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6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atýsek Maxmilián</t>
  </si>
  <si>
    <t xml:space="preserve">CW Cho.</t>
  </si>
  <si>
    <t xml:space="preserve">David Dominik</t>
  </si>
  <si>
    <t xml:space="preserve">Boroh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08</v>
      </c>
      <c r="F6" s="27" t="n">
        <v>61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4</v>
      </c>
      <c r="E7" s="33" t="n">
        <v>291</v>
      </c>
      <c r="F7" s="32" t="n">
        <v>57.7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4.ročník Memoriálu Josefa Korycha a 35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nidousy - Motyčín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1.02.2025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6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Matýsek Maxmilián</v>
      </c>
      <c r="B6" s="85" t="str">
        <f aca="false">IF('Vážní listina'!B6="","",'Vážní listina'!C6)</f>
        <v>CW Cho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5</v>
      </c>
      <c r="U6" s="92" t="n">
        <f aca="false">F7+I7+L7+O7+R7</f>
        <v>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David Dominik</v>
      </c>
      <c r="B8" s="98" t="str">
        <f aca="false">IF('Vážní listina'!B7="","",'Vážní listina'!C7)</f>
        <v>Boro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4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4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Hnidousy - Motyčín, 01.02.202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Hnidousy - Motyčín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1.02.2025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Matýsek Maxmilián</v>
      </c>
      <c r="C10" s="167" t="str">
        <f aca="false">CONCATENATE(L10,M10,N10,O10,P10,Q10)</f>
        <v>CW Cho.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Matýsek Maxmiliá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David Dominik</v>
      </c>
      <c r="C11" s="171" t="str">
        <f aca="false">CONCATENATE(L11,M11,N11,O11,P11,Q11)</f>
        <v>Boroh.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avid Dominik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Boroh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11:44Z</cp:lastPrinted>
  <dcterms:modified xsi:type="dcterms:W3CDTF">2025-02-02T13:23:26Z</dcterms:modified>
  <cp:revision>0</cp:revision>
  <dc:subject/>
  <dc:title/>
</cp:coreProperties>
</file>