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Vánoční turnaj v zápase ř.ř. a v.s.</t>
  </si>
  <si>
    <t xml:space="preserve">Místo:</t>
  </si>
  <si>
    <t xml:space="preserve">Varnsdorf</t>
  </si>
  <si>
    <t xml:space="preserve">Datum:</t>
  </si>
  <si>
    <t xml:space="preserve">07.12.2024</t>
  </si>
  <si>
    <t xml:space="preserve">Hmotnost:</t>
  </si>
  <si>
    <t xml:space="preserve">A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jaček Daniel</t>
  </si>
  <si>
    <t xml:space="preserve">Varns.</t>
  </si>
  <si>
    <t xml:space="preserve">Slitnák Daniel</t>
  </si>
  <si>
    <t xml:space="preserve">Belda Jan</t>
  </si>
  <si>
    <t xml:space="preserve">Lib.</t>
  </si>
  <si>
    <t xml:space="preserve">Kejř Kornel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arnsdorf, 07.12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26</v>
      </c>
      <c r="F6" s="25" t="n">
        <v>30.1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7</v>
      </c>
      <c r="D7" s="25" t="n">
        <v>2014</v>
      </c>
      <c r="E7" s="26" t="n">
        <v>47</v>
      </c>
      <c r="F7" s="25" t="n">
        <v>29.2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19</v>
      </c>
      <c r="C8" s="24" t="s">
        <v>20</v>
      </c>
      <c r="D8" s="25" t="n">
        <v>2014</v>
      </c>
      <c r="E8" s="26" t="n">
        <v>80</v>
      </c>
      <c r="F8" s="25" t="n">
        <v>30.4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1</v>
      </c>
      <c r="C9" s="24" t="s">
        <v>17</v>
      </c>
      <c r="D9" s="25" t="n">
        <v>2014</v>
      </c>
      <c r="E9" s="26" t="n">
        <v>90</v>
      </c>
      <c r="F9" s="25" t="n">
        <v>28.3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2</v>
      </c>
      <c r="C10" s="34" t="s">
        <v>23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4</v>
      </c>
      <c r="C11" s="40" t="s">
        <v>25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6</v>
      </c>
      <c r="C12" s="24" t="s">
        <v>27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8</v>
      </c>
      <c r="C13" s="24" t="s">
        <v>29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0</v>
      </c>
      <c r="C14" s="24" t="s">
        <v>31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2</v>
      </c>
      <c r="C15" s="24" t="s">
        <v>33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4</v>
      </c>
      <c r="C16" s="24" t="s">
        <v>35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6</v>
      </c>
      <c r="C17" s="24" t="s">
        <v>37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8</v>
      </c>
      <c r="C18" s="24" t="s">
        <v>39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0</v>
      </c>
      <c r="C19" s="24" t="s">
        <v>41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2</v>
      </c>
      <c r="C20" s="24" t="s">
        <v>43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4</v>
      </c>
      <c r="C21" s="24" t="s">
        <v>45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6</v>
      </c>
      <c r="C22" s="24" t="s">
        <v>47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8</v>
      </c>
      <c r="C23" s="24" t="s">
        <v>49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0</v>
      </c>
      <c r="C24" s="24" t="s">
        <v>51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2</v>
      </c>
      <c r="C25" s="24" t="s">
        <v>53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4</v>
      </c>
      <c r="C26" s="24" t="s">
        <v>55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6</v>
      </c>
      <c r="C27" s="24" t="s">
        <v>57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8</v>
      </c>
      <c r="C28" s="24" t="s">
        <v>59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0</v>
      </c>
      <c r="C29" s="60" t="s">
        <v>61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v zápase ř.ř. a v.s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Varnsdorf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12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31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jaček Daniel</v>
      </c>
      <c r="B6" s="85" t="str">
        <f aca="false">IF('Vážní listina'!B6="","",'Vážní listina'!C6)</f>
        <v>Varns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3</v>
      </c>
      <c r="R6" s="89"/>
      <c r="S6" s="90"/>
      <c r="T6" s="91" t="n">
        <f aca="false">F6+I6+L6+O6+R6</f>
        <v>15</v>
      </c>
      <c r="U6" s="92" t="n">
        <f aca="false">F7+I7+L7+O7+R7</f>
        <v>1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1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litnák Daniel</v>
      </c>
      <c r="B8" s="98" t="str">
        <f aca="false">IF('Vážní listina'!B7="","",'Vážní listina'!C7)</f>
        <v>Varns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0</v>
      </c>
      <c r="U8" s="105" t="n">
        <f aca="false">F9+I9+L9+O9+R9</f>
        <v>8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Belda Jan</v>
      </c>
      <c r="B10" s="98" t="str">
        <f aca="false">IF('Vážní listina'!B8="","",'Vážní listina'!C8)</f>
        <v>Lib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5</v>
      </c>
      <c r="U10" s="105" t="n">
        <f aca="false">F11+I11+L11+O11+R11</f>
        <v>4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Kejř Kornel</v>
      </c>
      <c r="B12" s="113" t="str">
        <f aca="false">IF('Vážní listina'!B9="","",'Vážní listina'!C9)</f>
        <v>Varns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3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Varnsdorf, 07.12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ánoční turnaj v zápase ř.ř. a v.s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Varnsdorf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12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A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Bjaček Daniel</v>
      </c>
      <c r="C10" s="168" t="str">
        <f aca="false">CONCATENATE(L10,M10,N10,O10,P10,Q10)</f>
        <v>Varns.</v>
      </c>
      <c r="D10" s="169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jaček Danie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arn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Slitnák Daniel</v>
      </c>
      <c r="C11" s="168" t="str">
        <f aca="false">CONCATENATE(L11,M11,N11,O11,P11,Q11)</f>
        <v>Varns.</v>
      </c>
      <c r="D11" s="169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litnák Dani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Belda Jan</v>
      </c>
      <c r="C12" s="168" t="str">
        <f aca="false">CONCATENATE(L12,M12,N12,O12,P12,Q12)</f>
        <v>Lib.</v>
      </c>
      <c r="D12" s="169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elda J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Li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Kejř Kornel</v>
      </c>
      <c r="C13" s="173" t="str">
        <f aca="false">CONCATENATE(L13,M13,N13,O13,P13,Q13)</f>
        <v>Varns.</v>
      </c>
      <c r="D13" s="169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ejř Korne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Varnsdorf, 07.12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2-08T06:51:21Z</cp:lastPrinted>
  <dcterms:modified xsi:type="dcterms:W3CDTF">2024-12-08T08:37:11Z</dcterms:modified>
  <cp:revision>0</cp:revision>
  <dc:subject/>
  <dc:title/>
</cp:coreProperties>
</file>