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B příp 5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Domkář Bohumil</t>
  </si>
  <si>
    <t xml:space="preserve">H.Brod</t>
  </si>
  <si>
    <t xml:space="preserve">Anderle Václav</t>
  </si>
  <si>
    <t xml:space="preserve">Holyš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27</v>
      </c>
      <c r="F6" s="27" t="n">
        <v>51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5</v>
      </c>
      <c r="E7" s="33" t="n">
        <v>31</v>
      </c>
      <c r="F7" s="32" t="n">
        <v>52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:X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Vánoční turnaj v zápase ř.ř. a v.s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Varnsdorf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12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B příp 52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Domkář Bohumil</v>
      </c>
      <c r="B6" s="85" t="str">
        <f aca="false">IF('Vážní listina'!B6="","",'Vážní listina'!C6)</f>
        <v>H.Brod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12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2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Anderle Václav</v>
      </c>
      <c r="B8" s="98" t="str">
        <f aca="false">IF('Vážní listina'!B7="","",'Vážní listina'!C7)</f>
        <v>Holyš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8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8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Varnsdorf, 07.12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Varnsdorf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7.12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B příp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Anderle Václav</v>
      </c>
      <c r="C10" s="167" t="str">
        <f aca="false">CONCATENATE(L10,M10,N10,O10,P10,Q10)</f>
        <v>Holyš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Anderle Václav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Domkář Bohumil</v>
      </c>
      <c r="C11" s="171" t="str">
        <f aca="false">CONCATENATE(L11,M11,N11,O11,P11,Q11)</f>
        <v>H.Brod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omkář Bohumi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40:17Z</cp:lastPrinted>
  <dcterms:modified xsi:type="dcterms:W3CDTF">2024-12-08T08:35:03Z</dcterms:modified>
  <cp:revision>0</cp:revision>
  <dc:subject/>
  <dc:title/>
</cp:coreProperties>
</file>