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t xml:space="preserve">MČR žáků a juniorů pro rok 2024</t>
  </si>
  <si>
    <t xml:space="preserve">Místo:</t>
  </si>
  <si>
    <t xml:space="preserve">Praha</t>
  </si>
  <si>
    <t xml:space="preserve">Datum:</t>
  </si>
  <si>
    <t xml:space="preserve">30.11.2024</t>
  </si>
  <si>
    <t xml:space="preserve">Hmotnost:</t>
  </si>
  <si>
    <t xml:space="preserve">žák 44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Nový Dominik</t>
  </si>
  <si>
    <t xml:space="preserve">Sl.Plz.</t>
  </si>
  <si>
    <t xml:space="preserve">Kovář Antonín</t>
  </si>
  <si>
    <t xml:space="preserve">Holyš.</t>
  </si>
  <si>
    <t xml:space="preserve">Šrytr Šimon</t>
  </si>
  <si>
    <t xml:space="preserve">CW Cho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Praha, 30.11.2024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0</v>
      </c>
      <c r="E6" s="26" t="n">
        <v>58</v>
      </c>
      <c r="F6" s="27" t="n">
        <v>43.8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1</v>
      </c>
      <c r="E7" s="26" t="n">
        <v>117</v>
      </c>
      <c r="F7" s="25" t="n">
        <v>42.5</v>
      </c>
      <c r="G7" s="30" t="s">
        <v>8</v>
      </c>
    </row>
    <row r="8" customFormat="false" ht="15.9" hidden="false" customHeight="true" outlineLevel="0" collapsed="false">
      <c r="A8" s="31" t="n">
        <v>3</v>
      </c>
      <c r="B8" s="32" t="s">
        <v>20</v>
      </c>
      <c r="C8" s="33" t="s">
        <v>21</v>
      </c>
      <c r="D8" s="34" t="n">
        <v>2010</v>
      </c>
      <c r="E8" s="35" t="n">
        <v>216</v>
      </c>
      <c r="F8" s="34" t="n">
        <v>43.4</v>
      </c>
      <c r="G8" s="36" t="s">
        <v>8</v>
      </c>
    </row>
    <row r="9" customFormat="false" ht="15.9" hidden="true" customHeight="true" outlineLevel="0" collapsed="false">
      <c r="A9" s="37" t="n">
        <v>4</v>
      </c>
      <c r="B9" s="38" t="s">
        <v>22</v>
      </c>
      <c r="C9" s="39" t="s">
        <v>23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24</v>
      </c>
      <c r="C10" s="39" t="s">
        <v>25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26</v>
      </c>
      <c r="C11" s="45" t="s">
        <v>27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28</v>
      </c>
      <c r="C12" s="24" t="s">
        <v>29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56</v>
      </c>
      <c r="C26" s="24" t="s">
        <v>57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58</v>
      </c>
      <c r="C27" s="24" t="s">
        <v>59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60</v>
      </c>
      <c r="C28" s="24" t="s">
        <v>61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">
        <v>6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MČR žáků a juniorů pro rok 202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Praha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30.11.2024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žák 44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Nový Dominik</v>
      </c>
      <c r="B6" s="86" t="str">
        <f aca="false">IF('Vážní listina'!B6="","",'Vážní listina'!C6)</f>
        <v>Sl.Plz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 t="n">
        <v>3</v>
      </c>
      <c r="I6" s="90" t="n">
        <v>0</v>
      </c>
      <c r="J6" s="91"/>
      <c r="K6" s="89"/>
      <c r="L6" s="90"/>
      <c r="M6" s="91"/>
      <c r="N6" s="89" t="s">
        <v>65</v>
      </c>
      <c r="O6" s="90"/>
      <c r="P6" s="91"/>
      <c r="Q6" s="89" t="s">
        <v>66</v>
      </c>
      <c r="R6" s="90"/>
      <c r="S6" s="91"/>
      <c r="T6" s="92" t="n">
        <f aca="false">F6+I6+L6+O6+R6</f>
        <v>0</v>
      </c>
      <c r="U6" s="93" t="n">
        <f aca="false">F7+I7+L7+O7+R7</f>
        <v>0</v>
      </c>
      <c r="V6" s="94" t="n">
        <f aca="false">G6+J6+M6+P6+S6</f>
        <v>0</v>
      </c>
      <c r="W6" s="95" t="n">
        <v>3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0</v>
      </c>
      <c r="G7" s="97"/>
      <c r="H7" s="89"/>
      <c r="I7" s="96" t="n">
        <v>0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Kovář Antonín</v>
      </c>
      <c r="B8" s="99" t="str">
        <f aca="false">IF('Vážní listina'!B7="","",'Vážní listina'!C7)</f>
        <v>Holyš.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5</v>
      </c>
      <c r="G8" s="104"/>
      <c r="H8" s="102" t="s">
        <v>65</v>
      </c>
      <c r="I8" s="103"/>
      <c r="J8" s="104"/>
      <c r="K8" s="102"/>
      <c r="L8" s="103"/>
      <c r="M8" s="104"/>
      <c r="N8" s="102" t="n">
        <v>3</v>
      </c>
      <c r="O8" s="103" t="n">
        <v>4</v>
      </c>
      <c r="P8" s="104"/>
      <c r="Q8" s="102" t="n">
        <v>4</v>
      </c>
      <c r="R8" s="103"/>
      <c r="S8" s="104"/>
      <c r="T8" s="105" t="n">
        <f aca="false">F8+I8+L8+O8+R8</f>
        <v>9</v>
      </c>
      <c r="U8" s="106" t="n">
        <f aca="false">F9+I9+L9+O9+R9</f>
        <v>10</v>
      </c>
      <c r="V8" s="107" t="n">
        <f aca="false">G8+J8+M8+P8+S8</f>
        <v>0</v>
      </c>
      <c r="W8" s="108" t="n">
        <v>1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2</v>
      </c>
      <c r="G9" s="110"/>
      <c r="H9" s="102"/>
      <c r="I9" s="109"/>
      <c r="J9" s="110"/>
      <c r="K9" s="102"/>
      <c r="L9" s="109"/>
      <c r="M9" s="110"/>
      <c r="N9" s="102"/>
      <c r="O9" s="109" t="n">
        <v>8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Šrytr Šimon</v>
      </c>
      <c r="B10" s="112" t="str">
        <f aca="false">IF('Vážní listina'!B8="","",'Vážní listina'!C8)</f>
        <v>CW Cho.</v>
      </c>
      <c r="C10" s="113"/>
      <c r="D10" s="114" t="n">
        <f aca="false">IF('Vážní listina'!B8="","",'Vážní listina'!A8)</f>
        <v>3</v>
      </c>
      <c r="E10" s="115" t="s">
        <v>65</v>
      </c>
      <c r="F10" s="116"/>
      <c r="G10" s="117"/>
      <c r="H10" s="115" t="n">
        <v>1</v>
      </c>
      <c r="I10" s="116" t="n">
        <v>5</v>
      </c>
      <c r="J10" s="117"/>
      <c r="K10" s="115"/>
      <c r="L10" s="116"/>
      <c r="M10" s="117"/>
      <c r="N10" s="115" t="n">
        <v>2</v>
      </c>
      <c r="O10" s="116" t="n">
        <v>0</v>
      </c>
      <c r="P10" s="117"/>
      <c r="Q10" s="115" t="n">
        <v>5</v>
      </c>
      <c r="R10" s="116"/>
      <c r="S10" s="117"/>
      <c r="T10" s="118" t="n">
        <f aca="false">F10+I10+L10+O10+R10</f>
        <v>5</v>
      </c>
      <c r="U10" s="119" t="n">
        <f aca="false">F11+I11+L11+O11+R11</f>
        <v>0</v>
      </c>
      <c r="V10" s="120" t="n">
        <f aca="false">G10+J10+M10+P10+S10</f>
        <v>0</v>
      </c>
      <c r="W10" s="121" t="n">
        <v>2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0</v>
      </c>
      <c r="J11" s="123"/>
      <c r="K11" s="115"/>
      <c r="L11" s="122"/>
      <c r="M11" s="123"/>
      <c r="N11" s="115"/>
      <c r="O11" s="122" t="n">
        <v>0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6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67</v>
      </c>
    </row>
    <row r="69" customFormat="false" ht="13.2" hidden="false" customHeight="false" outlineLevel="0" collapsed="false">
      <c r="A69" s="0" t="str">
        <f aca="false">'Vážní listina'!$A$31</f>
        <v>Praha, 30.11.2024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6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MČR žáků a juniorů pro rok 2024</v>
      </c>
    </row>
    <row r="4" customFormat="false" ht="15.6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Praha</v>
      </c>
    </row>
    <row r="5" customFormat="false" ht="15.6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30.11.2024</v>
      </c>
    </row>
    <row r="6" customFormat="false" ht="15.6" hidden="false" customHeight="false" outlineLevel="0" collapsed="false">
      <c r="A6" s="164"/>
      <c r="B6" s="164"/>
    </row>
    <row r="7" customFormat="false" ht="15.6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žák 44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8</v>
      </c>
      <c r="H9" s="7" t="s">
        <v>69</v>
      </c>
      <c r="I9" s="7" t="s">
        <v>70</v>
      </c>
      <c r="J9" s="7" t="s">
        <v>71</v>
      </c>
      <c r="L9" s="7"/>
      <c r="M9" s="7"/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167" t="n">
        <v>1</v>
      </c>
      <c r="B10" s="168" t="str">
        <f aca="false">CONCATENATE(E10,F10,G10,H10,I10,J10)</f>
        <v>Kovář Antonín</v>
      </c>
      <c r="C10" s="169" t="str">
        <f aca="false">CONCATENATE(L10,M10,N10,O10,P10,Q10)</f>
        <v>Holyš.</v>
      </c>
      <c r="D10" s="170" t="s">
        <v>72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ovář Antoní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lyš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1" t="n">
        <v>2</v>
      </c>
      <c r="B11" s="168" t="str">
        <f aca="false">CONCATENATE(E11,F11,G11,H11,I11,J11)</f>
        <v>Šrytr Šimon</v>
      </c>
      <c r="C11" s="169" t="str">
        <f aca="false">CONCATENATE(L11,M11,N11,O11,P11,Q11)</f>
        <v>CW Cho.</v>
      </c>
      <c r="D11" s="170" t="s">
        <v>72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Šrytr Šimo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CW Cho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2" t="n">
        <v>3</v>
      </c>
      <c r="B12" s="173" t="str">
        <f aca="false">CONCATENATE(E12,F12,G12,H12,I12,J12)</f>
        <v>Nový Dominik</v>
      </c>
      <c r="C12" s="174" t="str">
        <f aca="false">CONCATENATE(L12,M12,N12,O12,P12,Q12)</f>
        <v>Sl.Plz.</v>
      </c>
      <c r="D12" s="170" t="s">
        <v>72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Nový Dominik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Sl.Plz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2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2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2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2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2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2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2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Praha, 30.11.2024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4-11-30T17:03:42Z</cp:lastPrinted>
  <dcterms:modified xsi:type="dcterms:W3CDTF">2024-11-30T20:36:23Z</dcterms:modified>
  <cp:revision>0</cp:revision>
  <dc:subject/>
  <dc:title/>
</cp:coreProperties>
</file>