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6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Tvrzníková Natalie</t>
  </si>
  <si>
    <t xml:space="preserve">Jablunkov.</t>
  </si>
  <si>
    <t xml:space="preserve">v.s.</t>
  </si>
  <si>
    <t xml:space="preserve">Sabo Nikoleta</t>
  </si>
  <si>
    <t xml:space="preserve">Herkules.</t>
  </si>
  <si>
    <t xml:space="preserve">Szaniszlóová Sofia</t>
  </si>
  <si>
    <t xml:space="preserve">Moldava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2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51</v>
      </c>
      <c r="F6" s="27" t="n">
        <v>59.3</v>
      </c>
      <c r="G6" s="28" t="s">
        <v>18</v>
      </c>
    </row>
    <row r="7" customFormat="false" ht="15.9" hidden="false" customHeight="true" outlineLevel="0" collapsed="false">
      <c r="A7" s="29" t="n">
        <v>2</v>
      </c>
      <c r="B7" s="23" t="s">
        <v>19</v>
      </c>
      <c r="C7" s="24" t="s">
        <v>20</v>
      </c>
      <c r="D7" s="25" t="n">
        <v>2010</v>
      </c>
      <c r="E7" s="26" t="n">
        <v>82</v>
      </c>
      <c r="F7" s="25" t="n">
        <v>61.7</v>
      </c>
      <c r="G7" s="30" t="s">
        <v>18</v>
      </c>
    </row>
    <row r="8" customFormat="false" ht="15.9" hidden="false" customHeight="true" outlineLevel="0" collapsed="false">
      <c r="A8" s="31" t="n">
        <v>3</v>
      </c>
      <c r="B8" s="32" t="s">
        <v>21</v>
      </c>
      <c r="C8" s="33" t="s">
        <v>22</v>
      </c>
      <c r="D8" s="34" t="n">
        <v>2011</v>
      </c>
      <c r="E8" s="35" t="n">
        <v>147</v>
      </c>
      <c r="F8" s="34" t="n">
        <v>62</v>
      </c>
      <c r="G8" s="36" t="s">
        <v>18</v>
      </c>
    </row>
    <row r="9" customFormat="false" ht="15.9" hidden="true" customHeight="true" outlineLevel="0" collapsed="false">
      <c r="A9" s="37" t="n">
        <v>4</v>
      </c>
      <c r="B9" s="38" t="s">
        <v>23</v>
      </c>
      <c r="C9" s="39" t="s">
        <v>24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5</v>
      </c>
      <c r="C10" s="39" t="s">
        <v>26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7</v>
      </c>
      <c r="C11" s="45" t="s">
        <v>28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9</v>
      </c>
      <c r="C12" s="24" t="s">
        <v>30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1</v>
      </c>
      <c r="C13" s="24" t="s">
        <v>32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3</v>
      </c>
      <c r="C14" s="24" t="s">
        <v>34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5</v>
      </c>
      <c r="C15" s="24" t="s">
        <v>36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7</v>
      </c>
      <c r="C16" s="24" t="s">
        <v>38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9</v>
      </c>
      <c r="C17" s="24" t="s">
        <v>40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1</v>
      </c>
      <c r="C18" s="24" t="s">
        <v>42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3</v>
      </c>
      <c r="C19" s="24" t="s">
        <v>44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5</v>
      </c>
      <c r="C20" s="24" t="s">
        <v>46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7</v>
      </c>
      <c r="C21" s="24" t="s">
        <v>48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9</v>
      </c>
      <c r="C22" s="24" t="s">
        <v>50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1</v>
      </c>
      <c r="C23" s="24" t="s">
        <v>52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3</v>
      </c>
      <c r="C24" s="24" t="s">
        <v>54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5</v>
      </c>
      <c r="C25" s="24" t="s">
        <v>56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7</v>
      </c>
      <c r="C26" s="24" t="s">
        <v>58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9</v>
      </c>
      <c r="C27" s="24" t="s">
        <v>60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1</v>
      </c>
      <c r="C28" s="24" t="s">
        <v>62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3</v>
      </c>
      <c r="C29" s="33" t="s">
        <v>64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-žák 6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Tvrzníková Natalie</v>
      </c>
      <c r="B6" s="86" t="str">
        <f aca="false">IF('Vážní listina'!B6="","",'Vážní listina'!C6)</f>
        <v>Jablunkov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6</v>
      </c>
      <c r="O6" s="90"/>
      <c r="P6" s="91"/>
      <c r="Q6" s="89" t="s">
        <v>67</v>
      </c>
      <c r="R6" s="90"/>
      <c r="S6" s="91"/>
      <c r="T6" s="92" t="n">
        <f aca="false">F6+I6+L6+O6+R6</f>
        <v>5</v>
      </c>
      <c r="U6" s="93" t="n">
        <f aca="false">F7+I7+L7+O7+R7</f>
        <v>2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Sabo Nikoleta</v>
      </c>
      <c r="B8" s="99" t="str">
        <f aca="false">IF('Vážní listina'!B7="","",'Vážní listina'!C7)</f>
        <v>Herkules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 t="s">
        <v>66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0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zaniszlóová Sofia</v>
      </c>
      <c r="B10" s="112" t="str">
        <f aca="false">IF('Vážní listina'!B8="","",'Vážní listina'!C8)</f>
        <v>Moldava.</v>
      </c>
      <c r="C10" s="113"/>
      <c r="D10" s="114" t="n">
        <f aca="false">IF('Vážní listina'!B8="","",'Vážní listina'!A8)</f>
        <v>3</v>
      </c>
      <c r="E10" s="115" t="s">
        <v>66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7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8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-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9</v>
      </c>
      <c r="H9" s="7" t="s">
        <v>70</v>
      </c>
      <c r="I9" s="7" t="s">
        <v>71</v>
      </c>
      <c r="J9" s="7" t="s">
        <v>72</v>
      </c>
      <c r="L9" s="7"/>
      <c r="M9" s="7"/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Sabo Nikoleta</v>
      </c>
      <c r="C10" s="169" t="str">
        <f aca="false">CONCATENATE(L10,M10,N10,O10,P10,Q10)</f>
        <v>Herkules.</v>
      </c>
      <c r="D10" s="170" t="s">
        <v>7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abo Nikole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erkule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Tvrzníková Natalie</v>
      </c>
      <c r="C11" s="169" t="str">
        <f aca="false">CONCATENATE(L11,M11,N11,O11,P11,Q11)</f>
        <v>Jablunkov.</v>
      </c>
      <c r="D11" s="170" t="s">
        <v>7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Tvrzníková Natalie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Jablunkov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Szaniszlóová Sofia</v>
      </c>
      <c r="C12" s="174" t="str">
        <f aca="false">CONCATENATE(L12,M12,N12,O12,P12,Q12)</f>
        <v>Moldava.</v>
      </c>
      <c r="D12" s="170" t="s">
        <v>7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zaniszlóová Sofi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oldava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5:05:32Z</cp:lastPrinted>
  <dcterms:modified xsi:type="dcterms:W3CDTF">2024-11-10T09:33:13Z</dcterms:modified>
  <cp:revision>0</cp:revision>
  <dc:subject/>
  <dc:title/>
</cp:coreProperties>
</file>