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ž-jun</t>
  </si>
  <si>
    <t xml:space="preserve">v.s.</t>
  </si>
  <si>
    <t xml:space="preserve">Mračková Tereza</t>
  </si>
  <si>
    <t xml:space="preserve">Brno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5</v>
      </c>
      <c r="E6" s="26" t="n">
        <v>157</v>
      </c>
      <c r="F6" s="25" t="n">
        <v>61.5</v>
      </c>
      <c r="G6" s="27"/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řinec, 09.11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52. řočník Velké ceny Třince v ř.ř. a ženském zápase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řinec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9.11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jun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račková Tereza</v>
      </c>
      <c r="B6" s="86" t="str">
        <f aca="false">IF('Vážní listina'!B6="","",'Vážní listina'!C6)</f>
        <v>Brno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řinec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9.11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jun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račková Tereza</v>
      </c>
      <c r="C10" s="160" t="str">
        <f aca="false">CONCATENATE(L10,M10,N10,O10,P10,Q10)</f>
        <v>Brno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račková Terez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11-09T09:36:21Z</cp:lastPrinted>
  <dcterms:modified xsi:type="dcterms:W3CDTF">2024-11-09T09:37:38Z</dcterms:modified>
  <cp:revision>0</cp:revision>
  <dc:subject/>
  <dc:title/>
</cp:coreProperties>
</file>