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ořadí zápasníků'!$A$1:$C$21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ž-jun 57 kg</t>
  </si>
  <si>
    <t xml:space="preserve">v.s.</t>
  </si>
  <si>
    <t xml:space="preserve">Lipowská Tereza</t>
  </si>
  <si>
    <t xml:space="preserve">Třin.</t>
  </si>
  <si>
    <t xml:space="preserve">Pelikánová Šárka</t>
  </si>
  <si>
    <t xml:space="preserve">Mezib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urnaje/Velk&#225;%20cena%20T&#345;ince/Skupiny%20A-B%20na%20dv&#283;%20por&#225;&#382;ky%20-%20nez&#225;pas&#237;%20se%20o%205.m&#237;sto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52. řočník Velké ceny Třince v ř.ř. a ženském zápase</v>
          </cell>
        </row>
        <row r="3">
          <cell r="D3" t="str">
            <v>Třinec</v>
          </cell>
        </row>
        <row r="4">
          <cell r="B4" t="str">
            <v>09.11.2024</v>
          </cell>
        </row>
        <row r="7">
          <cell r="B7" t="str">
            <v>Třinec, 09.11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52. řočník Velké ceny Třince v ř.ř. a ženském zápase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řinec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9.11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6</v>
      </c>
      <c r="E6" s="26" t="n">
        <v>208</v>
      </c>
      <c r="F6" s="27" t="n">
        <v>57.8</v>
      </c>
      <c r="G6" s="28"/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08</v>
      </c>
      <c r="E7" s="33" t="n">
        <v>292</v>
      </c>
      <c r="F7" s="32" t="n">
        <v>54.9</v>
      </c>
      <c r="G7" s="34"/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Třinec, 09.11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52. řočník Velké ceny Třince v ř.ř. a ženském zápase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Třinec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9.11.2024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ž-jun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Lipowská Tereza</v>
      </c>
      <c r="B6" s="85" t="str">
        <f aca="false">IF('Vážní listina'!B6="","",'Vážní listina'!C6)</f>
        <v>Tři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4</v>
      </c>
      <c r="U6" s="92" t="n">
        <f aca="false">F7+I7+L7+O7+R7</f>
        <v>1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elikánová Šárka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Třinec, 09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52. řočník Velké ceny Třince v ř.ř. a ženském zápase</v>
      </c>
    </row>
    <row r="4" customFormat="false" ht="15.6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Třinec</v>
      </c>
    </row>
    <row r="5" customFormat="false" ht="15.6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09.11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ž-jun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Lipowská Tereza</v>
      </c>
      <c r="C10" s="167" t="str">
        <f aca="false">CONCATENATE(L10,M10,N10,O10,P10,Q10)</f>
        <v>Třin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ipowská Terez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Pelikánová Šárka</v>
      </c>
      <c r="C11" s="171" t="str">
        <f aca="false">CONCATENATE(L11,M11,N11,O11,P11,Q11)</f>
        <v>Mezib.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elikánová Šárk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řinec, 09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09T16:32:02Z</cp:lastPrinted>
  <dcterms:modified xsi:type="dcterms:W3CDTF">2024-11-10T10:17:42Z</dcterms:modified>
  <cp:revision>0</cp:revision>
  <dc:subject/>
  <dc:title/>
</cp:coreProperties>
</file>