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3">
  <si>
    <t xml:space="preserve">13.ročník memoriálu Františka Kubici v zápase ř.ř.</t>
  </si>
  <si>
    <t xml:space="preserve">Místo:</t>
  </si>
  <si>
    <t xml:space="preserve">Teplice</t>
  </si>
  <si>
    <t xml:space="preserve">Datum:</t>
  </si>
  <si>
    <t xml:space="preserve">07.09.2024</t>
  </si>
  <si>
    <t xml:space="preserve">Hmotnost:</t>
  </si>
  <si>
    <t xml:space="preserve">A příp 31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Nejedlý Adam</t>
  </si>
  <si>
    <t xml:space="preserve">Holyš.</t>
  </si>
  <si>
    <t xml:space="preserve">Milichovský Tobiáš</t>
  </si>
  <si>
    <t xml:space="preserve">H.Brod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Teplice, 07.09.2024</t>
  </si>
  <si>
    <t xml:space="preserve">´0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3</v>
      </c>
      <c r="E6" s="26" t="n">
        <v>3</v>
      </c>
      <c r="F6" s="27" t="n">
        <v>30.8</v>
      </c>
      <c r="G6" s="28" t="s">
        <v>8</v>
      </c>
    </row>
    <row r="7" customFormat="false" ht="15.9" hidden="false" customHeight="true" outlineLevel="0" collapsed="false">
      <c r="A7" s="29" t="n">
        <v>2</v>
      </c>
      <c r="B7" s="30" t="s">
        <v>18</v>
      </c>
      <c r="C7" s="31" t="s">
        <v>19</v>
      </c>
      <c r="D7" s="32" t="n">
        <v>2014</v>
      </c>
      <c r="E7" s="33" t="n">
        <v>51</v>
      </c>
      <c r="F7" s="32" t="n">
        <v>31</v>
      </c>
      <c r="G7" s="34" t="s">
        <v>8</v>
      </c>
    </row>
    <row r="8" customFormat="false" ht="15.9" hidden="true" customHeight="true" outlineLevel="0" collapsed="false">
      <c r="A8" s="35" t="n">
        <v>3</v>
      </c>
      <c r="B8" s="36" t="s">
        <v>20</v>
      </c>
      <c r="C8" s="37" t="s">
        <v>21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22</v>
      </c>
      <c r="C9" s="37" t="s">
        <v>23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24</v>
      </c>
      <c r="C10" s="37" t="s">
        <v>25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26</v>
      </c>
      <c r="C11" s="43" t="s">
        <v>27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28</v>
      </c>
      <c r="C12" s="24" t="s">
        <v>29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30</v>
      </c>
      <c r="C13" s="24" t="s">
        <v>31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32</v>
      </c>
      <c r="C14" s="24" t="s">
        <v>33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34</v>
      </c>
      <c r="C15" s="24" t="s">
        <v>35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36</v>
      </c>
      <c r="C16" s="24" t="s">
        <v>37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38</v>
      </c>
      <c r="C17" s="24" t="s">
        <v>39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40</v>
      </c>
      <c r="C18" s="24" t="s">
        <v>41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42</v>
      </c>
      <c r="C19" s="24" t="s">
        <v>43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44</v>
      </c>
      <c r="C20" s="24" t="s">
        <v>45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46</v>
      </c>
      <c r="C21" s="24" t="s">
        <v>47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48</v>
      </c>
      <c r="C22" s="24" t="s">
        <v>49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50</v>
      </c>
      <c r="C23" s="24" t="s">
        <v>51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52</v>
      </c>
      <c r="C24" s="24" t="s">
        <v>53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54</v>
      </c>
      <c r="C25" s="24" t="s">
        <v>55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56</v>
      </c>
      <c r="C26" s="24" t="s">
        <v>57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58</v>
      </c>
      <c r="C27" s="24" t="s">
        <v>59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60</v>
      </c>
      <c r="C28" s="24" t="s">
        <v>61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62</v>
      </c>
      <c r="C29" s="31" t="s">
        <v>63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54" activeCellId="0" sqref="AB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13.ročník memoriálu Františka Kubici v zápase ř.ř.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Teplice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07.09.2024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A příp 31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Nejedlý Adam</v>
      </c>
      <c r="B6" s="85" t="str">
        <f aca="false">IF('Vážní listina'!B6="","",'Vážní listina'!C6)</f>
        <v>Holyš.</v>
      </c>
      <c r="C6" s="86"/>
      <c r="D6" s="87" t="n">
        <f aca="false">IF('Vážní listina'!B6="","",'Vážní listina'!A6)</f>
        <v>1</v>
      </c>
      <c r="E6" s="88" t="n">
        <v>2</v>
      </c>
      <c r="F6" s="89" t="s">
        <v>65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6</v>
      </c>
      <c r="R6" s="89"/>
      <c r="S6" s="90"/>
      <c r="T6" s="91" t="n">
        <v>0</v>
      </c>
      <c r="U6" s="92" t="n">
        <f aca="false">F7+I7+L7+O7+R7</f>
        <v>14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14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Milichovský Tobiáš</v>
      </c>
      <c r="B8" s="98" t="str">
        <f aca="false">IF('Vážní listina'!B7="","",'Vážní listina'!C7)</f>
        <v>H.Brod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5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5</v>
      </c>
      <c r="U8" s="105" t="n">
        <f aca="false">F9+I9+L9+O9+R9</f>
        <v>17</v>
      </c>
      <c r="V8" s="106" t="n">
        <f aca="false">G8+J8+M8+P8+S8</f>
        <v>0</v>
      </c>
      <c r="W8" s="107" t="n">
        <v>1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17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66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66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67</v>
      </c>
    </row>
    <row r="68" customFormat="false" ht="13.2" hidden="false" customHeight="false" outlineLevel="0" collapsed="false">
      <c r="A68" s="159" t="str">
        <f aca="false">'Vážní listina'!$A$31</f>
        <v>Teplice, 07.09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6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13.ročník memoriálu Františka Kubici v zápase ř.ř.</v>
      </c>
    </row>
    <row r="4" customFormat="false" ht="15.6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Teplice</v>
      </c>
    </row>
    <row r="5" customFormat="false" ht="15.6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07.09.2024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A příp 31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8</v>
      </c>
      <c r="H9" s="7" t="s">
        <v>69</v>
      </c>
      <c r="I9" s="7" t="s">
        <v>70</v>
      </c>
      <c r="J9" s="7" t="s">
        <v>71</v>
      </c>
      <c r="L9" s="7"/>
      <c r="M9" s="7"/>
      <c r="N9" s="7" t="s">
        <v>68</v>
      </c>
      <c r="O9" s="7" t="s">
        <v>69</v>
      </c>
      <c r="P9" s="7" t="s">
        <v>70</v>
      </c>
      <c r="Q9" s="7" t="s">
        <v>71</v>
      </c>
    </row>
    <row r="10" customFormat="false" ht="39.9" hidden="false" customHeight="true" outlineLevel="0" collapsed="false">
      <c r="A10" s="165" t="n">
        <v>1</v>
      </c>
      <c r="B10" s="166" t="str">
        <f aca="false">CONCATENATE(E10,F10,G10,H10,I10,J10)</f>
        <v>Milichovský Tobiáš</v>
      </c>
      <c r="C10" s="167" t="str">
        <f aca="false">CONCATENATE(L10,M10,N10,O10,P10,Q10)</f>
        <v>H.Brod</v>
      </c>
      <c r="D10" s="168" t="s">
        <v>72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Milichovský Tobiáš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.Brod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9" t="n">
        <v>2</v>
      </c>
      <c r="B11" s="170" t="str">
        <f aca="false">CONCATENATE(E11,F11,G11,H11,I11,J11)</f>
        <v>Nejedlý Adam</v>
      </c>
      <c r="C11" s="171" t="str">
        <f aca="false">CONCATENATE(L11,M11,N11,O11,P11,Q11)</f>
        <v>Holyš.</v>
      </c>
      <c r="D11" s="168" t="s">
        <v>72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Nejedlý Adam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olyš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72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72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72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2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2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2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2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72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eplice, 07.09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9-08T10:34:37Z</cp:lastPrinted>
  <dcterms:modified xsi:type="dcterms:W3CDTF">2024-09-08T10:34:54Z</dcterms:modified>
  <cp:revision>0</cp:revision>
  <dc:subject/>
  <dc:title/>
</cp:coreProperties>
</file>