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25kg</t>
  </si>
  <si>
    <t xml:space="preserve">ř.ř.</t>
  </si>
  <si>
    <t xml:space="preserve">Loukota Ondřej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13.ročník memoriálu Františka Kubici v zápase ř.ř.</v>
          </cell>
        </row>
        <row r="3">
          <cell r="D3" t="str">
            <v>Teplice</v>
          </cell>
        </row>
        <row r="4">
          <cell r="B4" t="str">
            <v>07.09.2024</v>
          </cell>
        </row>
        <row r="7">
          <cell r="B7" t="str">
            <v>Teplice, 07.09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13.ročník memoriálu Františka Kubici v zápase ř.ř.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Teplice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7.09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53</v>
      </c>
      <c r="F6" s="25" t="n">
        <v>24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Teplice, 07.09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13.ročník memoriálu Františka Kubici v zápase ř.ř.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Teplice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7.09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25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Loukota Ondřej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13.ročník memoriálu Františka Kubici v zápase ř.ř.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Teplice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7.09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25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Loukota Ondřej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Teplice, 07.09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9-08T10:33:19Z</cp:lastPrinted>
  <dcterms:modified xsi:type="dcterms:W3CDTF">2024-09-08T10:33:25Z</dcterms:modified>
  <cp:revision>0</cp:revision>
  <dc:subject/>
  <dc:title/>
</cp:coreProperties>
</file>