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 příp 52kg</t>
  </si>
  <si>
    <t xml:space="preserve">ř.ř.</t>
  </si>
  <si>
    <t xml:space="preserve">Dordiai Roman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7</v>
      </c>
      <c r="E6" s="26" t="n">
        <v>122</v>
      </c>
      <c r="F6" s="25" t="n">
        <v>5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5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ordiai Roman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Dordiai Roman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rdiai Rom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7:29:47Z</cp:lastPrinted>
  <dcterms:modified xsi:type="dcterms:W3CDTF">2024-09-08T07:29:52Z</dcterms:modified>
  <cp:revision>0</cp:revision>
  <dc:subject/>
  <dc:title/>
</cp:coreProperties>
</file>