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ml.ž 57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Moshynskyi Valerii</t>
  </si>
  <si>
    <t xml:space="preserve">Ostr.</t>
  </si>
  <si>
    <t xml:space="preserve">Jalowiczor Tobiás</t>
  </si>
  <si>
    <t xml:space="preserve">SK.Jabl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1</v>
      </c>
      <c r="E6" s="26" t="n">
        <v>72</v>
      </c>
      <c r="F6" s="27" t="n">
        <v>53.7</v>
      </c>
      <c r="G6" s="28"/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2</v>
      </c>
      <c r="E7" s="33" t="n">
        <v>168</v>
      </c>
      <c r="F7" s="32" t="n">
        <v>55.5</v>
      </c>
      <c r="G7" s="34"/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Slezký pohár 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Návsí 23.03.2024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2.11.2013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ml.ž 57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Moshynskyi Valerii</v>
      </c>
      <c r="B6" s="85" t="str">
        <f aca="false">IF('Vážní listina'!B6="","",'Vážní listina'!C6)</f>
        <v>Ostr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5</v>
      </c>
      <c r="U6" s="92" t="n">
        <f aca="false">F7+I7+L7+O7+R7</f>
        <v>4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Jalowiczor Tobiás</v>
      </c>
      <c r="B8" s="98" t="str">
        <f aca="false">IF('Vážní listina'!B7="","",'Vážní listina'!C7)</f>
        <v>SK.Jabl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Návsí 23.03.2024, 02.11.201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Slezký pohár 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Návsí 23.03.2024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2.11.2013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ml.ž 5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Moshynskyi Valerii</v>
      </c>
      <c r="C10" s="167" t="str">
        <f aca="false">CONCATENATE(L10,M10,N10,O10,P10,Q10)</f>
        <v>Ostr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oshynskyi Valerii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str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Jalowiczor Tobiás</v>
      </c>
      <c r="C11" s="171" t="str">
        <f aca="false">CONCATENATE(L11,M11,N11,O11,P11,Q11)</f>
        <v>SK.Jabl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alowiczor Tobiás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SK.Jabl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ávsí 23.03.2024, 02.11.201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5T21:19:11Z</cp:lastPrinted>
  <dcterms:modified xsi:type="dcterms:W3CDTF">2024-03-28T10:59:28Z</dcterms:modified>
  <cp:revision>0</cp:revision>
  <dc:subject/>
  <dc:title/>
</cp:coreProperties>
</file>