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Slezký pohár </t>
  </si>
  <si>
    <t xml:space="preserve">Místo:</t>
  </si>
  <si>
    <t xml:space="preserve">Návsí 23.03.2024</t>
  </si>
  <si>
    <t xml:space="preserve">Datum:</t>
  </si>
  <si>
    <t xml:space="preserve">02.11.2013</t>
  </si>
  <si>
    <t xml:space="preserve">Hmotnost:</t>
  </si>
  <si>
    <t xml:space="preserve">ž-žák 54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eczková Tereza</t>
  </si>
  <si>
    <t xml:space="preserve">Třin.</t>
  </si>
  <si>
    <t xml:space="preserve">Aneta Chovancová</t>
  </si>
  <si>
    <t xml:space="preserve">WC Ostr.</t>
  </si>
  <si>
    <t xml:space="preserve">Habustová Kamila</t>
  </si>
  <si>
    <t xml:space="preserve">SK.Jabl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Návsí 23.03.2024, 02.11.201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09</v>
      </c>
      <c r="E6" s="26" t="n">
        <v>21</v>
      </c>
      <c r="F6" s="27" t="n">
        <v>52.7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09</v>
      </c>
      <c r="E7" s="26" t="n">
        <v>122</v>
      </c>
      <c r="F7" s="25" t="n">
        <v>50.6</v>
      </c>
      <c r="G7" s="30"/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1</v>
      </c>
      <c r="E8" s="35" t="n">
        <v>146</v>
      </c>
      <c r="F8" s="34" t="n">
        <v>51.4</v>
      </c>
      <c r="G8" s="36"/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Slezký pohár 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Návsí 23.03.2024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2.11.201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-žák 54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eczková Tereza</v>
      </c>
      <c r="B6" s="86" t="str">
        <f aca="false">IF('Vážní listina'!B6="","",'Vážní listina'!C6)</f>
        <v>Třin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18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6</v>
      </c>
      <c r="G7" s="97"/>
      <c r="H7" s="89"/>
      <c r="I7" s="96" t="n">
        <v>12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Aneta Chovancová</v>
      </c>
      <c r="B8" s="99" t="str">
        <f aca="false">IF('Vážní listina'!B7="","",'Vážní listina'!C7)</f>
        <v>WC Ostr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4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8</v>
      </c>
      <c r="U8" s="106" t="n">
        <f aca="false">F9+I9+L9+O9+R9</f>
        <v>2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12</v>
      </c>
      <c r="G9" s="110"/>
      <c r="H9" s="102"/>
      <c r="I9" s="109"/>
      <c r="J9" s="110"/>
      <c r="K9" s="102"/>
      <c r="L9" s="109"/>
      <c r="M9" s="110"/>
      <c r="N9" s="102"/>
      <c r="O9" s="109" t="n">
        <v>14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Habustová Kamila</v>
      </c>
      <c r="B10" s="112" t="str">
        <f aca="false">IF('Vážní listina'!B8="","",'Vážní listina'!C8)</f>
        <v>SK.Jabl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 t="n">
        <v>3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Návsí 23.03.2024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Slezký pohár 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Návsí 23.03.2024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2.11.201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-žák 54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Aneta Chovancová</v>
      </c>
      <c r="C10" s="169" t="str">
        <f aca="false">CONCATENATE(L10,M10,N10,O10,P10,Q10)</f>
        <v>WC Ostr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neta Chovancov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WC Ostr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Heczková Tereza</v>
      </c>
      <c r="C11" s="169" t="str">
        <f aca="false">CONCATENATE(L11,M11,N11,O11,P11,Q11)</f>
        <v>Třin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eczková Terez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Třin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Habustová Kamila</v>
      </c>
      <c r="C12" s="174" t="str">
        <f aca="false">CONCATENATE(L12,M12,N12,O12,P12,Q12)</f>
        <v>SK.Jabl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bustová Kamil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K.Jabl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Návsí 23.03.2024, 02.11.201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03-26T11:15:57Z</cp:lastPrinted>
  <dcterms:modified xsi:type="dcterms:W3CDTF">2024-03-28T11:00:13Z</dcterms:modified>
  <cp:revision>0</cp:revision>
  <dc:subject/>
  <dc:title/>
</cp:coreProperties>
</file>