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DOPLŃ VÁHU</t>
  </si>
  <si>
    <t xml:space="preserve">DOPLŃ STYL</t>
  </si>
  <si>
    <t xml:space="preserve">Jurkovič Thomas</t>
  </si>
  <si>
    <t xml:space="preserve">Hod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C příp 31 kg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Slezký pohár 23.03.2024</v>
          </cell>
        </row>
        <row r="3">
          <cell r="D3" t="str">
            <v>Návsí</v>
          </cell>
        </row>
        <row r="4">
          <cell r="B4" t="str">
            <v>23.03.2024</v>
          </cell>
        </row>
        <row r="7">
          <cell r="B7" t="str">
            <v>Návsí, 23.03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Slezký pohár 23.03.2024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ávs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03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7</v>
      </c>
      <c r="E6" s="26" t="n">
        <v>200</v>
      </c>
      <c r="F6" s="25" t="n">
        <v>31</v>
      </c>
      <c r="G6" s="27"/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ávsí, 23.03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Slezký pohár 23.03.20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ávs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DOPLŃ STYL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03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DOPLŃ VÁHU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urkovič Thomas</v>
      </c>
      <c r="B6" s="86" t="str">
        <f aca="false">IF('Vážní listina'!B6="","",'Vážní listina'!C6)</f>
        <v>Hod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Slezký pohár 23.03.2024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ávs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23.03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">
        <v>51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2</v>
      </c>
      <c r="H9" s="7" t="s">
        <v>53</v>
      </c>
      <c r="I9" s="7" t="s">
        <v>54</v>
      </c>
      <c r="J9" s="7" t="s">
        <v>55</v>
      </c>
      <c r="L9" s="7"/>
      <c r="M9" s="7"/>
      <c r="N9" s="7" t="s">
        <v>52</v>
      </c>
      <c r="O9" s="7" t="s">
        <v>53</v>
      </c>
      <c r="P9" s="7" t="s">
        <v>54</v>
      </c>
      <c r="Q9" s="7" t="s">
        <v>55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Jurkovič Thomas</v>
      </c>
      <c r="C10" s="160" t="str">
        <f aca="false">CONCATENATE(L10,M10,N10,O10,P10,Q10)</f>
        <v>Hod.</v>
      </c>
      <c r="D10" s="161" t="s">
        <v>5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urkovič Thomas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, 23.03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7T20:14:14Z</cp:lastPrinted>
  <dcterms:modified xsi:type="dcterms:W3CDTF">2024-03-27T20:14:17Z</dcterms:modified>
  <cp:revision>0</cp:revision>
  <dc:subject/>
  <dc:title/>
</cp:coreProperties>
</file>