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B příp 43 kg</t>
  </si>
  <si>
    <t xml:space="preserve">v.s.</t>
  </si>
  <si>
    <t xml:space="preserve">Andruska Dominik</t>
  </si>
  <si>
    <t xml:space="preserve">Spartacus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Slezký pohár 23.03.2024</v>
          </cell>
        </row>
        <row r="3">
          <cell r="D3" t="str">
            <v>Návsí</v>
          </cell>
        </row>
        <row r="4">
          <cell r="B4" t="str">
            <v>23.03.2024</v>
          </cell>
        </row>
        <row r="7">
          <cell r="B7" t="str">
            <v>Návsí, 23.03.2024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Slezký pohár 23.03.2024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Návs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23.03.2024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5</v>
      </c>
      <c r="E6" s="26" t="n">
        <v>75</v>
      </c>
      <c r="F6" s="25" t="n">
        <v>41.6</v>
      </c>
      <c r="G6" s="27"/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Návsí, 23.03.202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Slezký pohár 23.03.20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Návs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23.03.2024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Andruska Dominik</v>
      </c>
      <c r="B6" s="86" t="str">
        <f aca="false">IF('Vážní listina'!B6="","",'Vážní listina'!C6)</f>
        <v>Spartacus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Slezký pohár 23.03.2024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Návs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23.03.2024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Andruska Dominik</v>
      </c>
      <c r="C10" s="160" t="str">
        <f aca="false">CONCATENATE(L10,M10,N10,O10,P10,Q10)</f>
        <v>Spartacus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ndruska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artacus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, 23.03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54:21Z</cp:lastPrinted>
  <dcterms:modified xsi:type="dcterms:W3CDTF">2024-03-28T10:56:22Z</dcterms:modified>
  <cp:revision>0</cp:revision>
  <dc:subject/>
  <dc:title/>
</cp:coreProperties>
</file>