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žák 8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Woźnica Dawid</t>
  </si>
  <si>
    <t xml:space="preserve"> Gogolin</t>
  </si>
  <si>
    <t xml:space="preserve">Frank Borisz</t>
  </si>
  <si>
    <t xml:space="preserve">Spartacus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2</v>
      </c>
      <c r="F6" s="27" t="n">
        <v>66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09</v>
      </c>
      <c r="E7" s="33" t="n">
        <v>165</v>
      </c>
      <c r="F7" s="32" t="n">
        <v>81.1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4" activeCellId="0" sqref="A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ák 8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Woźnica Dawid</v>
      </c>
      <c r="B6" s="85" t="str">
        <f aca="false">IF('Vážní listina'!B6="","",'Vážní listina'!C6)</f>
        <v> Gogolin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Frank Borisz</v>
      </c>
      <c r="B8" s="98" t="str">
        <f aca="false">IF('Vážní listina'!B7="","",'Vážní listina'!C7)</f>
        <v>Spartacus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0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ák 8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Frank Borisz</v>
      </c>
      <c r="C10" s="167" t="str">
        <f aca="false">CONCATENATE(L10,M10,N10,O10,P10,Q10)</f>
        <v>Spartacus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Frank Borisz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artacu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Woźnica Dawid</v>
      </c>
      <c r="C11" s="171" t="str">
        <f aca="false">CONCATENATE(L11,M11,N11,O11,P11,Q11)</f>
        <v> Gogolin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Woźnica Dawid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 Gogolin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6T11:07:57Z</cp:lastPrinted>
  <dcterms:modified xsi:type="dcterms:W3CDTF">2024-03-28T10:59:55Z</dcterms:modified>
  <cp:revision>0</cp:revision>
  <dc:subject/>
  <dc:title/>
</cp:coreProperties>
</file>