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Slezký pohár 23.03.2024</t>
  </si>
  <si>
    <t xml:space="preserve">Místo:</t>
  </si>
  <si>
    <t xml:space="preserve">Návsí</t>
  </si>
  <si>
    <t xml:space="preserve">Datum:</t>
  </si>
  <si>
    <t xml:space="preserve">23.03.2024</t>
  </si>
  <si>
    <t xml:space="preserve">Hmotnost:</t>
  </si>
  <si>
    <t xml:space="preserve">A příp 35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op Stanislav</t>
  </si>
  <si>
    <t xml:space="preserve">Ostr.</t>
  </si>
  <si>
    <t xml:space="preserve">Putík Vojtěch</t>
  </si>
  <si>
    <t xml:space="preserve">Krn.</t>
  </si>
  <si>
    <t xml:space="preserve">Skawraniok Matěj</t>
  </si>
  <si>
    <t xml:space="preserve">SK.Jabl.</t>
  </si>
  <si>
    <t xml:space="preserve">Vysloužil Antonín</t>
  </si>
  <si>
    <t xml:space="preserve">Brno</t>
  </si>
  <si>
    <t xml:space="preserve">Patyna Piotr</t>
  </si>
  <si>
    <t xml:space="preserve">Katowice</t>
  </si>
  <si>
    <t xml:space="preserve">Pagonyi Gergely</t>
  </si>
  <si>
    <t xml:space="preserve">Spartacus</t>
  </si>
  <si>
    <t xml:space="preserve">Holický Matyáš</t>
  </si>
  <si>
    <t xml:space="preserve">Hod.</t>
  </si>
  <si>
    <t xml:space="preserve">Polzerová Alena</t>
  </si>
  <si>
    <t xml:space="preserve">Kovačik Dano</t>
  </si>
  <si>
    <t xml:space="preserve">Dukla </t>
  </si>
  <si>
    <t xml:space="preserve">Swarc Přemek</t>
  </si>
  <si>
    <t xml:space="preserve">Martinák Patrik</t>
  </si>
  <si>
    <t xml:space="preserve">Klucar Joshua</t>
  </si>
  <si>
    <t xml:space="preserve">Gogolin</t>
  </si>
  <si>
    <t xml:space="preserve">Vajna Nora</t>
  </si>
  <si>
    <t xml:space="preserve">Blotko Wiktor</t>
  </si>
  <si>
    <t xml:space="preserve">Bytrus Štěpán</t>
  </si>
  <si>
    <t xml:space="preserve">Stebel Erik</t>
  </si>
  <si>
    <t xml:space="preserve">Třin.</t>
  </si>
  <si>
    <t xml:space="preserve">Hromčo David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, 23.03.20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F1</t>
  </si>
  <si>
    <t xml:space="preserve">VL</t>
  </si>
  <si>
    <t xml:space="preserve">F2</t>
  </si>
  <si>
    <t xml:space="preserve">Finále o 5. - 6. místo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inále o 1. - 2. místo</t>
  </si>
  <si>
    <t xml:space="preserve">5.-7. místo</t>
  </si>
  <si>
    <t xml:space="preserve">Pos 1-6</t>
  </si>
  <si>
    <t xml:space="preserve">Pos 7-12</t>
  </si>
  <si>
    <t xml:space="preserve">Pos 13-17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8</v>
      </c>
      <c r="F6" s="27" t="n">
        <v>33.1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16</v>
      </c>
      <c r="F7" s="25" t="n">
        <v>31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4</v>
      </c>
      <c r="E8" s="26" t="n">
        <v>51</v>
      </c>
      <c r="F8" s="25" t="n">
        <v>33.3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4</v>
      </c>
      <c r="E9" s="26" t="n">
        <v>54</v>
      </c>
      <c r="F9" s="25" t="n">
        <v>33.6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3</v>
      </c>
      <c r="E10" s="26" t="n">
        <v>67</v>
      </c>
      <c r="F10" s="25" t="n">
        <v>34</v>
      </c>
      <c r="G10" s="30"/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13</v>
      </c>
      <c r="E11" s="26" t="n">
        <v>79</v>
      </c>
      <c r="F11" s="25" t="n">
        <v>35</v>
      </c>
      <c r="G11" s="30"/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29</v>
      </c>
      <c r="D12" s="31" t="n">
        <v>2014</v>
      </c>
      <c r="E12" s="32" t="n">
        <v>119</v>
      </c>
      <c r="F12" s="33" t="n">
        <v>31.8</v>
      </c>
      <c r="G12" s="34"/>
    </row>
    <row r="13" customFormat="false" ht="15.9" hidden="false" customHeight="true" outlineLevel="0" collapsed="false">
      <c r="A13" s="29" t="n">
        <v>8</v>
      </c>
      <c r="B13" s="23" t="s">
        <v>30</v>
      </c>
      <c r="C13" s="24" t="s">
        <v>19</v>
      </c>
      <c r="D13" s="25" t="n">
        <v>2014</v>
      </c>
      <c r="E13" s="26" t="n">
        <v>123</v>
      </c>
      <c r="F13" s="33" t="n">
        <v>32.9</v>
      </c>
      <c r="G13" s="34"/>
    </row>
    <row r="14" customFormat="false" ht="15.9" hidden="false" customHeight="true" outlineLevel="0" collapsed="false">
      <c r="A14" s="29" t="n">
        <v>9</v>
      </c>
      <c r="B14" s="23" t="s">
        <v>31</v>
      </c>
      <c r="C14" s="24" t="s">
        <v>32</v>
      </c>
      <c r="D14" s="25" t="n">
        <v>2014</v>
      </c>
      <c r="E14" s="26" t="n">
        <v>137</v>
      </c>
      <c r="F14" s="33" t="n">
        <v>34.3</v>
      </c>
      <c r="G14" s="34"/>
    </row>
    <row r="15" customFormat="false" ht="15.9" hidden="false" customHeight="true" outlineLevel="0" collapsed="false">
      <c r="A15" s="29" t="n">
        <v>10</v>
      </c>
      <c r="B15" s="23" t="s">
        <v>33</v>
      </c>
      <c r="C15" s="24" t="s">
        <v>21</v>
      </c>
      <c r="D15" s="25" t="n">
        <v>2013</v>
      </c>
      <c r="E15" s="26" t="n">
        <v>141</v>
      </c>
      <c r="F15" s="33" t="n">
        <v>31.5</v>
      </c>
      <c r="G15" s="34"/>
    </row>
    <row r="16" customFormat="false" ht="15.9" hidden="false" customHeight="true" outlineLevel="0" collapsed="false">
      <c r="A16" s="29" t="n">
        <v>11</v>
      </c>
      <c r="B16" s="23" t="s">
        <v>34</v>
      </c>
      <c r="C16" s="24" t="s">
        <v>17</v>
      </c>
      <c r="D16" s="25" t="n">
        <v>2014</v>
      </c>
      <c r="E16" s="26" t="n">
        <v>157</v>
      </c>
      <c r="F16" s="33" t="n">
        <v>32.1</v>
      </c>
      <c r="G16" s="34"/>
    </row>
    <row r="17" customFormat="false" ht="15.9" hidden="false" customHeight="true" outlineLevel="0" collapsed="false">
      <c r="A17" s="29" t="n">
        <v>12</v>
      </c>
      <c r="B17" s="23" t="s">
        <v>35</v>
      </c>
      <c r="C17" s="24" t="s">
        <v>36</v>
      </c>
      <c r="D17" s="25" t="n">
        <v>2014</v>
      </c>
      <c r="E17" s="26" t="n">
        <v>174</v>
      </c>
      <c r="F17" s="33" t="n">
        <v>33.3</v>
      </c>
      <c r="G17" s="34"/>
    </row>
    <row r="18" customFormat="false" ht="15.9" hidden="false" customHeight="true" outlineLevel="0" collapsed="false">
      <c r="A18" s="29" t="n">
        <v>13</v>
      </c>
      <c r="B18" s="23" t="s">
        <v>37</v>
      </c>
      <c r="C18" s="24" t="s">
        <v>27</v>
      </c>
      <c r="D18" s="25" t="n">
        <v>2013</v>
      </c>
      <c r="E18" s="26" t="n">
        <v>175</v>
      </c>
      <c r="F18" s="33" t="n">
        <v>32.8</v>
      </c>
      <c r="G18" s="34"/>
    </row>
    <row r="19" customFormat="false" ht="15.9" hidden="false" customHeight="true" outlineLevel="0" collapsed="false">
      <c r="A19" s="29" t="n">
        <v>14</v>
      </c>
      <c r="B19" s="23" t="s">
        <v>38</v>
      </c>
      <c r="C19" s="24" t="s">
        <v>25</v>
      </c>
      <c r="D19" s="25" t="n">
        <v>2013</v>
      </c>
      <c r="E19" s="26" t="n">
        <v>186</v>
      </c>
      <c r="F19" s="33" t="n">
        <v>34.9</v>
      </c>
      <c r="G19" s="34"/>
    </row>
    <row r="20" customFormat="false" ht="15.9" hidden="false" customHeight="true" outlineLevel="0" collapsed="false">
      <c r="A20" s="29" t="n">
        <v>15</v>
      </c>
      <c r="B20" s="23" t="s">
        <v>39</v>
      </c>
      <c r="C20" s="24" t="s">
        <v>21</v>
      </c>
      <c r="D20" s="25" t="n">
        <v>2013</v>
      </c>
      <c r="E20" s="26" t="n">
        <v>188</v>
      </c>
      <c r="F20" s="33" t="n">
        <v>32.9</v>
      </c>
      <c r="G20" s="34"/>
    </row>
    <row r="21" customFormat="false" ht="15.9" hidden="false" customHeight="true" outlineLevel="0" collapsed="false">
      <c r="A21" s="29" t="n">
        <v>16</v>
      </c>
      <c r="B21" s="23" t="s">
        <v>40</v>
      </c>
      <c r="C21" s="24" t="s">
        <v>41</v>
      </c>
      <c r="D21" s="25" t="n">
        <v>2014</v>
      </c>
      <c r="E21" s="26" t="n">
        <v>190</v>
      </c>
      <c r="F21" s="33" t="n">
        <v>33.7</v>
      </c>
      <c r="G21" s="34"/>
    </row>
    <row r="22" customFormat="false" ht="15.9" hidden="false" customHeight="true" outlineLevel="0" collapsed="false">
      <c r="A22" s="35" t="n">
        <v>17</v>
      </c>
      <c r="B22" s="36" t="s">
        <v>42</v>
      </c>
      <c r="C22" s="37" t="s">
        <v>32</v>
      </c>
      <c r="D22" s="38" t="n">
        <v>2013</v>
      </c>
      <c r="E22" s="39" t="n">
        <v>197</v>
      </c>
      <c r="F22" s="40" t="n">
        <v>35</v>
      </c>
      <c r="G22" s="41"/>
    </row>
    <row r="23" customFormat="false" ht="15.9" hidden="true" customHeight="true" outlineLevel="0" collapsed="false">
      <c r="A23" s="42" t="n">
        <v>18</v>
      </c>
      <c r="B23" s="43" t="s">
        <v>43</v>
      </c>
      <c r="C23" s="44" t="s">
        <v>44</v>
      </c>
      <c r="D23" s="45"/>
      <c r="E23" s="46" t="n">
        <v>100</v>
      </c>
      <c r="F23" s="47"/>
      <c r="G23" s="48"/>
    </row>
    <row r="24" customFormat="false" ht="15.9" hidden="true" customHeight="true" outlineLevel="0" collapsed="false">
      <c r="A24" s="42" t="n">
        <v>19</v>
      </c>
      <c r="B24" s="43" t="s">
        <v>45</v>
      </c>
      <c r="C24" s="44" t="s">
        <v>46</v>
      </c>
      <c r="D24" s="45"/>
      <c r="E24" s="49" t="n">
        <v>102</v>
      </c>
      <c r="F24" s="47"/>
      <c r="G24" s="48"/>
    </row>
    <row r="25" customFormat="false" ht="15.9" hidden="true" customHeight="true" outlineLevel="0" collapsed="false">
      <c r="A25" s="42" t="n">
        <v>20</v>
      </c>
      <c r="B25" s="43" t="s">
        <v>47</v>
      </c>
      <c r="C25" s="44" t="s">
        <v>48</v>
      </c>
      <c r="D25" s="45"/>
      <c r="E25" s="49" t="n">
        <v>106</v>
      </c>
      <c r="F25" s="47"/>
      <c r="G25" s="48"/>
    </row>
    <row r="26" customFormat="false" ht="15.9" hidden="true" customHeight="true" outlineLevel="0" collapsed="false">
      <c r="A26" s="42" t="n">
        <v>21</v>
      </c>
      <c r="B26" s="43" t="s">
        <v>49</v>
      </c>
      <c r="C26" s="44" t="s">
        <v>50</v>
      </c>
      <c r="D26" s="45"/>
      <c r="E26" s="49" t="n">
        <v>108</v>
      </c>
      <c r="F26" s="47"/>
      <c r="G26" s="48"/>
    </row>
    <row r="27" customFormat="false" ht="15.9" hidden="true" customHeight="true" outlineLevel="0" collapsed="false">
      <c r="A27" s="42" t="n">
        <v>22</v>
      </c>
      <c r="B27" s="43" t="s">
        <v>51</v>
      </c>
      <c r="C27" s="44" t="s">
        <v>52</v>
      </c>
      <c r="D27" s="45"/>
      <c r="E27" s="49" t="n">
        <v>110</v>
      </c>
      <c r="F27" s="47"/>
      <c r="G27" s="48"/>
    </row>
    <row r="28" customFormat="false" ht="15.9" hidden="true" customHeight="true" outlineLevel="0" collapsed="false">
      <c r="A28" s="42" t="n">
        <v>23</v>
      </c>
      <c r="B28" s="43" t="s">
        <v>53</v>
      </c>
      <c r="C28" s="44" t="s">
        <v>54</v>
      </c>
      <c r="D28" s="45"/>
      <c r="E28" s="49" t="n">
        <v>112</v>
      </c>
      <c r="F28" s="47"/>
      <c r="G28" s="48"/>
    </row>
    <row r="29" customFormat="false" ht="15.9" hidden="true" customHeight="true" outlineLevel="0" collapsed="false">
      <c r="A29" s="42" t="n">
        <v>24</v>
      </c>
      <c r="B29" s="43" t="s">
        <v>55</v>
      </c>
      <c r="C29" s="44" t="s">
        <v>56</v>
      </c>
      <c r="D29" s="45"/>
      <c r="E29" s="49" t="n">
        <v>156</v>
      </c>
      <c r="F29" s="47"/>
      <c r="G29" s="48"/>
    </row>
    <row r="31" customFormat="false" ht="13.2" hidden="false" customHeight="false" outlineLevel="0" collapsed="false">
      <c r="A31" s="50" t="s">
        <v>57</v>
      </c>
      <c r="B31" s="50"/>
      <c r="C31" s="50"/>
    </row>
    <row r="32" customFormat="false" ht="13.2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I32" activeCellId="0" sqref="AI31:AI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2" width="3.32"/>
    <col collapsed="false" customWidth="true" hidden="false" outlineLevel="0" max="31" min="5" style="0" width="3.32"/>
    <col collapsed="false" customWidth="true" hidden="false" outlineLevel="0" max="32" min="32" style="0" width="4.87"/>
  </cols>
  <sheetData>
    <row r="1" customFormat="false" ht="17.4" hidden="false" customHeight="false" outlineLevel="0" collapsed="false">
      <c r="A1" s="53" t="str">
        <f aca="false">CONCATENATE('Vážní listina'!A1)</f>
        <v>Slezký pohár 23.03.20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3.2" hidden="false" customHeight="false" outlineLevel="0" collapsed="false">
      <c r="A2" s="54" t="str">
        <f aca="false">CONCATENATE([1]List1!$A$3)</f>
        <v>Místo:</v>
      </c>
      <c r="B2" s="55" t="str">
        <f aca="false">CONCATENATE('Vážní listina'!B2)</f>
        <v>Návsí</v>
      </c>
      <c r="C2" s="55"/>
      <c r="D2" s="55"/>
      <c r="E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7"/>
      <c r="AA2" s="57"/>
      <c r="AB2" s="57"/>
      <c r="AC2" s="57"/>
      <c r="AD2" s="58"/>
      <c r="AE2" s="56"/>
      <c r="AF2" s="56"/>
    </row>
    <row r="3" customFormat="false" ht="13.2" hidden="false" customHeight="false" outlineLevel="0" collapsed="false">
      <c r="A3" s="54" t="str">
        <f aca="false">CONCATENATE([1]List1!$A$4)</f>
        <v>Datum:</v>
      </c>
      <c r="B3" s="58" t="str">
        <f aca="false">CONCATENATE('Vážní listina'!B3)</f>
        <v>23.03.2024</v>
      </c>
      <c r="C3" s="58"/>
      <c r="D3" s="58"/>
      <c r="E3" s="58"/>
      <c r="F3" s="58"/>
      <c r="G3" s="58" t="str">
        <f aca="false">CONCATENATE([1]List1!$A$5)</f>
        <v>Hmotnost:</v>
      </c>
      <c r="H3" s="58"/>
      <c r="I3" s="58"/>
      <c r="J3" s="59" t="str">
        <f aca="false">CONCATENATE('Vážní listina'!D3)</f>
        <v>A příp 35 kg</v>
      </c>
      <c r="K3" s="59"/>
      <c r="L3" s="59"/>
      <c r="M3" s="59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59" t="str">
        <f aca="false">CONCATENATE([1]List1!$A$6)</f>
        <v>styl:</v>
      </c>
      <c r="AA3" s="59"/>
      <c r="AB3" s="59"/>
      <c r="AC3" s="59" t="str">
        <f aca="false">CONCATENATE('Vážní listina'!G3)</f>
        <v>v.s.</v>
      </c>
      <c r="AD3" s="59"/>
      <c r="AE3" s="59"/>
      <c r="AF3" s="59"/>
    </row>
    <row r="4" s="14" customFormat="true" ht="13.8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</row>
    <row r="5" customFormat="false" ht="24.9" hidden="false" customHeight="true" outlineLevel="0" collapsed="false">
      <c r="A5" s="64" t="str">
        <f aca="false">CONCATENATE([1]List1!$B$4)</f>
        <v>příjmení a jméno</v>
      </c>
      <c r="B5" s="65" t="str">
        <f aca="false">CONCATENATE([1]List1!$B$5)</f>
        <v>oddíl</v>
      </c>
      <c r="C5" s="66"/>
      <c r="D5" s="67" t="str">
        <f aca="false">CONCATENATE([1]List1!$B$7)</f>
        <v>los</v>
      </c>
      <c r="E5" s="68" t="str">
        <f aca="false">CONCATENATE([1]List1!$A$12)</f>
        <v>1. kolo</v>
      </c>
      <c r="F5" s="68"/>
      <c r="G5" s="68"/>
      <c r="H5" s="68" t="str">
        <f aca="false">CONCATENATE([1]List1!$A$13)</f>
        <v>2. kolo</v>
      </c>
      <c r="I5" s="68"/>
      <c r="J5" s="68"/>
      <c r="K5" s="68" t="str">
        <f aca="false">CONCATENATE([1]List1!$A$14)</f>
        <v>3. kolo</v>
      </c>
      <c r="L5" s="68"/>
      <c r="M5" s="68"/>
      <c r="N5" s="69" t="s">
        <v>58</v>
      </c>
      <c r="O5" s="69"/>
      <c r="P5" s="69"/>
      <c r="Q5" s="68" t="s">
        <v>59</v>
      </c>
      <c r="R5" s="68"/>
      <c r="S5" s="68"/>
      <c r="T5" s="70" t="s">
        <v>60</v>
      </c>
      <c r="U5" s="70"/>
      <c r="V5" s="70"/>
      <c r="W5" s="68" t="s">
        <v>61</v>
      </c>
      <c r="X5" s="68"/>
      <c r="Y5" s="68"/>
      <c r="Z5" s="68" t="s">
        <v>62</v>
      </c>
      <c r="AA5" s="68"/>
      <c r="AB5" s="68"/>
      <c r="AC5" s="71" t="str">
        <f aca="false">CONCATENATE([1]List1!$A$17)</f>
        <v>výsledky              B   T   O</v>
      </c>
      <c r="AD5" s="71"/>
      <c r="AE5" s="71"/>
      <c r="AF5" s="72" t="str">
        <f aca="false">CONCATENATE([1]List1!$A$18)</f>
        <v>poř.</v>
      </c>
    </row>
    <row r="6" customFormat="false" ht="14.25" hidden="false" customHeight="true" outlineLevel="0" collapsed="false">
      <c r="A6" s="73" t="str">
        <f aca="false">IF('Vážní listina'!B6="","",'Vážní listina'!B6)</f>
        <v>Pop Stanislav</v>
      </c>
      <c r="B6" s="74" t="str">
        <f aca="false">IF('Vážní listina'!B6="","",'Vážní listina'!C6)</f>
        <v>Ostr.</v>
      </c>
      <c r="C6" s="75"/>
      <c r="D6" s="76" t="n">
        <f aca="false">IF('Vážní listina'!B6="","",'Vážní listina'!A6)</f>
        <v>1</v>
      </c>
      <c r="E6" s="77" t="n">
        <v>2</v>
      </c>
      <c r="F6" s="78" t="n">
        <v>4</v>
      </c>
      <c r="G6" s="79"/>
      <c r="H6" s="77" t="n">
        <v>9</v>
      </c>
      <c r="I6" s="78" t="n">
        <v>0</v>
      </c>
      <c r="J6" s="79"/>
      <c r="K6" s="77" t="n">
        <v>8</v>
      </c>
      <c r="L6" s="78" t="n">
        <v>0</v>
      </c>
      <c r="M6" s="79"/>
      <c r="N6" s="77"/>
      <c r="O6" s="78"/>
      <c r="P6" s="79"/>
      <c r="Q6" s="77"/>
      <c r="R6" s="78"/>
      <c r="S6" s="79"/>
      <c r="T6" s="77"/>
      <c r="U6" s="78"/>
      <c r="V6" s="79"/>
      <c r="W6" s="77"/>
      <c r="X6" s="78"/>
      <c r="Y6" s="79"/>
      <c r="Z6" s="77"/>
      <c r="AA6" s="78"/>
      <c r="AB6" s="79"/>
      <c r="AC6" s="80" t="n">
        <f aca="false">F6+I6+L6+O6+R6+U6+X6+AA6</f>
        <v>4</v>
      </c>
      <c r="AD6" s="81" t="n">
        <f aca="false">F7+I7+L7+O7+R7+U7+X7+AA7</f>
        <v>18</v>
      </c>
      <c r="AE6" s="82" t="n">
        <f aca="false">G6+J6+M6+P6+S6+V6+Y6+AB6</f>
        <v>0</v>
      </c>
      <c r="AF6" s="83" t="n">
        <v>11</v>
      </c>
    </row>
    <row r="7" customFormat="false" ht="14.25" hidden="false" customHeight="true" outlineLevel="0" collapsed="false">
      <c r="A7" s="73"/>
      <c r="B7" s="74"/>
      <c r="C7" s="75"/>
      <c r="D7" s="76"/>
      <c r="E7" s="77"/>
      <c r="F7" s="84" t="n">
        <v>12</v>
      </c>
      <c r="G7" s="85"/>
      <c r="H7" s="77"/>
      <c r="I7" s="84" t="n">
        <v>4</v>
      </c>
      <c r="J7" s="85"/>
      <c r="K7" s="77"/>
      <c r="L7" s="84" t="n">
        <v>2</v>
      </c>
      <c r="M7" s="85"/>
      <c r="N7" s="77"/>
      <c r="O7" s="84"/>
      <c r="P7" s="85"/>
      <c r="Q7" s="77"/>
      <c r="R7" s="84"/>
      <c r="S7" s="85"/>
      <c r="T7" s="77"/>
      <c r="U7" s="84"/>
      <c r="V7" s="85"/>
      <c r="W7" s="77"/>
      <c r="X7" s="84"/>
      <c r="Y7" s="85"/>
      <c r="Z7" s="77"/>
      <c r="AA7" s="84"/>
      <c r="AB7" s="85"/>
      <c r="AC7" s="80"/>
      <c r="AD7" s="81"/>
      <c r="AE7" s="82"/>
      <c r="AF7" s="83"/>
    </row>
    <row r="8" customFormat="false" ht="14.25" hidden="false" customHeight="true" outlineLevel="0" collapsed="false">
      <c r="A8" s="86" t="str">
        <f aca="false">IF('Vážní listina'!B7="","",'Vážní listina'!B7)</f>
        <v>Putík Vojtěch</v>
      </c>
      <c r="B8" s="87" t="str">
        <f aca="false">IF('Vážní listina'!B7="","",'Vážní listina'!C7)</f>
        <v>Krn.</v>
      </c>
      <c r="C8" s="88"/>
      <c r="D8" s="89" t="n">
        <f aca="false">IF('Vážní listina'!B7="","",'Vážní listina'!A7)</f>
        <v>2</v>
      </c>
      <c r="E8" s="90" t="n">
        <v>1</v>
      </c>
      <c r="F8" s="91" t="n">
        <v>0</v>
      </c>
      <c r="G8" s="92"/>
      <c r="H8" s="90" t="n">
        <v>3</v>
      </c>
      <c r="I8" s="91" t="n">
        <v>4</v>
      </c>
      <c r="J8" s="92"/>
      <c r="K8" s="90" t="n">
        <v>9</v>
      </c>
      <c r="L8" s="91" t="n">
        <v>0</v>
      </c>
      <c r="M8" s="92"/>
      <c r="N8" s="90"/>
      <c r="O8" s="91"/>
      <c r="P8" s="92"/>
      <c r="Q8" s="90"/>
      <c r="R8" s="91"/>
      <c r="S8" s="92"/>
      <c r="T8" s="90"/>
      <c r="U8" s="91"/>
      <c r="V8" s="92"/>
      <c r="W8" s="90"/>
      <c r="X8" s="91"/>
      <c r="Y8" s="92"/>
      <c r="Z8" s="90"/>
      <c r="AA8" s="91"/>
      <c r="AB8" s="92"/>
      <c r="AC8" s="93" t="n">
        <f aca="false">F8+I8+L8+O8+R8+U8+X8+AA8</f>
        <v>4</v>
      </c>
      <c r="AD8" s="94" t="n">
        <f aca="false">F9+I9+L9+O9+R9+U9+X9+AA9</f>
        <v>14</v>
      </c>
      <c r="AE8" s="95" t="n">
        <f aca="false">G8+J8+M8+P8+S8+V8+Y8+AB8</f>
        <v>0</v>
      </c>
      <c r="AF8" s="96" t="n">
        <v>12</v>
      </c>
    </row>
    <row r="9" customFormat="false" ht="14.25" hidden="false" customHeight="true" outlineLevel="0" collapsed="false">
      <c r="A9" s="86"/>
      <c r="B9" s="87"/>
      <c r="C9" s="88"/>
      <c r="D9" s="89"/>
      <c r="E9" s="90"/>
      <c r="F9" s="97" t="n">
        <v>0</v>
      </c>
      <c r="G9" s="98"/>
      <c r="H9" s="90"/>
      <c r="I9" s="97" t="n">
        <v>12</v>
      </c>
      <c r="J9" s="98"/>
      <c r="K9" s="90"/>
      <c r="L9" s="97" t="n">
        <v>2</v>
      </c>
      <c r="M9" s="98"/>
      <c r="N9" s="90"/>
      <c r="O9" s="97"/>
      <c r="P9" s="98"/>
      <c r="Q9" s="90"/>
      <c r="R9" s="97"/>
      <c r="S9" s="98"/>
      <c r="T9" s="90"/>
      <c r="U9" s="97"/>
      <c r="V9" s="98"/>
      <c r="W9" s="90"/>
      <c r="X9" s="97"/>
      <c r="Y9" s="98"/>
      <c r="Z9" s="90"/>
      <c r="AA9" s="97"/>
      <c r="AB9" s="98"/>
      <c r="AC9" s="93"/>
      <c r="AD9" s="94"/>
      <c r="AE9" s="95"/>
      <c r="AF9" s="96"/>
    </row>
    <row r="10" customFormat="false" ht="14.25" hidden="false" customHeight="true" outlineLevel="0" collapsed="false">
      <c r="A10" s="86" t="str">
        <f aca="false">IF('Vážní listina'!B8="","",'Vážní listina'!B8)</f>
        <v>Skawraniok Matěj</v>
      </c>
      <c r="B10" s="87" t="str">
        <f aca="false">IF('Vážní listina'!B8="","",'Vážní listina'!C8)</f>
        <v>SK.Jabl.</v>
      </c>
      <c r="C10" s="88"/>
      <c r="D10" s="89" t="n">
        <f aca="false">IF('Vážní listina'!B8="","",'Vážní listina'!A8)</f>
        <v>3</v>
      </c>
      <c r="E10" s="90" t="n">
        <v>4</v>
      </c>
      <c r="F10" s="99" t="n">
        <v>0</v>
      </c>
      <c r="G10" s="100"/>
      <c r="H10" s="90" t="n">
        <v>2</v>
      </c>
      <c r="I10" s="99" t="n">
        <v>0</v>
      </c>
      <c r="J10" s="100"/>
      <c r="K10" s="90"/>
      <c r="L10" s="99"/>
      <c r="M10" s="100"/>
      <c r="N10" s="90"/>
      <c r="O10" s="99"/>
      <c r="P10" s="100"/>
      <c r="Q10" s="90"/>
      <c r="R10" s="99"/>
      <c r="S10" s="100"/>
      <c r="T10" s="90"/>
      <c r="U10" s="99"/>
      <c r="V10" s="100"/>
      <c r="W10" s="90"/>
      <c r="X10" s="99"/>
      <c r="Y10" s="100"/>
      <c r="Z10" s="90"/>
      <c r="AA10" s="99"/>
      <c r="AB10" s="100"/>
      <c r="AC10" s="93" t="n">
        <f aca="false">F10+I10+L10+O10+R10+U10+X10+AA10</f>
        <v>0</v>
      </c>
      <c r="AD10" s="94" t="n">
        <f aca="false">F11+I11+L11+O11+R11+U11+X11+AA11</f>
        <v>0</v>
      </c>
      <c r="AE10" s="95" t="n">
        <f aca="false">G10+J10+M10+P10+S10+V10+Y10+AB10</f>
        <v>0</v>
      </c>
      <c r="AF10" s="96" t="n">
        <v>13</v>
      </c>
    </row>
    <row r="11" customFormat="false" ht="14.25" hidden="false" customHeight="true" outlineLevel="0" collapsed="false">
      <c r="A11" s="86"/>
      <c r="B11" s="87"/>
      <c r="C11" s="88"/>
      <c r="D11" s="89"/>
      <c r="E11" s="90"/>
      <c r="F11" s="97" t="n">
        <v>0</v>
      </c>
      <c r="G11" s="98"/>
      <c r="H11" s="90"/>
      <c r="I11" s="97" t="n">
        <v>0</v>
      </c>
      <c r="J11" s="98"/>
      <c r="K11" s="90"/>
      <c r="L11" s="97"/>
      <c r="M11" s="98"/>
      <c r="N11" s="90"/>
      <c r="O11" s="97"/>
      <c r="P11" s="98"/>
      <c r="Q11" s="90"/>
      <c r="R11" s="97"/>
      <c r="S11" s="98"/>
      <c r="T11" s="90"/>
      <c r="U11" s="97"/>
      <c r="V11" s="98"/>
      <c r="W11" s="90"/>
      <c r="X11" s="97"/>
      <c r="Y11" s="98"/>
      <c r="Z11" s="90"/>
      <c r="AA11" s="97"/>
      <c r="AB11" s="98"/>
      <c r="AC11" s="93"/>
      <c r="AD11" s="94"/>
      <c r="AE11" s="95"/>
      <c r="AF11" s="96"/>
    </row>
    <row r="12" customFormat="false" ht="14.25" hidden="false" customHeight="true" outlineLevel="0" collapsed="false">
      <c r="A12" s="101" t="str">
        <f aca="false">IF('Vážní listina'!B9="","",'Vážní listina'!B9)</f>
        <v>Vysloužil Antonín</v>
      </c>
      <c r="B12" s="102" t="str">
        <f aca="false">IF('Vážní listina'!B9="","",'Vážní listina'!C9)</f>
        <v>Brno</v>
      </c>
      <c r="C12" s="103"/>
      <c r="D12" s="104" t="n">
        <f aca="false">IF('Vážní listina'!B9="","",'Vážní listina'!A9)</f>
        <v>4</v>
      </c>
      <c r="E12" s="90" t="n">
        <v>3</v>
      </c>
      <c r="F12" s="91" t="n">
        <v>5</v>
      </c>
      <c r="G12" s="92"/>
      <c r="H12" s="90" t="n">
        <v>5</v>
      </c>
      <c r="I12" s="91" t="n">
        <v>5</v>
      </c>
      <c r="J12" s="92"/>
      <c r="K12" s="90" t="n">
        <v>6</v>
      </c>
      <c r="L12" s="91" t="n">
        <v>0</v>
      </c>
      <c r="M12" s="92"/>
      <c r="N12" s="90" t="n">
        <v>8</v>
      </c>
      <c r="O12" s="91" t="n">
        <v>5</v>
      </c>
      <c r="P12" s="92"/>
      <c r="Q12" s="90" t="n">
        <v>9</v>
      </c>
      <c r="R12" s="91" t="n">
        <v>0</v>
      </c>
      <c r="S12" s="92"/>
      <c r="T12" s="90"/>
      <c r="U12" s="91"/>
      <c r="V12" s="92"/>
      <c r="W12" s="90"/>
      <c r="X12" s="91"/>
      <c r="Y12" s="92"/>
      <c r="Z12" s="90"/>
      <c r="AA12" s="91"/>
      <c r="AB12" s="92"/>
      <c r="AC12" s="105" t="n">
        <f aca="false">F12+I12+L12+O12+R12+U12+X12+AA12</f>
        <v>15</v>
      </c>
      <c r="AD12" s="106" t="n">
        <f aca="false">F13+I13+L13+O13+R13+U13+X13+AA13</f>
        <v>24</v>
      </c>
      <c r="AE12" s="107" t="n">
        <f aca="false">G12+J12+M12+P12+S12+V12+Y12+AB12</f>
        <v>0</v>
      </c>
      <c r="AF12" s="96" t="n">
        <v>5</v>
      </c>
    </row>
    <row r="13" customFormat="false" ht="14.25" hidden="false" customHeight="true" outlineLevel="0" collapsed="false">
      <c r="A13" s="101"/>
      <c r="B13" s="102"/>
      <c r="C13" s="103"/>
      <c r="D13" s="104"/>
      <c r="E13" s="90"/>
      <c r="F13" s="97" t="n">
        <v>10</v>
      </c>
      <c r="G13" s="98"/>
      <c r="H13" s="90"/>
      <c r="I13" s="97" t="n">
        <v>2</v>
      </c>
      <c r="J13" s="98"/>
      <c r="K13" s="90"/>
      <c r="L13" s="97" t="n">
        <v>0</v>
      </c>
      <c r="M13" s="98"/>
      <c r="N13" s="90"/>
      <c r="O13" s="97" t="n">
        <v>4</v>
      </c>
      <c r="P13" s="98"/>
      <c r="Q13" s="90"/>
      <c r="R13" s="97" t="n">
        <v>8</v>
      </c>
      <c r="S13" s="98"/>
      <c r="T13" s="90"/>
      <c r="U13" s="97"/>
      <c r="V13" s="98"/>
      <c r="W13" s="90"/>
      <c r="X13" s="97"/>
      <c r="Y13" s="98"/>
      <c r="Z13" s="90"/>
      <c r="AA13" s="97"/>
      <c r="AB13" s="98"/>
      <c r="AC13" s="105"/>
      <c r="AD13" s="106"/>
      <c r="AE13" s="107"/>
      <c r="AF13" s="96"/>
    </row>
    <row r="14" customFormat="false" ht="14.25" hidden="false" customHeight="true" outlineLevel="0" collapsed="false">
      <c r="A14" s="108" t="str">
        <f aca="false">IF('Vážní listina'!B10="","",'Vážní listina'!B10)</f>
        <v>Patyna Piotr</v>
      </c>
      <c r="B14" s="109" t="str">
        <f aca="false">IF('Vážní listina'!B10="","",'Vážní listina'!C10)</f>
        <v>Katowice</v>
      </c>
      <c r="C14" s="110"/>
      <c r="D14" s="111" t="n">
        <f aca="false">IF('Vážní listina'!B10="","",'Vážní listina'!A10)</f>
        <v>5</v>
      </c>
      <c r="E14" s="112" t="n">
        <v>6</v>
      </c>
      <c r="F14" s="99" t="n">
        <v>0</v>
      </c>
      <c r="G14" s="100"/>
      <c r="H14" s="112" t="n">
        <v>4</v>
      </c>
      <c r="I14" s="99" t="n">
        <v>0</v>
      </c>
      <c r="J14" s="100"/>
      <c r="K14" s="112"/>
      <c r="L14" s="99"/>
      <c r="M14" s="100"/>
      <c r="N14" s="112"/>
      <c r="O14" s="99"/>
      <c r="P14" s="100"/>
      <c r="Q14" s="112"/>
      <c r="R14" s="99"/>
      <c r="S14" s="100"/>
      <c r="T14" s="112"/>
      <c r="U14" s="99"/>
      <c r="V14" s="100"/>
      <c r="W14" s="112"/>
      <c r="X14" s="99"/>
      <c r="Y14" s="100"/>
      <c r="Z14" s="112"/>
      <c r="AA14" s="99"/>
      <c r="AB14" s="100"/>
      <c r="AC14" s="113" t="n">
        <f aca="false">F14+I14+L14+O14+R14+U14+X14+AA14</f>
        <v>0</v>
      </c>
      <c r="AD14" s="114" t="n">
        <f aca="false">F15+I15+L15+O15+R15+U15+X15+AA15</f>
        <v>0</v>
      </c>
      <c r="AE14" s="115" t="n">
        <f aca="false">G14+J14+M14+P14+S14+V14+Y14+AB14</f>
        <v>0</v>
      </c>
      <c r="AF14" s="116" t="n">
        <v>13</v>
      </c>
    </row>
    <row r="15" customFormat="false" ht="14.25" hidden="false" customHeight="true" outlineLevel="0" collapsed="false">
      <c r="A15" s="108"/>
      <c r="B15" s="109"/>
      <c r="C15" s="110"/>
      <c r="D15" s="111"/>
      <c r="E15" s="112"/>
      <c r="F15" s="84" t="n">
        <v>0</v>
      </c>
      <c r="G15" s="85"/>
      <c r="H15" s="112"/>
      <c r="I15" s="84" t="n">
        <v>0</v>
      </c>
      <c r="J15" s="85"/>
      <c r="K15" s="112"/>
      <c r="L15" s="84"/>
      <c r="M15" s="85"/>
      <c r="N15" s="112"/>
      <c r="O15" s="84"/>
      <c r="P15" s="85"/>
      <c r="Q15" s="112"/>
      <c r="R15" s="84"/>
      <c r="S15" s="85"/>
      <c r="T15" s="112"/>
      <c r="U15" s="84"/>
      <c r="V15" s="85"/>
      <c r="W15" s="112"/>
      <c r="X15" s="84"/>
      <c r="Y15" s="85"/>
      <c r="Z15" s="112"/>
      <c r="AA15" s="84"/>
      <c r="AB15" s="85"/>
      <c r="AC15" s="113"/>
      <c r="AD15" s="114"/>
      <c r="AE15" s="115"/>
      <c r="AF15" s="116"/>
    </row>
    <row r="16" customFormat="false" ht="14.25" hidden="false" customHeight="true" outlineLevel="0" collapsed="false">
      <c r="A16" s="86" t="str">
        <f aca="false">IF('Vážní listina'!B11="","",'Vážní listina'!B11)</f>
        <v>Pagonyi Gergely</v>
      </c>
      <c r="B16" s="87" t="str">
        <f aca="false">IF('Vážní listina'!B11="","",'Vážní listina'!C11)</f>
        <v>Spartacus</v>
      </c>
      <c r="C16" s="88"/>
      <c r="D16" s="89" t="n">
        <f aca="false">IF('Vážní listina'!B11="","",'Vážní listina'!A11)</f>
        <v>6</v>
      </c>
      <c r="E16" s="90" t="n">
        <v>5</v>
      </c>
      <c r="F16" s="91" t="n">
        <v>5</v>
      </c>
      <c r="G16" s="92"/>
      <c r="H16" s="90" t="n">
        <v>7</v>
      </c>
      <c r="I16" s="91" t="n">
        <v>5</v>
      </c>
      <c r="J16" s="92"/>
      <c r="K16" s="90" t="n">
        <v>4</v>
      </c>
      <c r="L16" s="91" t="n">
        <v>4</v>
      </c>
      <c r="M16" s="92"/>
      <c r="N16" s="90" t="n">
        <v>9</v>
      </c>
      <c r="O16" s="91" t="n">
        <v>5</v>
      </c>
      <c r="P16" s="92"/>
      <c r="Q16" s="90" t="n">
        <v>8</v>
      </c>
      <c r="R16" s="91" t="n">
        <v>5</v>
      </c>
      <c r="S16" s="92"/>
      <c r="T16" s="90"/>
      <c r="U16" s="91"/>
      <c r="V16" s="92"/>
      <c r="W16" s="90"/>
      <c r="X16" s="91"/>
      <c r="Y16" s="92"/>
      <c r="Z16" s="90"/>
      <c r="AA16" s="91"/>
      <c r="AB16" s="92"/>
      <c r="AC16" s="93" t="n">
        <f aca="false">F16+I16+L16+O16+R16+U16+X16+AA16</f>
        <v>24</v>
      </c>
      <c r="AD16" s="94" t="n">
        <f aca="false">F17+I17+L17+O17+R17+U17+X17+AA17</f>
        <v>40</v>
      </c>
      <c r="AE16" s="95" t="n">
        <f aca="false">G16+J16+M16+P16+S16+V16+Y16+AB16</f>
        <v>0</v>
      </c>
      <c r="AF16" s="96" t="s">
        <v>63</v>
      </c>
    </row>
    <row r="17" customFormat="false" ht="14.25" hidden="false" customHeight="true" outlineLevel="0" collapsed="false">
      <c r="A17" s="86"/>
      <c r="B17" s="87"/>
      <c r="C17" s="88"/>
      <c r="D17" s="89"/>
      <c r="E17" s="90"/>
      <c r="F17" s="97" t="n">
        <v>10</v>
      </c>
      <c r="G17" s="98"/>
      <c r="H17" s="90"/>
      <c r="I17" s="97" t="n">
        <v>2</v>
      </c>
      <c r="J17" s="98"/>
      <c r="K17" s="90"/>
      <c r="L17" s="97" t="n">
        <v>12</v>
      </c>
      <c r="M17" s="98"/>
      <c r="N17" s="90"/>
      <c r="O17" s="97" t="n">
        <v>8</v>
      </c>
      <c r="P17" s="98"/>
      <c r="Q17" s="90"/>
      <c r="R17" s="97" t="n">
        <v>8</v>
      </c>
      <c r="S17" s="98"/>
      <c r="T17" s="90"/>
      <c r="U17" s="97"/>
      <c r="V17" s="98"/>
      <c r="W17" s="90"/>
      <c r="X17" s="97"/>
      <c r="Y17" s="98"/>
      <c r="Z17" s="90"/>
      <c r="AA17" s="97"/>
      <c r="AB17" s="98"/>
      <c r="AC17" s="93"/>
      <c r="AD17" s="94"/>
      <c r="AE17" s="95"/>
      <c r="AF17" s="96"/>
    </row>
    <row r="18" customFormat="false" ht="14.25" hidden="false" customHeight="true" outlineLevel="0" collapsed="false">
      <c r="A18" s="86" t="str">
        <f aca="false">IF('Vážní listina'!B12="","",'Vážní listina'!B12)</f>
        <v>Holický Matyáš</v>
      </c>
      <c r="B18" s="87" t="str">
        <f aca="false">IF('Vážní listina'!B12="","",'Vážní listina'!C12)</f>
        <v>Hod.</v>
      </c>
      <c r="C18" s="88"/>
      <c r="D18" s="89" t="n">
        <f aca="false">IF('Vážní listina'!B12="","",'Vážní listina'!A12)</f>
        <v>7</v>
      </c>
      <c r="E18" s="90" t="n">
        <v>8</v>
      </c>
      <c r="F18" s="99" t="n">
        <v>0</v>
      </c>
      <c r="G18" s="100"/>
      <c r="H18" s="90" t="n">
        <v>6</v>
      </c>
      <c r="I18" s="99" t="n">
        <v>0</v>
      </c>
      <c r="J18" s="100"/>
      <c r="K18" s="90"/>
      <c r="L18" s="99"/>
      <c r="M18" s="100"/>
      <c r="N18" s="90"/>
      <c r="O18" s="99"/>
      <c r="P18" s="100"/>
      <c r="Q18" s="90"/>
      <c r="R18" s="99"/>
      <c r="S18" s="100"/>
      <c r="T18" s="90"/>
      <c r="U18" s="99"/>
      <c r="V18" s="100"/>
      <c r="W18" s="90"/>
      <c r="X18" s="99"/>
      <c r="Y18" s="100"/>
      <c r="Z18" s="90"/>
      <c r="AA18" s="99"/>
      <c r="AB18" s="100"/>
      <c r="AC18" s="93" t="n">
        <f aca="false">F18+I18+L18+O18+R18+U18+X18+AA18</f>
        <v>0</v>
      </c>
      <c r="AD18" s="94" t="n">
        <f aca="false">F19+I19+L19+O19+R19+U19+X19+AA19</f>
        <v>0</v>
      </c>
      <c r="AE18" s="95" t="n">
        <f aca="false">G18+J18+M18+P18+S18+V18+Y18+AB18</f>
        <v>0</v>
      </c>
      <c r="AF18" s="96" t="n">
        <v>13</v>
      </c>
    </row>
    <row r="19" customFormat="false" ht="14.25" hidden="false" customHeight="true" outlineLevel="0" collapsed="false">
      <c r="A19" s="86"/>
      <c r="B19" s="87"/>
      <c r="C19" s="88"/>
      <c r="D19" s="89"/>
      <c r="E19" s="90"/>
      <c r="F19" s="97" t="n">
        <v>0</v>
      </c>
      <c r="G19" s="98"/>
      <c r="H19" s="90"/>
      <c r="I19" s="97" t="n">
        <v>0</v>
      </c>
      <c r="J19" s="98"/>
      <c r="K19" s="90"/>
      <c r="L19" s="97"/>
      <c r="M19" s="98"/>
      <c r="N19" s="90"/>
      <c r="O19" s="97"/>
      <c r="P19" s="98"/>
      <c r="Q19" s="90"/>
      <c r="R19" s="97"/>
      <c r="S19" s="98"/>
      <c r="T19" s="90"/>
      <c r="U19" s="97"/>
      <c r="V19" s="98"/>
      <c r="W19" s="90"/>
      <c r="X19" s="97"/>
      <c r="Y19" s="98"/>
      <c r="Z19" s="90"/>
      <c r="AA19" s="97"/>
      <c r="AB19" s="98"/>
      <c r="AC19" s="93"/>
      <c r="AD19" s="94"/>
      <c r="AE19" s="95"/>
      <c r="AF19" s="96"/>
    </row>
    <row r="20" customFormat="false" ht="14.25" hidden="false" customHeight="true" outlineLevel="0" collapsed="false">
      <c r="A20" s="117" t="str">
        <f aca="false">IF('Vážní listina'!B13="","",'Vážní listina'!B13)</f>
        <v>Polzerová Alena</v>
      </c>
      <c r="B20" s="118" t="str">
        <f aca="false">IF('Vážní listina'!B13="","",'Vážní listina'!C13)</f>
        <v>Krn.</v>
      </c>
      <c r="C20" s="119"/>
      <c r="D20" s="120" t="n">
        <f aca="false">IF('Vážní listina'!B13="","",'Vážní listina'!A13)</f>
        <v>8</v>
      </c>
      <c r="E20" s="121" t="n">
        <v>7</v>
      </c>
      <c r="F20" s="91" t="n">
        <v>4</v>
      </c>
      <c r="G20" s="92"/>
      <c r="H20" s="121" t="s">
        <v>64</v>
      </c>
      <c r="I20" s="91"/>
      <c r="J20" s="92"/>
      <c r="K20" s="121" t="n">
        <v>1</v>
      </c>
      <c r="L20" s="91" t="n">
        <v>5</v>
      </c>
      <c r="M20" s="92"/>
      <c r="N20" s="121" t="n">
        <v>4</v>
      </c>
      <c r="O20" s="91" t="n">
        <v>0</v>
      </c>
      <c r="P20" s="92"/>
      <c r="Q20" s="121" t="n">
        <v>6</v>
      </c>
      <c r="R20" s="91" t="n">
        <v>0</v>
      </c>
      <c r="S20" s="92"/>
      <c r="T20" s="121"/>
      <c r="U20" s="91"/>
      <c r="V20" s="92"/>
      <c r="W20" s="121"/>
      <c r="X20" s="91"/>
      <c r="Y20" s="92"/>
      <c r="Z20" s="121"/>
      <c r="AA20" s="91"/>
      <c r="AB20" s="92"/>
      <c r="AC20" s="122" t="n">
        <f aca="false">F20+I20+L20+O20+R20+U20+X20+AA20</f>
        <v>9</v>
      </c>
      <c r="AD20" s="123" t="n">
        <f aca="false">F21+I21+L21+O21+R21+U21+X21+AA21</f>
        <v>28</v>
      </c>
      <c r="AE20" s="124" t="n">
        <f aca="false">G20+J20+M20+P20+S20+V20+Y20+AB20</f>
        <v>0</v>
      </c>
      <c r="AF20" s="125" t="n">
        <v>7</v>
      </c>
    </row>
    <row r="21" customFormat="false" ht="14.25" hidden="false" customHeight="true" outlineLevel="0" collapsed="false">
      <c r="A21" s="117"/>
      <c r="B21" s="118"/>
      <c r="C21" s="119"/>
      <c r="D21" s="120"/>
      <c r="E21" s="121"/>
      <c r="F21" s="84" t="n">
        <v>12</v>
      </c>
      <c r="G21" s="85"/>
      <c r="H21" s="121"/>
      <c r="I21" s="84"/>
      <c r="J21" s="85"/>
      <c r="K21" s="121"/>
      <c r="L21" s="84" t="n">
        <v>8</v>
      </c>
      <c r="M21" s="85"/>
      <c r="N21" s="121"/>
      <c r="O21" s="84" t="n">
        <v>4</v>
      </c>
      <c r="P21" s="85"/>
      <c r="Q21" s="121"/>
      <c r="R21" s="84" t="n">
        <v>4</v>
      </c>
      <c r="S21" s="85"/>
      <c r="T21" s="121"/>
      <c r="U21" s="84"/>
      <c r="V21" s="85"/>
      <c r="W21" s="121"/>
      <c r="X21" s="84"/>
      <c r="Y21" s="85"/>
      <c r="Z21" s="121"/>
      <c r="AA21" s="84"/>
      <c r="AB21" s="85"/>
      <c r="AC21" s="122"/>
      <c r="AD21" s="123"/>
      <c r="AE21" s="124"/>
      <c r="AF21" s="125"/>
    </row>
    <row r="22" customFormat="false" ht="14.25" hidden="false" customHeight="true" outlineLevel="0" collapsed="false">
      <c r="A22" s="126" t="str">
        <f aca="false">IF('Vážní listina'!B14="","",'Vážní listina'!B14)</f>
        <v>Kovačik Dano</v>
      </c>
      <c r="B22" s="127" t="str">
        <f aca="false">IF('Vážní listina'!B14="","",'Vážní listina'!C14)</f>
        <v>Dukla </v>
      </c>
      <c r="C22" s="128"/>
      <c r="D22" s="129" t="n">
        <f aca="false">IF('Vážní listina'!B14="","",'Vážní listina'!A14)</f>
        <v>9</v>
      </c>
      <c r="E22" s="130" t="s">
        <v>64</v>
      </c>
      <c r="F22" s="91"/>
      <c r="G22" s="92"/>
      <c r="H22" s="130" t="n">
        <v>1</v>
      </c>
      <c r="I22" s="91" t="n">
        <v>5</v>
      </c>
      <c r="J22" s="92"/>
      <c r="K22" s="130" t="n">
        <v>2</v>
      </c>
      <c r="L22" s="91" t="n">
        <v>5</v>
      </c>
      <c r="M22" s="92"/>
      <c r="N22" s="130" t="n">
        <v>6</v>
      </c>
      <c r="O22" s="91" t="n">
        <v>0</v>
      </c>
      <c r="P22" s="92"/>
      <c r="Q22" s="130" t="n">
        <v>4</v>
      </c>
      <c r="R22" s="91" t="n">
        <v>5</v>
      </c>
      <c r="S22" s="92"/>
      <c r="T22" s="130"/>
      <c r="U22" s="91"/>
      <c r="V22" s="92"/>
      <c r="W22" s="130"/>
      <c r="X22" s="91"/>
      <c r="Y22" s="92"/>
      <c r="Z22" s="130"/>
      <c r="AA22" s="91"/>
      <c r="AB22" s="92"/>
      <c r="AC22" s="131" t="n">
        <f aca="false">F22+I22+L22+O22+R22+U22+X22+AA22</f>
        <v>15</v>
      </c>
      <c r="AD22" s="132" t="n">
        <f aca="false">F23+I23+L23+O23+R23+U23+X23+AA23</f>
        <v>25</v>
      </c>
      <c r="AE22" s="133" t="n">
        <f aca="false">G22+J22+M22+P22+S22+V22+Y22+AB22</f>
        <v>0</v>
      </c>
      <c r="AF22" s="134" t="s">
        <v>65</v>
      </c>
    </row>
    <row r="23" customFormat="false" ht="14.25" hidden="false" customHeight="true" outlineLevel="0" collapsed="false">
      <c r="A23" s="126"/>
      <c r="B23" s="127"/>
      <c r="C23" s="128"/>
      <c r="D23" s="129"/>
      <c r="E23" s="130"/>
      <c r="F23" s="135"/>
      <c r="G23" s="136"/>
      <c r="H23" s="130"/>
      <c r="I23" s="135" t="n">
        <v>6</v>
      </c>
      <c r="J23" s="136"/>
      <c r="K23" s="130"/>
      <c r="L23" s="135" t="n">
        <v>4</v>
      </c>
      <c r="M23" s="136"/>
      <c r="N23" s="130"/>
      <c r="O23" s="135" t="n">
        <v>0</v>
      </c>
      <c r="P23" s="136"/>
      <c r="Q23" s="130"/>
      <c r="R23" s="135" t="n">
        <v>15</v>
      </c>
      <c r="S23" s="136"/>
      <c r="T23" s="130"/>
      <c r="U23" s="135"/>
      <c r="V23" s="136"/>
      <c r="W23" s="130"/>
      <c r="X23" s="135"/>
      <c r="Y23" s="136"/>
      <c r="Z23" s="130"/>
      <c r="AA23" s="135"/>
      <c r="AB23" s="136"/>
      <c r="AC23" s="131"/>
      <c r="AD23" s="132"/>
      <c r="AE23" s="133"/>
      <c r="AF23" s="134"/>
    </row>
    <row r="24" customFormat="false" ht="14.25" hidden="false" customHeight="true" outlineLevel="0" collapsed="false">
      <c r="A24" s="137" t="str">
        <f aca="false">IF('Vážní listina'!B15="","",'Vážní listina'!B15)</f>
        <v>Swarc Přemek</v>
      </c>
      <c r="B24" s="138" t="str">
        <f aca="false">IF('Vážní listina'!B15="","",'Vážní listina'!C15)</f>
        <v>SK.Jabl.</v>
      </c>
      <c r="C24" s="139"/>
      <c r="D24" s="140" t="n">
        <f aca="false">IF('Vážní listina'!B15="","",'Vážní listina'!A15)</f>
        <v>10</v>
      </c>
      <c r="E24" s="112" t="n">
        <v>11</v>
      </c>
      <c r="F24" s="99" t="n">
        <v>3</v>
      </c>
      <c r="G24" s="100"/>
      <c r="H24" s="112" t="n">
        <v>12</v>
      </c>
      <c r="I24" s="99" t="n">
        <v>3</v>
      </c>
      <c r="J24" s="100"/>
      <c r="K24" s="112" t="n">
        <v>15</v>
      </c>
      <c r="L24" s="99" t="n">
        <v>0</v>
      </c>
      <c r="M24" s="100"/>
      <c r="N24" s="112" t="n">
        <v>14</v>
      </c>
      <c r="O24" s="99" t="n">
        <v>1</v>
      </c>
      <c r="P24" s="100"/>
      <c r="Q24" s="112"/>
      <c r="R24" s="99"/>
      <c r="S24" s="100"/>
      <c r="T24" s="112"/>
      <c r="U24" s="99"/>
      <c r="V24" s="100"/>
      <c r="W24" s="112"/>
      <c r="X24" s="99"/>
      <c r="Y24" s="100"/>
      <c r="Z24" s="112"/>
      <c r="AA24" s="99"/>
      <c r="AB24" s="100"/>
      <c r="AC24" s="113" t="n">
        <f aca="false">F24+I24+L24+O24+R24+U24+X24+AA24</f>
        <v>7</v>
      </c>
      <c r="AD24" s="114" t="n">
        <f aca="false">F25+I25+L25+O25+R25+U25+X25+AA25</f>
        <v>18</v>
      </c>
      <c r="AE24" s="115" t="n">
        <f aca="false">G24+J24+M24+P24+S24+V24+Y24+AB24</f>
        <v>0</v>
      </c>
      <c r="AF24" s="116" t="n">
        <v>8</v>
      </c>
    </row>
    <row r="25" customFormat="false" ht="14.25" hidden="false" customHeight="true" outlineLevel="0" collapsed="false">
      <c r="A25" s="137"/>
      <c r="B25" s="138"/>
      <c r="C25" s="139"/>
      <c r="D25" s="140"/>
      <c r="E25" s="112"/>
      <c r="F25" s="97" t="n">
        <v>12</v>
      </c>
      <c r="G25" s="98"/>
      <c r="H25" s="112"/>
      <c r="I25" s="97" t="n">
        <v>6</v>
      </c>
      <c r="J25" s="98"/>
      <c r="K25" s="112"/>
      <c r="L25" s="97" t="n">
        <v>0</v>
      </c>
      <c r="M25" s="98"/>
      <c r="N25" s="112"/>
      <c r="O25" s="97" t="n">
        <v>0</v>
      </c>
      <c r="P25" s="98"/>
      <c r="Q25" s="112"/>
      <c r="R25" s="97"/>
      <c r="S25" s="98"/>
      <c r="T25" s="112"/>
      <c r="U25" s="97"/>
      <c r="V25" s="98"/>
      <c r="W25" s="112"/>
      <c r="X25" s="97"/>
      <c r="Y25" s="98"/>
      <c r="Z25" s="112"/>
      <c r="AA25" s="97"/>
      <c r="AB25" s="98"/>
      <c r="AC25" s="113"/>
      <c r="AD25" s="114"/>
      <c r="AE25" s="115"/>
      <c r="AF25" s="116"/>
    </row>
    <row r="26" customFormat="false" ht="14.25" hidden="false" customHeight="true" outlineLevel="0" collapsed="false">
      <c r="A26" s="141" t="str">
        <f aca="false">IF('Vážní listina'!B16="","",'Vážní listina'!B16)</f>
        <v>Martinák Patrik</v>
      </c>
      <c r="B26" s="142" t="str">
        <f aca="false">IF('Vážní listina'!B16="","",'Vážní listina'!C16)</f>
        <v>Ostr.</v>
      </c>
      <c r="C26" s="143"/>
      <c r="D26" s="144" t="n">
        <f aca="false">IF('Vážní listina'!B16="","",'Vážní listina'!A16)</f>
        <v>11</v>
      </c>
      <c r="E26" s="90" t="n">
        <v>10</v>
      </c>
      <c r="F26" s="91" t="n">
        <v>1</v>
      </c>
      <c r="G26" s="92"/>
      <c r="H26" s="90" t="n">
        <v>13</v>
      </c>
      <c r="I26" s="91" t="n">
        <v>5</v>
      </c>
      <c r="J26" s="92"/>
      <c r="K26" s="90" t="n">
        <v>14</v>
      </c>
      <c r="L26" s="91" t="n">
        <v>0</v>
      </c>
      <c r="M26" s="92"/>
      <c r="N26" s="90"/>
      <c r="O26" s="91"/>
      <c r="P26" s="92"/>
      <c r="Q26" s="90"/>
      <c r="R26" s="91"/>
      <c r="S26" s="92"/>
      <c r="T26" s="90"/>
      <c r="U26" s="91"/>
      <c r="V26" s="92"/>
      <c r="W26" s="90"/>
      <c r="X26" s="91"/>
      <c r="Y26" s="92"/>
      <c r="Z26" s="90"/>
      <c r="AA26" s="91"/>
      <c r="AB26" s="92"/>
      <c r="AC26" s="93" t="n">
        <f aca="false">F26+I26+L26+O26+R26+U26+X26+AA26</f>
        <v>6</v>
      </c>
      <c r="AD26" s="94" t="n">
        <f aca="false">F27+I27+L27+O27+R27+U27+X27+AA27</f>
        <v>11</v>
      </c>
      <c r="AE26" s="95" t="n">
        <f aca="false">G26+J26+M26+P26+S26+V26+Y26+AB26</f>
        <v>0</v>
      </c>
      <c r="AF26" s="96" t="n">
        <v>9</v>
      </c>
    </row>
    <row r="27" customFormat="false" ht="14.25" hidden="false" customHeight="true" outlineLevel="0" collapsed="false">
      <c r="A27" s="141"/>
      <c r="B27" s="142"/>
      <c r="C27" s="143"/>
      <c r="D27" s="144"/>
      <c r="E27" s="90"/>
      <c r="F27" s="97" t="n">
        <v>5</v>
      </c>
      <c r="G27" s="98"/>
      <c r="H27" s="90"/>
      <c r="I27" s="97" t="n">
        <v>6</v>
      </c>
      <c r="J27" s="98"/>
      <c r="K27" s="90"/>
      <c r="L27" s="97" t="n">
        <v>0</v>
      </c>
      <c r="M27" s="98"/>
      <c r="N27" s="90"/>
      <c r="O27" s="97"/>
      <c r="P27" s="98"/>
      <c r="Q27" s="90"/>
      <c r="R27" s="97"/>
      <c r="S27" s="98"/>
      <c r="T27" s="90"/>
      <c r="U27" s="97"/>
      <c r="V27" s="98"/>
      <c r="W27" s="90"/>
      <c r="X27" s="97"/>
      <c r="Y27" s="98"/>
      <c r="Z27" s="90"/>
      <c r="AA27" s="97"/>
      <c r="AB27" s="98"/>
      <c r="AC27" s="93"/>
      <c r="AD27" s="94"/>
      <c r="AE27" s="95"/>
      <c r="AF27" s="96"/>
    </row>
    <row r="28" customFormat="false" ht="14.25" hidden="false" customHeight="true" outlineLevel="0" collapsed="false">
      <c r="A28" s="145" t="str">
        <f aca="false">IF('Vážní listina'!B17="","",'Vážní listina'!B17)</f>
        <v>Klucar Joshua</v>
      </c>
      <c r="B28" s="146" t="str">
        <f aca="false">IF('Vážní listina'!B17="","",'Vážní listina'!C17)</f>
        <v>Gogolin</v>
      </c>
      <c r="C28" s="147"/>
      <c r="D28" s="148" t="n">
        <f aca="false">IF('Vážní listina'!B17="","",'Vážní listina'!A17)</f>
        <v>12</v>
      </c>
      <c r="E28" s="149" t="n">
        <v>13</v>
      </c>
      <c r="F28" s="99" t="n">
        <v>0</v>
      </c>
      <c r="G28" s="100"/>
      <c r="H28" s="149" t="n">
        <v>10</v>
      </c>
      <c r="I28" s="99" t="n">
        <v>0</v>
      </c>
      <c r="J28" s="100"/>
      <c r="K28" s="149"/>
      <c r="L28" s="99"/>
      <c r="M28" s="100"/>
      <c r="N28" s="149"/>
      <c r="O28" s="99"/>
      <c r="P28" s="100"/>
      <c r="Q28" s="149"/>
      <c r="R28" s="99"/>
      <c r="S28" s="100"/>
      <c r="T28" s="149"/>
      <c r="U28" s="99"/>
      <c r="V28" s="100"/>
      <c r="W28" s="149"/>
      <c r="X28" s="99"/>
      <c r="Y28" s="100"/>
      <c r="Z28" s="149"/>
      <c r="AA28" s="99"/>
      <c r="AB28" s="100"/>
      <c r="AC28" s="122" t="n">
        <f aca="false">F28+I28+L28+O28+R28+U28+X28+AA28</f>
        <v>0</v>
      </c>
      <c r="AD28" s="123" t="n">
        <f aca="false">F29+I29+L29+O29+R29+U29+X29+AA29</f>
        <v>0</v>
      </c>
      <c r="AE28" s="124" t="n">
        <f aca="false">G28+J28+M28+P28+S28+V28+Y28+AB28</f>
        <v>0</v>
      </c>
      <c r="AF28" s="150" t="n">
        <v>13</v>
      </c>
    </row>
    <row r="29" customFormat="false" ht="14.25" hidden="false" customHeight="true" outlineLevel="0" collapsed="false">
      <c r="A29" s="145"/>
      <c r="B29" s="146"/>
      <c r="C29" s="147"/>
      <c r="D29" s="148"/>
      <c r="E29" s="149"/>
      <c r="F29" s="84" t="n">
        <v>0</v>
      </c>
      <c r="G29" s="85"/>
      <c r="H29" s="149"/>
      <c r="I29" s="84" t="n">
        <v>0</v>
      </c>
      <c r="J29" s="85"/>
      <c r="K29" s="149"/>
      <c r="L29" s="84"/>
      <c r="M29" s="85"/>
      <c r="N29" s="149"/>
      <c r="O29" s="84"/>
      <c r="P29" s="85"/>
      <c r="Q29" s="149"/>
      <c r="R29" s="84"/>
      <c r="S29" s="85"/>
      <c r="T29" s="149"/>
      <c r="U29" s="84"/>
      <c r="V29" s="85"/>
      <c r="W29" s="149"/>
      <c r="X29" s="84"/>
      <c r="Y29" s="85"/>
      <c r="Z29" s="149"/>
      <c r="AA29" s="84"/>
      <c r="AB29" s="85"/>
      <c r="AC29" s="122"/>
      <c r="AD29" s="123"/>
      <c r="AE29" s="124"/>
      <c r="AF29" s="150"/>
    </row>
    <row r="30" customFormat="false" ht="14.25" hidden="false" customHeight="true" outlineLevel="0" collapsed="false">
      <c r="A30" s="141" t="str">
        <f aca="false">IF('Vážní listina'!B18="","",'Vážní listina'!B18)</f>
        <v>Vajna Nora</v>
      </c>
      <c r="B30" s="142" t="str">
        <f aca="false">IF('Vážní listina'!B18="","",'Vážní listina'!C18)</f>
        <v>Spartacus</v>
      </c>
      <c r="C30" s="143"/>
      <c r="D30" s="144" t="n">
        <f aca="false">IF('Vážní listina'!B18="","",'Vážní listina'!A18)</f>
        <v>13</v>
      </c>
      <c r="E30" s="90" t="n">
        <v>12</v>
      </c>
      <c r="F30" s="91" t="n">
        <v>5</v>
      </c>
      <c r="G30" s="92"/>
      <c r="H30" s="90" t="n">
        <v>11</v>
      </c>
      <c r="I30" s="91" t="n">
        <v>0</v>
      </c>
      <c r="J30" s="92"/>
      <c r="K30" s="90" t="n">
        <v>17</v>
      </c>
      <c r="L30" s="91" t="n">
        <v>0</v>
      </c>
      <c r="M30" s="92"/>
      <c r="N30" s="90"/>
      <c r="O30" s="91"/>
      <c r="P30" s="92"/>
      <c r="Q30" s="90"/>
      <c r="R30" s="91"/>
      <c r="S30" s="92"/>
      <c r="T30" s="90"/>
      <c r="U30" s="91"/>
      <c r="V30" s="92"/>
      <c r="W30" s="90"/>
      <c r="X30" s="91"/>
      <c r="Y30" s="92"/>
      <c r="Z30" s="90"/>
      <c r="AA30" s="91"/>
      <c r="AB30" s="92"/>
      <c r="AC30" s="151" t="n">
        <f aca="false">F30+I30+L30+O30+R30+U30+X30+AA30</f>
        <v>5</v>
      </c>
      <c r="AD30" s="152" t="n">
        <f aca="false">F31+I31+L31+O31+R31+U31+X31+AA31</f>
        <v>7</v>
      </c>
      <c r="AE30" s="153" t="n">
        <f aca="false">G30+J30+M30+P30+S30+V30+Y30+AB30</f>
        <v>0</v>
      </c>
      <c r="AF30" s="96" t="n">
        <v>10</v>
      </c>
    </row>
    <row r="31" customFormat="false" ht="14.25" hidden="false" customHeight="true" outlineLevel="0" collapsed="false">
      <c r="A31" s="141"/>
      <c r="B31" s="142"/>
      <c r="C31" s="143"/>
      <c r="D31" s="144"/>
      <c r="E31" s="90"/>
      <c r="F31" s="97" t="n">
        <v>4</v>
      </c>
      <c r="G31" s="98"/>
      <c r="H31" s="90"/>
      <c r="I31" s="97" t="n">
        <v>3</v>
      </c>
      <c r="J31" s="98"/>
      <c r="K31" s="90"/>
      <c r="L31" s="97" t="n">
        <v>0</v>
      </c>
      <c r="M31" s="98"/>
      <c r="N31" s="90"/>
      <c r="O31" s="97"/>
      <c r="P31" s="98"/>
      <c r="Q31" s="90"/>
      <c r="R31" s="97"/>
      <c r="S31" s="98"/>
      <c r="T31" s="90"/>
      <c r="U31" s="97"/>
      <c r="V31" s="98"/>
      <c r="W31" s="90"/>
      <c r="X31" s="97"/>
      <c r="Y31" s="98"/>
      <c r="Z31" s="90"/>
      <c r="AA31" s="97"/>
      <c r="AB31" s="98"/>
      <c r="AC31" s="151"/>
      <c r="AD31" s="152"/>
      <c r="AE31" s="153"/>
      <c r="AF31" s="96"/>
    </row>
    <row r="32" customFormat="false" ht="14.25" hidden="false" customHeight="true" outlineLevel="0" collapsed="false">
      <c r="A32" s="137" t="str">
        <f aca="false">IF('Vážní listina'!B19="","",'Vážní listina'!B19)</f>
        <v>Blotko Wiktor</v>
      </c>
      <c r="B32" s="138" t="str">
        <f aca="false">IF('Vážní listina'!B19="","",'Vážní listina'!C19)</f>
        <v>Katowice</v>
      </c>
      <c r="C32" s="139"/>
      <c r="D32" s="140" t="n">
        <f aca="false">IF('Vážní listina'!B19="","",'Vážní listina'!A19)</f>
        <v>14</v>
      </c>
      <c r="E32" s="112" t="n">
        <v>15</v>
      </c>
      <c r="F32" s="99" t="n">
        <v>0</v>
      </c>
      <c r="G32" s="100"/>
      <c r="H32" s="112" t="n">
        <v>16</v>
      </c>
      <c r="I32" s="99" t="n">
        <v>5</v>
      </c>
      <c r="J32" s="100"/>
      <c r="K32" s="112" t="n">
        <v>11</v>
      </c>
      <c r="L32" s="99" t="n">
        <v>5</v>
      </c>
      <c r="M32" s="100"/>
      <c r="N32" s="112" t="n">
        <v>10</v>
      </c>
      <c r="O32" s="99" t="n">
        <v>3</v>
      </c>
      <c r="P32" s="100"/>
      <c r="Q32" s="112" t="n">
        <v>17</v>
      </c>
      <c r="R32" s="99" t="n">
        <v>1</v>
      </c>
      <c r="S32" s="100"/>
      <c r="T32" s="112"/>
      <c r="U32" s="99"/>
      <c r="V32" s="100"/>
      <c r="W32" s="112"/>
      <c r="X32" s="99"/>
      <c r="Y32" s="100"/>
      <c r="Z32" s="112"/>
      <c r="AA32" s="99"/>
      <c r="AB32" s="100"/>
      <c r="AC32" s="105" t="n">
        <f aca="false">F32+I32+L32+O32+R32+U32+X32+AA32</f>
        <v>14</v>
      </c>
      <c r="AD32" s="106" t="n">
        <f aca="false">F33+I33+L33+O33+R33+U33+X33+AA33</f>
        <v>22</v>
      </c>
      <c r="AE32" s="107" t="n">
        <f aca="false">G32+J32+M32+P32+S32+V32+Y32+AB32</f>
        <v>0</v>
      </c>
      <c r="AF32" s="116" t="n">
        <v>6</v>
      </c>
    </row>
    <row r="33" customFormat="false" ht="14.25" hidden="false" customHeight="true" outlineLevel="0" collapsed="false">
      <c r="A33" s="137"/>
      <c r="B33" s="138"/>
      <c r="C33" s="139"/>
      <c r="D33" s="140"/>
      <c r="E33" s="112"/>
      <c r="F33" s="97" t="n">
        <v>0</v>
      </c>
      <c r="G33" s="98"/>
      <c r="H33" s="112"/>
      <c r="I33" s="97" t="n">
        <v>6</v>
      </c>
      <c r="J33" s="98"/>
      <c r="K33" s="112"/>
      <c r="L33" s="97" t="n">
        <v>6</v>
      </c>
      <c r="M33" s="98"/>
      <c r="N33" s="112"/>
      <c r="O33" s="97" t="n">
        <v>4</v>
      </c>
      <c r="P33" s="98"/>
      <c r="Q33" s="112"/>
      <c r="R33" s="97" t="n">
        <v>6</v>
      </c>
      <c r="S33" s="98"/>
      <c r="T33" s="112"/>
      <c r="U33" s="97"/>
      <c r="V33" s="98"/>
      <c r="W33" s="112"/>
      <c r="X33" s="97"/>
      <c r="Y33" s="98"/>
      <c r="Z33" s="112"/>
      <c r="AA33" s="97"/>
      <c r="AB33" s="98"/>
      <c r="AC33" s="105"/>
      <c r="AD33" s="106"/>
      <c r="AE33" s="107"/>
      <c r="AF33" s="116"/>
    </row>
    <row r="34" customFormat="false" ht="14.25" hidden="false" customHeight="true" outlineLevel="0" collapsed="false">
      <c r="A34" s="137" t="str">
        <f aca="false">IF('Vážní listina'!B20="","",'Vážní listina'!B20)</f>
        <v>Bytrus Štěpán</v>
      </c>
      <c r="B34" s="138" t="str">
        <f aca="false">IF('Vážní listina'!B20="","",'Vážní listina'!C20)</f>
        <v>SK.Jabl.</v>
      </c>
      <c r="C34" s="139"/>
      <c r="D34" s="140" t="n">
        <f aca="false">IF('Vážní listina'!B20="","",'Vážní listina'!A20)</f>
        <v>15</v>
      </c>
      <c r="E34" s="112" t="n">
        <v>14</v>
      </c>
      <c r="F34" s="99" t="n">
        <v>5</v>
      </c>
      <c r="G34" s="100"/>
      <c r="H34" s="112" t="n">
        <v>17</v>
      </c>
      <c r="I34" s="99" t="n">
        <v>5</v>
      </c>
      <c r="J34" s="100"/>
      <c r="K34" s="112" t="n">
        <v>10</v>
      </c>
      <c r="L34" s="99" t="n">
        <v>5</v>
      </c>
      <c r="M34" s="100"/>
      <c r="N34" s="112" t="s">
        <v>64</v>
      </c>
      <c r="O34" s="99"/>
      <c r="P34" s="100"/>
      <c r="Q34" s="112"/>
      <c r="R34" s="99"/>
      <c r="S34" s="100"/>
      <c r="T34" s="112"/>
      <c r="U34" s="99"/>
      <c r="V34" s="100"/>
      <c r="W34" s="112"/>
      <c r="X34" s="99"/>
      <c r="Y34" s="100"/>
      <c r="Z34" s="112"/>
      <c r="AA34" s="99"/>
      <c r="AB34" s="100"/>
      <c r="AC34" s="113" t="n">
        <f aca="false">F34+I34+L34+O34+R34+U34+X34+AA34</f>
        <v>15</v>
      </c>
      <c r="AD34" s="114" t="n">
        <f aca="false">F35+I35+L35+O35+R35+U35+X35+AA35</f>
        <v>14</v>
      </c>
      <c r="AE34" s="115" t="n">
        <f aca="false">G34+J34+M34+P34+S34+V34+Y34+AB34</f>
        <v>0</v>
      </c>
      <c r="AF34" s="116" t="s">
        <v>63</v>
      </c>
    </row>
    <row r="35" customFormat="false" ht="14.25" hidden="false" customHeight="true" outlineLevel="0" collapsed="false">
      <c r="A35" s="137"/>
      <c r="B35" s="138"/>
      <c r="C35" s="139"/>
      <c r="D35" s="140"/>
      <c r="E35" s="112"/>
      <c r="F35" s="97" t="n">
        <v>4</v>
      </c>
      <c r="G35" s="98"/>
      <c r="H35" s="112"/>
      <c r="I35" s="97" t="n">
        <v>4</v>
      </c>
      <c r="J35" s="98"/>
      <c r="K35" s="112"/>
      <c r="L35" s="97" t="n">
        <v>6</v>
      </c>
      <c r="M35" s="98"/>
      <c r="N35" s="112"/>
      <c r="O35" s="97"/>
      <c r="P35" s="98"/>
      <c r="Q35" s="112"/>
      <c r="R35" s="97"/>
      <c r="S35" s="98"/>
      <c r="T35" s="112"/>
      <c r="U35" s="97"/>
      <c r="V35" s="98"/>
      <c r="W35" s="112"/>
      <c r="X35" s="97"/>
      <c r="Y35" s="98"/>
      <c r="Z35" s="112"/>
      <c r="AA35" s="97"/>
      <c r="AB35" s="98"/>
      <c r="AC35" s="113"/>
      <c r="AD35" s="114"/>
      <c r="AE35" s="115"/>
      <c r="AF35" s="116"/>
    </row>
    <row r="36" customFormat="false" ht="14.25" hidden="false" customHeight="true" outlineLevel="0" collapsed="false">
      <c r="A36" s="137" t="str">
        <f aca="false">IF('Vážní listina'!B21="","",'Vážní listina'!B21)</f>
        <v>Stebel Erik</v>
      </c>
      <c r="B36" s="138" t="str">
        <f aca="false">IF('Vážní listina'!B21="","",'Vážní listina'!C21)</f>
        <v>Třin.</v>
      </c>
      <c r="C36" s="139"/>
      <c r="D36" s="140" t="n">
        <f aca="false">IF('Vážní listina'!B21="","",'Vážní listina'!A21)</f>
        <v>16</v>
      </c>
      <c r="E36" s="112" t="n">
        <v>17</v>
      </c>
      <c r="F36" s="99" t="n">
        <v>0</v>
      </c>
      <c r="G36" s="100"/>
      <c r="H36" s="112" t="n">
        <v>14</v>
      </c>
      <c r="I36" s="99" t="n">
        <v>0</v>
      </c>
      <c r="J36" s="100"/>
      <c r="K36" s="112"/>
      <c r="L36" s="99"/>
      <c r="M36" s="100"/>
      <c r="N36" s="112"/>
      <c r="O36" s="99"/>
      <c r="P36" s="100"/>
      <c r="Q36" s="112"/>
      <c r="R36" s="99"/>
      <c r="S36" s="100"/>
      <c r="T36" s="112"/>
      <c r="U36" s="99"/>
      <c r="V36" s="100"/>
      <c r="W36" s="112"/>
      <c r="X36" s="99"/>
      <c r="Y36" s="100"/>
      <c r="Z36" s="112"/>
      <c r="AA36" s="99"/>
      <c r="AB36" s="100"/>
      <c r="AC36" s="93" t="n">
        <f aca="false">F36+I36+L36+O36+R36+U36+X36+AA36</f>
        <v>0</v>
      </c>
      <c r="AD36" s="94" t="n">
        <f aca="false">F37+I37+L37+O37+R37+U37+X37+AA37</f>
        <v>0</v>
      </c>
      <c r="AE36" s="95" t="n">
        <f aca="false">G36+J36+M36+P36+S36+V36+Y36+AB36</f>
        <v>0</v>
      </c>
      <c r="AF36" s="116" t="n">
        <v>13</v>
      </c>
    </row>
    <row r="37" customFormat="false" ht="14.25" hidden="false" customHeight="true" outlineLevel="0" collapsed="false">
      <c r="A37" s="137"/>
      <c r="B37" s="138"/>
      <c r="C37" s="139"/>
      <c r="D37" s="140"/>
      <c r="E37" s="112"/>
      <c r="F37" s="97" t="n">
        <v>0</v>
      </c>
      <c r="G37" s="98"/>
      <c r="H37" s="112"/>
      <c r="I37" s="97" t="n">
        <v>0</v>
      </c>
      <c r="J37" s="98"/>
      <c r="K37" s="112"/>
      <c r="L37" s="97"/>
      <c r="M37" s="98"/>
      <c r="N37" s="112"/>
      <c r="O37" s="97"/>
      <c r="P37" s="98"/>
      <c r="Q37" s="112"/>
      <c r="R37" s="97"/>
      <c r="S37" s="98"/>
      <c r="T37" s="112"/>
      <c r="U37" s="97"/>
      <c r="V37" s="98"/>
      <c r="W37" s="112"/>
      <c r="X37" s="97"/>
      <c r="Y37" s="98"/>
      <c r="Z37" s="112"/>
      <c r="AA37" s="97"/>
      <c r="AB37" s="98"/>
      <c r="AC37" s="93"/>
      <c r="AD37" s="94"/>
      <c r="AE37" s="95"/>
      <c r="AF37" s="116"/>
    </row>
    <row r="38" customFormat="false" ht="14.25" hidden="false" customHeight="true" outlineLevel="0" collapsed="false">
      <c r="A38" s="154" t="str">
        <f aca="false">IF('Vážní listina'!B22="","",'Vážní listina'!B22)</f>
        <v>Hromčo David</v>
      </c>
      <c r="B38" s="155" t="str">
        <f aca="false">IF('Vážní listina'!B22="","",'Vážní listina'!C22)</f>
        <v>Dukla </v>
      </c>
      <c r="C38" s="156"/>
      <c r="D38" s="157" t="n">
        <f aca="false">IF('Vážní listina'!B22="","",'Vážní listina'!A22)</f>
        <v>17</v>
      </c>
      <c r="E38" s="158" t="n">
        <v>16</v>
      </c>
      <c r="F38" s="99" t="n">
        <v>5</v>
      </c>
      <c r="G38" s="100"/>
      <c r="H38" s="158" t="n">
        <v>15</v>
      </c>
      <c r="I38" s="99" t="n">
        <v>0</v>
      </c>
      <c r="J38" s="100"/>
      <c r="K38" s="158" t="n">
        <v>13</v>
      </c>
      <c r="L38" s="99" t="n">
        <v>5</v>
      </c>
      <c r="M38" s="100"/>
      <c r="N38" s="158" t="s">
        <v>64</v>
      </c>
      <c r="O38" s="99"/>
      <c r="P38" s="100"/>
      <c r="Q38" s="158" t="n">
        <v>14</v>
      </c>
      <c r="R38" s="99" t="n">
        <v>3</v>
      </c>
      <c r="S38" s="100"/>
      <c r="T38" s="158"/>
      <c r="U38" s="99"/>
      <c r="V38" s="100"/>
      <c r="W38" s="158"/>
      <c r="X38" s="99"/>
      <c r="Y38" s="100"/>
      <c r="Z38" s="158"/>
      <c r="AA38" s="99"/>
      <c r="AB38" s="100"/>
      <c r="AC38" s="159" t="n">
        <f aca="false">F38+I38+L38+O38+R38+U38+X38+AA38</f>
        <v>13</v>
      </c>
      <c r="AD38" s="160" t="n">
        <f aca="false">F39+I39+L39+O39+R39+U39+X39+AA39</f>
        <v>17</v>
      </c>
      <c r="AE38" s="161" t="n">
        <f aca="false">G38+J38+M38+P38+S38+V38+Y38+AB38</f>
        <v>0</v>
      </c>
      <c r="AF38" s="162" t="s">
        <v>65</v>
      </c>
    </row>
    <row r="39" customFormat="false" ht="14.25" hidden="false" customHeight="true" outlineLevel="0" collapsed="false">
      <c r="A39" s="154"/>
      <c r="B39" s="155"/>
      <c r="C39" s="156"/>
      <c r="D39" s="157"/>
      <c r="E39" s="158"/>
      <c r="F39" s="135" t="n">
        <v>4</v>
      </c>
      <c r="G39" s="136"/>
      <c r="H39" s="158"/>
      <c r="I39" s="135" t="n">
        <v>0</v>
      </c>
      <c r="J39" s="136"/>
      <c r="K39" s="158"/>
      <c r="L39" s="135" t="n">
        <v>6</v>
      </c>
      <c r="M39" s="136"/>
      <c r="N39" s="158"/>
      <c r="O39" s="135"/>
      <c r="P39" s="136"/>
      <c r="Q39" s="158"/>
      <c r="R39" s="135" t="n">
        <v>7</v>
      </c>
      <c r="S39" s="136"/>
      <c r="T39" s="158"/>
      <c r="U39" s="135"/>
      <c r="V39" s="136"/>
      <c r="W39" s="158"/>
      <c r="X39" s="135"/>
      <c r="Y39" s="136"/>
      <c r="Z39" s="158"/>
      <c r="AA39" s="135"/>
      <c r="AB39" s="136"/>
      <c r="AC39" s="159"/>
      <c r="AD39" s="160"/>
      <c r="AE39" s="161"/>
      <c r="AF39" s="162"/>
    </row>
    <row r="40" customFormat="false" ht="14.25" hidden="true" customHeight="true" outlineLevel="0" collapsed="false">
      <c r="A40" s="163" t="str">
        <f aca="false">IF('Vážní listina'!B23="","",'Vážní listina'!B23)</f>
        <v>Jméno 18</v>
      </c>
      <c r="B40" s="164" t="str">
        <f aca="false">IF('Vážní listina'!B23="","",'Vážní listina'!C23)</f>
        <v>odd 18</v>
      </c>
      <c r="C40" s="165"/>
      <c r="D40" s="166" t="n">
        <f aca="false">IF('Vážní listina'!B23="","",'Vážní listina'!A23)</f>
        <v>18</v>
      </c>
      <c r="E40" s="167" t="s">
        <v>64</v>
      </c>
      <c r="F40" s="168"/>
      <c r="G40" s="169"/>
      <c r="H40" s="167" t="n">
        <v>10</v>
      </c>
      <c r="I40" s="168"/>
      <c r="J40" s="169"/>
      <c r="K40" s="167"/>
      <c r="L40" s="168"/>
      <c r="M40" s="169"/>
      <c r="N40" s="167"/>
      <c r="O40" s="168"/>
      <c r="P40" s="169"/>
      <c r="Q40" s="167"/>
      <c r="R40" s="168"/>
      <c r="S40" s="169"/>
      <c r="T40" s="167"/>
      <c r="U40" s="168"/>
      <c r="V40" s="169"/>
      <c r="W40" s="170"/>
      <c r="X40" s="171"/>
      <c r="Y40" s="172"/>
      <c r="Z40" s="170"/>
      <c r="AA40" s="171"/>
      <c r="AB40" s="172"/>
      <c r="AC40" s="173" t="n">
        <f aca="false">F40+I40+L40+O40+R40+U40+X40+AA40</f>
        <v>0</v>
      </c>
      <c r="AD40" s="174" t="n">
        <f aca="false">F41+I41+L41+O41+R41+U41+X41+AA41</f>
        <v>0</v>
      </c>
      <c r="AE40" s="175" t="n">
        <f aca="false">G40+J40+M40+P40+S40+V40+Y40+AB40</f>
        <v>0</v>
      </c>
      <c r="AF40" s="176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7"/>
      <c r="G41" s="178"/>
      <c r="H41" s="167"/>
      <c r="I41" s="177"/>
      <c r="J41" s="178"/>
      <c r="K41" s="167"/>
      <c r="L41" s="177"/>
      <c r="M41" s="178"/>
      <c r="N41" s="167"/>
      <c r="O41" s="177"/>
      <c r="P41" s="178"/>
      <c r="Q41" s="167"/>
      <c r="R41" s="177"/>
      <c r="S41" s="178"/>
      <c r="T41" s="167"/>
      <c r="U41" s="177"/>
      <c r="V41" s="178"/>
      <c r="W41" s="170"/>
      <c r="X41" s="179"/>
      <c r="Y41" s="180"/>
      <c r="Z41" s="170"/>
      <c r="AA41" s="179"/>
      <c r="AB41" s="180"/>
      <c r="AC41" s="173"/>
      <c r="AD41" s="174"/>
      <c r="AE41" s="175"/>
      <c r="AF41" s="176"/>
    </row>
    <row r="42" customFormat="false" ht="14.25" hidden="true" customHeight="true" outlineLevel="0" collapsed="false">
      <c r="A42" s="181" t="str">
        <f aca="false">IF('Vážní listina'!B24="","",'Vážní listina'!B24)</f>
        <v>Jméno 19</v>
      </c>
      <c r="B42" s="182" t="str">
        <f aca="false">IF('Vážní listina'!B24="","",'Vážní listina'!C24)</f>
        <v>odd 19</v>
      </c>
      <c r="C42" s="183"/>
      <c r="D42" s="184" t="n">
        <f aca="false">IF('Vážní listina'!B24="","",'Vážní listina'!A24)</f>
        <v>19</v>
      </c>
      <c r="E42" s="170" t="n">
        <v>18</v>
      </c>
      <c r="F42" s="171" t="n">
        <v>0</v>
      </c>
      <c r="G42" s="172"/>
      <c r="H42" s="170"/>
      <c r="I42" s="171"/>
      <c r="J42" s="172"/>
      <c r="K42" s="170"/>
      <c r="L42" s="171"/>
      <c r="M42" s="172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70"/>
      <c r="AA42" s="171"/>
      <c r="AB42" s="172"/>
      <c r="AC42" s="173" t="n">
        <f aca="false">F42+I42+L42+AA42</f>
        <v>0</v>
      </c>
      <c r="AD42" s="174" t="n">
        <f aca="false">F43+I43+L43+AA43</f>
        <v>0</v>
      </c>
      <c r="AE42" s="175" t="n">
        <f aca="false">G42+J42+M42+AB42</f>
        <v>0</v>
      </c>
      <c r="AF42" s="176"/>
    </row>
    <row r="43" customFormat="false" ht="14.25" hidden="true" customHeight="true" outlineLevel="0" collapsed="false">
      <c r="A43" s="181"/>
      <c r="B43" s="182"/>
      <c r="C43" s="183"/>
      <c r="D43" s="184"/>
      <c r="E43" s="170"/>
      <c r="F43" s="179" t="n">
        <v>0</v>
      </c>
      <c r="G43" s="180"/>
      <c r="H43" s="170"/>
      <c r="I43" s="179"/>
      <c r="J43" s="180"/>
      <c r="K43" s="170"/>
      <c r="L43" s="179"/>
      <c r="M43" s="180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70"/>
      <c r="AA43" s="179"/>
      <c r="AB43" s="180"/>
      <c r="AC43" s="173"/>
      <c r="AD43" s="174"/>
      <c r="AE43" s="175"/>
      <c r="AF43" s="176"/>
    </row>
    <row r="44" customFormat="false" ht="14.25" hidden="true" customHeight="true" outlineLevel="0" collapsed="false">
      <c r="A44" s="181" t="str">
        <f aca="false">IF('Vážní listina'!B25="","",'Vážní listina'!B25)</f>
        <v>Jméno 20</v>
      </c>
      <c r="B44" s="182" t="str">
        <f aca="false">IF('Vážní listina'!B25="","",'Vážní listina'!C25)</f>
        <v>odd 20</v>
      </c>
      <c r="C44" s="183"/>
      <c r="D44" s="184" t="n">
        <f aca="false">IF('Vážní listina'!B25="","",'Vážní listina'!A25)</f>
        <v>20</v>
      </c>
      <c r="E44" s="170" t="n">
        <v>19</v>
      </c>
      <c r="F44" s="171" t="n">
        <v>0</v>
      </c>
      <c r="G44" s="172"/>
      <c r="H44" s="170"/>
      <c r="I44" s="171"/>
      <c r="J44" s="172"/>
      <c r="K44" s="170"/>
      <c r="L44" s="171"/>
      <c r="M44" s="172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70"/>
      <c r="AA44" s="171"/>
      <c r="AB44" s="172"/>
      <c r="AC44" s="173" t="n">
        <f aca="false">F44+I44+L44+AA44</f>
        <v>0</v>
      </c>
      <c r="AD44" s="174" t="n">
        <f aca="false">F45+I45+L45+AA45</f>
        <v>0</v>
      </c>
      <c r="AE44" s="175" t="n">
        <f aca="false">G44+J44+M44+AB44</f>
        <v>0</v>
      </c>
      <c r="AF44" s="176"/>
    </row>
    <row r="45" customFormat="false" ht="14.25" hidden="true" customHeight="true" outlineLevel="0" collapsed="false">
      <c r="A45" s="181"/>
      <c r="B45" s="182"/>
      <c r="C45" s="183"/>
      <c r="D45" s="184"/>
      <c r="E45" s="170"/>
      <c r="F45" s="179" t="n">
        <v>0</v>
      </c>
      <c r="G45" s="180"/>
      <c r="H45" s="170"/>
      <c r="I45" s="179"/>
      <c r="J45" s="180"/>
      <c r="K45" s="170"/>
      <c r="L45" s="179"/>
      <c r="M45" s="180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70"/>
      <c r="AA45" s="179"/>
      <c r="AB45" s="180"/>
      <c r="AC45" s="173"/>
      <c r="AD45" s="174"/>
      <c r="AE45" s="175"/>
      <c r="AF45" s="176"/>
    </row>
    <row r="46" customFormat="false" ht="14.25" hidden="true" customHeight="true" outlineLevel="0" collapsed="false">
      <c r="A46" s="181" t="str">
        <f aca="false">IF('Vážní listina'!B26="","",'Vážní listina'!B26)</f>
        <v>Jméno 21</v>
      </c>
      <c r="B46" s="182" t="str">
        <f aca="false">IF('Vážní listina'!B26="","",'Vážní listina'!C26)</f>
        <v>odd 21</v>
      </c>
      <c r="C46" s="183"/>
      <c r="D46" s="184" t="n">
        <f aca="false">IF('Vážní listina'!B26="","",'Vážní listina'!A26)</f>
        <v>21</v>
      </c>
      <c r="E46" s="170" t="n">
        <v>20</v>
      </c>
      <c r="F46" s="171" t="n">
        <v>0</v>
      </c>
      <c r="G46" s="172"/>
      <c r="H46" s="170"/>
      <c r="I46" s="171"/>
      <c r="J46" s="172"/>
      <c r="K46" s="170"/>
      <c r="L46" s="171"/>
      <c r="M46" s="172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70"/>
      <c r="AA46" s="171"/>
      <c r="AB46" s="172"/>
      <c r="AC46" s="173" t="n">
        <f aca="false">F46+I46+L46+AA46</f>
        <v>0</v>
      </c>
      <c r="AD46" s="174" t="n">
        <f aca="false">F47+I47+L47+AA47</f>
        <v>0</v>
      </c>
      <c r="AE46" s="175" t="n">
        <f aca="false">G46+J46+M46+AB46</f>
        <v>0</v>
      </c>
      <c r="AF46" s="176"/>
    </row>
    <row r="47" customFormat="false" ht="14.25" hidden="true" customHeight="true" outlineLevel="0" collapsed="false">
      <c r="A47" s="181"/>
      <c r="B47" s="182"/>
      <c r="C47" s="183"/>
      <c r="D47" s="184"/>
      <c r="E47" s="170"/>
      <c r="F47" s="179" t="n">
        <v>0</v>
      </c>
      <c r="G47" s="180"/>
      <c r="H47" s="170"/>
      <c r="I47" s="179"/>
      <c r="J47" s="180"/>
      <c r="K47" s="170"/>
      <c r="L47" s="179"/>
      <c r="M47" s="180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70"/>
      <c r="AA47" s="179"/>
      <c r="AB47" s="180"/>
      <c r="AC47" s="173"/>
      <c r="AD47" s="174"/>
      <c r="AE47" s="175"/>
      <c r="AF47" s="176"/>
    </row>
    <row r="48" customFormat="false" ht="14.25" hidden="true" customHeight="true" outlineLevel="0" collapsed="false">
      <c r="A48" s="181" t="str">
        <f aca="false">IF('Vážní listina'!B27="","",'Vážní listina'!B27)</f>
        <v>Jméno 22</v>
      </c>
      <c r="B48" s="182" t="str">
        <f aca="false">IF('Vážní listina'!B27="","",'Vážní listina'!C27)</f>
        <v>odd 22</v>
      </c>
      <c r="C48" s="183"/>
      <c r="D48" s="184" t="n">
        <f aca="false">IF('Vážní listina'!B27="","",'Vážní listina'!A27)</f>
        <v>22</v>
      </c>
      <c r="E48" s="170" t="n">
        <v>21</v>
      </c>
      <c r="F48" s="171" t="n">
        <v>0</v>
      </c>
      <c r="G48" s="172"/>
      <c r="H48" s="170"/>
      <c r="I48" s="171"/>
      <c r="J48" s="172"/>
      <c r="K48" s="170"/>
      <c r="L48" s="171"/>
      <c r="M48" s="172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70"/>
      <c r="AA48" s="171"/>
      <c r="AB48" s="172"/>
      <c r="AC48" s="173" t="n">
        <f aca="false">F48+I48+L48+AA48</f>
        <v>0</v>
      </c>
      <c r="AD48" s="174" t="n">
        <f aca="false">F49+I49+L49+AA49</f>
        <v>0</v>
      </c>
      <c r="AE48" s="175" t="n">
        <f aca="false">G48+J48+M48+AB48</f>
        <v>0</v>
      </c>
      <c r="AF48" s="176"/>
    </row>
    <row r="49" customFormat="false" ht="14.25" hidden="true" customHeight="true" outlineLevel="0" collapsed="false">
      <c r="A49" s="181"/>
      <c r="B49" s="182"/>
      <c r="C49" s="183"/>
      <c r="D49" s="184"/>
      <c r="E49" s="170"/>
      <c r="F49" s="179" t="n">
        <v>0</v>
      </c>
      <c r="G49" s="180"/>
      <c r="H49" s="170"/>
      <c r="I49" s="179"/>
      <c r="J49" s="180"/>
      <c r="K49" s="170"/>
      <c r="L49" s="179"/>
      <c r="M49" s="180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70"/>
      <c r="AA49" s="179"/>
      <c r="AB49" s="180"/>
      <c r="AC49" s="173"/>
      <c r="AD49" s="174"/>
      <c r="AE49" s="175"/>
      <c r="AF49" s="176"/>
    </row>
    <row r="50" customFormat="false" ht="14.25" hidden="true" customHeight="true" outlineLevel="0" collapsed="false">
      <c r="A50" s="181" t="str">
        <f aca="false">IF('Vážní listina'!B28="","",'Vážní listina'!B28)</f>
        <v>Jméno 23</v>
      </c>
      <c r="B50" s="182" t="str">
        <f aca="false">IF('Vážní listina'!B28="","",'Vážní listina'!C28)</f>
        <v>odd 23</v>
      </c>
      <c r="C50" s="183"/>
      <c r="D50" s="184" t="n">
        <f aca="false">IF('Vážní listina'!B28="","",'Vážní listina'!A28)</f>
        <v>23</v>
      </c>
      <c r="E50" s="170" t="n">
        <v>22</v>
      </c>
      <c r="F50" s="171" t="n">
        <v>0</v>
      </c>
      <c r="G50" s="172"/>
      <c r="H50" s="170"/>
      <c r="I50" s="171"/>
      <c r="J50" s="172"/>
      <c r="K50" s="170"/>
      <c r="L50" s="171"/>
      <c r="M50" s="172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70"/>
      <c r="AA50" s="171"/>
      <c r="AB50" s="172"/>
      <c r="AC50" s="173" t="n">
        <f aca="false">F50+I50+L50+AA50</f>
        <v>0</v>
      </c>
      <c r="AD50" s="174" t="n">
        <f aca="false">F51+I51+L51+AA51</f>
        <v>0</v>
      </c>
      <c r="AE50" s="175" t="n">
        <f aca="false">G50+J50+M50+AB50</f>
        <v>0</v>
      </c>
      <c r="AF50" s="176"/>
    </row>
    <row r="51" customFormat="false" ht="14.25" hidden="true" customHeight="true" outlineLevel="0" collapsed="false">
      <c r="A51" s="181"/>
      <c r="B51" s="182"/>
      <c r="C51" s="183"/>
      <c r="D51" s="184"/>
      <c r="E51" s="170"/>
      <c r="F51" s="179" t="n">
        <v>0</v>
      </c>
      <c r="G51" s="180"/>
      <c r="H51" s="170"/>
      <c r="I51" s="179"/>
      <c r="J51" s="180"/>
      <c r="K51" s="170"/>
      <c r="L51" s="179"/>
      <c r="M51" s="180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70"/>
      <c r="AA51" s="179"/>
      <c r="AB51" s="180"/>
      <c r="AC51" s="173"/>
      <c r="AD51" s="174"/>
      <c r="AE51" s="175"/>
      <c r="AF51" s="176"/>
    </row>
    <row r="52" customFormat="false" ht="14.25" hidden="true" customHeight="true" outlineLevel="0" collapsed="false">
      <c r="A52" s="181" t="str">
        <f aca="false">IF('Vážní listina'!B29="","",'Vážní listina'!B29)</f>
        <v>Jméno 24</v>
      </c>
      <c r="B52" s="182" t="str">
        <f aca="false">IF('Vážní listina'!B29="","",'Vážní listina'!C29)</f>
        <v>odd 24</v>
      </c>
      <c r="C52" s="183"/>
      <c r="D52" s="184" t="n">
        <f aca="false">IF('Vážní listina'!B29="","",'Vážní listina'!A29)</f>
        <v>24</v>
      </c>
      <c r="E52" s="170" t="n">
        <v>23</v>
      </c>
      <c r="F52" s="171" t="n">
        <v>0</v>
      </c>
      <c r="G52" s="172"/>
      <c r="H52" s="170"/>
      <c r="I52" s="171"/>
      <c r="J52" s="172"/>
      <c r="K52" s="170"/>
      <c r="L52" s="171"/>
      <c r="M52" s="172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70"/>
      <c r="AA52" s="171"/>
      <c r="AB52" s="172"/>
      <c r="AC52" s="173" t="n">
        <f aca="false">F52+I52+L52+AA52</f>
        <v>0</v>
      </c>
      <c r="AD52" s="174" t="n">
        <f aca="false">F53+I53+L53+AA53</f>
        <v>0</v>
      </c>
      <c r="AE52" s="175" t="n">
        <f aca="false">G52+J52+M52+AB52</f>
        <v>0</v>
      </c>
      <c r="AF52" s="176"/>
    </row>
    <row r="53" customFormat="false" ht="14.25" hidden="true" customHeight="true" outlineLevel="0" collapsed="false">
      <c r="A53" s="181"/>
      <c r="B53" s="182"/>
      <c r="C53" s="183"/>
      <c r="D53" s="184"/>
      <c r="E53" s="170"/>
      <c r="F53" s="179" t="n">
        <v>0</v>
      </c>
      <c r="G53" s="180"/>
      <c r="H53" s="170"/>
      <c r="I53" s="179"/>
      <c r="J53" s="180"/>
      <c r="K53" s="170"/>
      <c r="L53" s="179"/>
      <c r="M53" s="180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70"/>
      <c r="AA53" s="179"/>
      <c r="AB53" s="180"/>
      <c r="AC53" s="173"/>
      <c r="AD53" s="174"/>
      <c r="AE53" s="175"/>
      <c r="AF53" s="176"/>
    </row>
    <row r="54" customFormat="false" ht="13.8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52" width="3.32"/>
    <col collapsed="false" customWidth="true" hidden="false" outlineLevel="0" max="16" min="5" style="0" width="3.32"/>
    <col collapsed="false" customWidth="true" hidden="false" outlineLevel="0" max="17" min="17" style="0" width="4.87"/>
    <col collapsed="false" customWidth="false" hidden="true" outlineLevel="0" max="24" min="19" style="0" width="9.1"/>
    <col collapsed="false" customWidth="false" hidden="true" outlineLevel="0" max="45" min="27" style="0" width="9.1"/>
  </cols>
  <sheetData>
    <row r="1" customFormat="false" ht="17.4" hidden="false" customHeight="false" outlineLevel="0" collapsed="false">
      <c r="A1" s="187" t="str">
        <f aca="false">'Vážní listina'!A1</f>
        <v>Slezký pohár 23.03.20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3.2" hidden="false" customHeight="false" outlineLevel="0" collapsed="false">
      <c r="A3" s="3" t="s">
        <v>1</v>
      </c>
      <c r="B3" s="189" t="str">
        <f aca="false">'Vážní listina'!B2</f>
        <v>Návsí</v>
      </c>
      <c r="C3" s="189"/>
      <c r="D3" s="189"/>
      <c r="E3" s="189"/>
      <c r="K3" s="190"/>
      <c r="L3" s="190"/>
      <c r="M3" s="190"/>
      <c r="N3" s="190"/>
      <c r="O3" s="52"/>
    </row>
    <row r="4" customFormat="false" ht="13.2" hidden="false" customHeight="false" outlineLevel="0" collapsed="false">
      <c r="A4" s="3" t="s">
        <v>3</v>
      </c>
      <c r="B4" s="52" t="str">
        <f aca="false">'Vážní listina'!B3</f>
        <v>23.03.2024</v>
      </c>
      <c r="C4" s="52"/>
      <c r="E4" s="6" t="s">
        <v>5</v>
      </c>
      <c r="F4" s="6"/>
      <c r="G4" s="6"/>
      <c r="H4" s="191" t="str">
        <f aca="false">'Vážní listina'!D3</f>
        <v>A příp 35 kg</v>
      </c>
      <c r="I4" s="191"/>
      <c r="J4" s="191"/>
      <c r="K4" s="191"/>
      <c r="L4" s="192" t="s">
        <v>7</v>
      </c>
      <c r="M4" s="192"/>
      <c r="N4" s="192" t="str">
        <f aca="false">'Vážní listina'!G3</f>
        <v>v.s.</v>
      </c>
      <c r="O4" s="192"/>
      <c r="P4" s="192"/>
      <c r="Q4" s="192"/>
    </row>
    <row r="5" customFormat="false" ht="13.2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93" t="s">
        <v>66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85"/>
      <c r="M6" s="185"/>
      <c r="N6" s="194"/>
      <c r="O6" s="195"/>
      <c r="P6" s="196"/>
      <c r="Q6" s="197"/>
    </row>
    <row r="7" customFormat="false" ht="14.25" hidden="tru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85"/>
      <c r="M7" s="185"/>
      <c r="N7" s="194"/>
      <c r="O7" s="195"/>
      <c r="P7" s="196"/>
      <c r="Q7" s="197"/>
    </row>
    <row r="8" customFormat="false" ht="14.25" hidden="true" customHeight="true" outlineLevel="0" collapsed="false">
      <c r="A8" s="198" t="s">
        <v>10</v>
      </c>
      <c r="B8" s="199" t="s">
        <v>11</v>
      </c>
      <c r="C8" s="200"/>
      <c r="D8" s="201" t="s">
        <v>13</v>
      </c>
      <c r="E8" s="202" t="s">
        <v>67</v>
      </c>
      <c r="F8" s="202"/>
      <c r="G8" s="202"/>
      <c r="H8" s="203" t="s">
        <v>68</v>
      </c>
      <c r="I8" s="203"/>
      <c r="J8" s="203"/>
      <c r="K8" s="204" t="s">
        <v>69</v>
      </c>
      <c r="L8" s="204"/>
      <c r="M8" s="185"/>
      <c r="N8" s="194"/>
      <c r="O8" s="195"/>
      <c r="P8" s="196"/>
      <c r="Q8" s="197"/>
      <c r="AA8" s="205"/>
      <c r="AB8" s="205"/>
      <c r="AC8" s="206"/>
      <c r="AD8" s="206"/>
      <c r="AF8" s="0" t="s">
        <v>70</v>
      </c>
      <c r="AH8" s="7"/>
      <c r="AI8" s="7"/>
      <c r="AK8" s="0" t="s">
        <v>70</v>
      </c>
      <c r="AM8" s="206"/>
      <c r="AN8" s="206"/>
    </row>
    <row r="9" customFormat="false" ht="14.25" hidden="true" customHeight="true" outlineLevel="0" collapsed="false">
      <c r="A9" s="198"/>
      <c r="B9" s="199"/>
      <c r="C9" s="200"/>
      <c r="D9" s="201"/>
      <c r="E9" s="202"/>
      <c r="F9" s="202"/>
      <c r="G9" s="202"/>
      <c r="H9" s="207" t="s">
        <v>71</v>
      </c>
      <c r="I9" s="186" t="s">
        <v>72</v>
      </c>
      <c r="J9" s="208" t="s">
        <v>73</v>
      </c>
      <c r="K9" s="204"/>
      <c r="L9" s="204"/>
      <c r="M9" s="185"/>
      <c r="N9" s="209"/>
      <c r="O9" s="210"/>
      <c r="P9" s="211"/>
      <c r="Q9" s="212"/>
      <c r="AA9" s="205"/>
      <c r="AB9" s="205"/>
      <c r="AC9" s="206"/>
      <c r="AD9" s="206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4</v>
      </c>
      <c r="AP9" s="0" t="s">
        <v>75</v>
      </c>
      <c r="AQ9" s="0" t="s">
        <v>76</v>
      </c>
      <c r="AR9" s="0" t="s">
        <v>77</v>
      </c>
      <c r="AS9" s="0" t="s">
        <v>78</v>
      </c>
    </row>
    <row r="10" customFormat="false" ht="14.25" hidden="true" customHeight="true" outlineLevel="0" collapsed="false">
      <c r="A10" s="213" t="str">
        <f aca="false">CONCATENATE(S10,T10)</f>
        <v/>
      </c>
      <c r="B10" s="214" t="str">
        <f aca="false">CONCATENATE(U10,V10)</f>
        <v/>
      </c>
      <c r="C10" s="215"/>
      <c r="D10" s="216" t="str">
        <f aca="false">CONCATENATE(W10,X10)</f>
        <v/>
      </c>
      <c r="E10" s="217" t="str">
        <f aca="false">D12</f>
        <v/>
      </c>
      <c r="F10" s="218"/>
      <c r="G10" s="219"/>
      <c r="H10" s="220" t="n">
        <f aca="false">F10</f>
        <v>0</v>
      </c>
      <c r="I10" s="221" t="n">
        <f aca="false">F11</f>
        <v>0</v>
      </c>
      <c r="J10" s="222" t="n">
        <f aca="false">G10</f>
        <v>0</v>
      </c>
      <c r="K10" s="223" t="n">
        <f aca="false">AS11</f>
        <v>6</v>
      </c>
      <c r="L10" s="223"/>
      <c r="M10" s="185"/>
      <c r="N10" s="209"/>
      <c r="O10" s="210"/>
      <c r="P10" s="211"/>
      <c r="Q10" s="212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""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""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"")))</f>
        <v/>
      </c>
      <c r="AA10" s="205"/>
      <c r="AB10" s="205"/>
      <c r="AC10" s="206"/>
      <c r="AD10" s="206"/>
      <c r="AF10" s="7" t="str">
        <f aca="false">IF($AD25="F3",AA25,IF($AD26="F3",AA26,IF($AD27="F3",AA27,"")))</f>
        <v/>
      </c>
      <c r="AG10" s="7" t="str">
        <f aca="false">IF($AD25="F3",AB25,IF($AD26="F3",AB26,IF($AD27="F3",AB27,"")))</f>
        <v/>
      </c>
      <c r="AH10" s="7" t="str">
        <f aca="false">IF($AD25="F3",AC25,IF($AD26="F3",AC26,IF($AD27="F3",AC27,"")))</f>
        <v/>
      </c>
      <c r="AI10" s="7" t="str">
        <f aca="false">IF($AD25="F3",AD25,IF($AD26="F3",AD26,IF($AD27="F3",AD27,"")))</f>
        <v/>
      </c>
      <c r="AJ10" s="7"/>
      <c r="AK10" s="7" t="str">
        <f aca="false">IF($AD35="F3",AA35,IF($AD36="F3",AA36,""))</f>
        <v/>
      </c>
      <c r="AL10" s="7" t="str">
        <f aca="false">IF($AD35="F3",AB35,IF($AD36="F3",AB36,""))</f>
        <v/>
      </c>
      <c r="AM10" s="7" t="str">
        <f aca="false">IF($AD35="F3",AC35,IF($AD36="F3",AC36,""))</f>
        <v/>
      </c>
      <c r="AN10" s="7" t="str">
        <f aca="false">IF($AD35="F3",AD35,IF($AD36="F3",AD36,""))</f>
        <v/>
      </c>
    </row>
    <row r="11" customFormat="false" ht="14.25" hidden="true" customHeight="true" outlineLevel="0" collapsed="false">
      <c r="A11" s="213"/>
      <c r="B11" s="214"/>
      <c r="C11" s="215"/>
      <c r="D11" s="216"/>
      <c r="E11" s="217"/>
      <c r="F11" s="224"/>
      <c r="G11" s="225"/>
      <c r="H11" s="220"/>
      <c r="I11" s="221"/>
      <c r="J11" s="222"/>
      <c r="K11" s="223"/>
      <c r="L11" s="223"/>
      <c r="M11" s="185"/>
      <c r="N11" s="209"/>
      <c r="O11" s="210"/>
      <c r="P11" s="211"/>
      <c r="Q11" s="212"/>
      <c r="AA11" s="205"/>
      <c r="AB11" s="205"/>
      <c r="AC11" s="206"/>
      <c r="AD11" s="206"/>
      <c r="AH11" s="7"/>
      <c r="AI11" s="7"/>
      <c r="AM11" s="206"/>
      <c r="AN11" s="206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26" t="str">
        <f aca="false">CONCATENATE(S12,T12)</f>
        <v/>
      </c>
      <c r="B12" s="227" t="str">
        <f aca="false">CONCATENATE(U12,V12)</f>
        <v/>
      </c>
      <c r="C12" s="228"/>
      <c r="D12" s="229" t="str">
        <f aca="false">CONCATENATE(W12,X12)</f>
        <v/>
      </c>
      <c r="E12" s="230" t="str">
        <f aca="false">D10</f>
        <v/>
      </c>
      <c r="F12" s="231"/>
      <c r="G12" s="232"/>
      <c r="H12" s="233" t="n">
        <f aca="false">F12</f>
        <v>0</v>
      </c>
      <c r="I12" s="234" t="n">
        <f aca="false">F13</f>
        <v>0</v>
      </c>
      <c r="J12" s="235" t="n">
        <f aca="false">G12</f>
        <v>0</v>
      </c>
      <c r="K12" s="236" t="n">
        <f aca="false">AS13</f>
        <v>6</v>
      </c>
      <c r="L12" s="236"/>
      <c r="M12" s="185"/>
      <c r="N12" s="209"/>
      <c r="O12" s="210"/>
      <c r="P12" s="211"/>
      <c r="Q12" s="212"/>
      <c r="S12" s="0" t="str">
        <f aca="false">IF('Tabulka kvalifikace'!AF24="F3",'Tabulka kvalifikace'!A24,IF('Tabulka kvalifikace'!AF26="F3",'Tabulka kvalifikace'!A26,IF('Tabulka kvalifikace'!AF28="F3",'Tabulka kvalifikace'!A28,IF('Tabulka kvalifikace'!AF30="F3",'Tabulka kvalifikace'!A30,IF('Tabulka kvalifikace'!AF32="F3",'Tabulka kvalifikace'!A32,IF('Tabulka kvalifikace'!AF34="F3",'Tabulka kvalifikace'!A34,""))))))</f>
        <v/>
      </c>
      <c r="T12" s="0" t="str">
        <f aca="false">IF('Tabulka kvalifikace'!AF36="F3",'Tabulka kvalifikace'!A36,IF('Tabulka kvalifikace'!AF38="F3",'Tabulka kvalifikace'!A38,""))</f>
        <v/>
      </c>
      <c r="U12" s="0" t="str">
        <f aca="false">IF('Tabulka kvalifikace'!AF24="F3",'Tabulka kvalifikace'!B24,IF('Tabulka kvalifikace'!AF26="F3",'Tabulka kvalifikace'!B26,IF('Tabulka kvalifikace'!AF28="F3",'Tabulka kvalifikace'!B28,IF('Tabulka kvalifikace'!AF30="F3",'Tabulka kvalifikace'!B30,IF('Tabulka kvalifikace'!AF32="F3",'Tabulka kvalifikace'!B32,IF('Tabulka kvalifikace'!AF34="F3",'Tabulka kvalifikace'!B34,""))))))</f>
        <v/>
      </c>
      <c r="V12" s="0" t="str">
        <f aca="false">IF('Tabulka kvalifikace'!AF36="F3",'Tabulka kvalifikace'!B36,IF('Tabulka kvalifikace'!AF38="F3",'Tabulka kvalifikace'!B38,""))</f>
        <v/>
      </c>
      <c r="W12" s="0" t="str">
        <f aca="false">IF('Tabulka kvalifikace'!AF24="F3",'Tabulka kvalifikace'!D24,IF('Tabulka kvalifikace'!AF26="F3",'Tabulka kvalifikace'!D26,IF('Tabulka kvalifikace'!AF28="F3",'Tabulka kvalifikace'!D28,IF('Tabulka kvalifikace'!AF30="F3",'Tabulka kvalifikace'!D30,IF('Tabulka kvalifikace'!AF32="F3",'Tabulka kvalifikace'!D32,IF('Tabulka kvalifikace'!AF34="F3",'Tabulka kvalifikace'!D34,""))))))</f>
        <v/>
      </c>
      <c r="X12" s="0" t="str">
        <f aca="false">IF('Tabulka kvalifikace'!AF36="F3",'Tabulka kvalifikace'!D36,IF('Tabulka kvalifikace'!AF38="F3",'Tabulka kvalifikace'!D38,""))</f>
        <v/>
      </c>
      <c r="AA12" s="205"/>
      <c r="AB12" s="205"/>
      <c r="AC12" s="206"/>
      <c r="AD12" s="206"/>
      <c r="AH12" s="7"/>
      <c r="AI12" s="7"/>
      <c r="AM12" s="206"/>
      <c r="AN12" s="206"/>
    </row>
    <row r="13" customFormat="false" ht="14.25" hidden="true" customHeight="true" outlineLevel="0" collapsed="false">
      <c r="A13" s="226"/>
      <c r="B13" s="227"/>
      <c r="C13" s="228"/>
      <c r="D13" s="229"/>
      <c r="E13" s="230"/>
      <c r="F13" s="179"/>
      <c r="G13" s="180"/>
      <c r="H13" s="233"/>
      <c r="I13" s="234"/>
      <c r="J13" s="235"/>
      <c r="K13" s="236"/>
      <c r="L13" s="236"/>
      <c r="M13" s="185"/>
      <c r="N13" s="209"/>
      <c r="O13" s="210"/>
      <c r="P13" s="211"/>
      <c r="Q13" s="212"/>
      <c r="AA13" s="205"/>
      <c r="AB13" s="205"/>
      <c r="AC13" s="206"/>
      <c r="AD13" s="206"/>
      <c r="AH13" s="7"/>
      <c r="AI13" s="7"/>
      <c r="AM13" s="206"/>
      <c r="AN13" s="206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37"/>
      <c r="B14" s="237"/>
      <c r="C14" s="237"/>
      <c r="D14" s="238"/>
      <c r="E14" s="239"/>
      <c r="F14" s="185"/>
      <c r="G14" s="185"/>
      <c r="H14" s="239"/>
      <c r="I14" s="185"/>
      <c r="J14" s="185"/>
      <c r="K14" s="239"/>
      <c r="L14" s="185"/>
      <c r="M14" s="185"/>
      <c r="N14" s="209"/>
      <c r="O14" s="210"/>
      <c r="P14" s="211"/>
      <c r="Q14" s="212"/>
      <c r="AA14" s="205"/>
      <c r="AB14" s="205"/>
      <c r="AC14" s="206"/>
      <c r="AD14" s="206"/>
      <c r="AH14" s="7"/>
      <c r="AI14" s="7"/>
      <c r="AM14" s="206"/>
      <c r="AN14" s="206"/>
    </row>
    <row r="15" customFormat="false" ht="14.25" hidden="false" customHeight="true" outlineLevel="0" collapsed="false">
      <c r="A15" s="193" t="s">
        <v>79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85"/>
      <c r="M15" s="185"/>
      <c r="N15" s="194"/>
      <c r="O15" s="195"/>
      <c r="P15" s="196"/>
      <c r="Q15" s="197"/>
      <c r="AA15" s="205"/>
      <c r="AB15" s="205"/>
      <c r="AC15" s="206"/>
      <c r="AD15" s="206"/>
      <c r="AH15" s="7"/>
      <c r="AI15" s="7"/>
      <c r="AM15" s="206"/>
      <c r="AN15" s="206"/>
    </row>
    <row r="16" customFormat="false" ht="14.25" hidden="false" customHeight="true" outlineLevel="0" collapsed="false">
      <c r="A16" s="193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85"/>
      <c r="M16" s="185"/>
      <c r="N16" s="194"/>
      <c r="O16" s="195"/>
      <c r="P16" s="196"/>
      <c r="Q16" s="197"/>
      <c r="AA16" s="205"/>
      <c r="AB16" s="205"/>
      <c r="AC16" s="206"/>
      <c r="AD16" s="206"/>
      <c r="AH16" s="7"/>
      <c r="AI16" s="7"/>
      <c r="AM16" s="206"/>
      <c r="AN16" s="206"/>
    </row>
    <row r="17" customFormat="false" ht="14.25" hidden="false" customHeight="true" outlineLevel="0" collapsed="false">
      <c r="A17" s="198" t="s">
        <v>10</v>
      </c>
      <c r="B17" s="199" t="s">
        <v>11</v>
      </c>
      <c r="C17" s="200"/>
      <c r="D17" s="201" t="s">
        <v>13</v>
      </c>
      <c r="E17" s="202" t="s">
        <v>67</v>
      </c>
      <c r="F17" s="202"/>
      <c r="G17" s="202"/>
      <c r="H17" s="203" t="s">
        <v>68</v>
      </c>
      <c r="I17" s="203"/>
      <c r="J17" s="203"/>
      <c r="K17" s="204" t="s">
        <v>69</v>
      </c>
      <c r="L17" s="204"/>
      <c r="M17" s="185"/>
      <c r="N17" s="194"/>
      <c r="O17" s="195"/>
      <c r="P17" s="196"/>
      <c r="Q17" s="197"/>
      <c r="AA17" s="205"/>
      <c r="AB17" s="205"/>
      <c r="AC17" s="206"/>
      <c r="AD17" s="206"/>
      <c r="AF17" s="206"/>
      <c r="AG17" s="206"/>
      <c r="AH17" s="7"/>
      <c r="AI17" s="7"/>
      <c r="AM17" s="206"/>
      <c r="AN17" s="206"/>
    </row>
    <row r="18" customFormat="false" ht="14.25" hidden="false" customHeight="true" outlineLevel="0" collapsed="false">
      <c r="A18" s="198"/>
      <c r="B18" s="199"/>
      <c r="C18" s="200"/>
      <c r="D18" s="201"/>
      <c r="E18" s="202"/>
      <c r="F18" s="202"/>
      <c r="G18" s="202"/>
      <c r="H18" s="207" t="s">
        <v>71</v>
      </c>
      <c r="I18" s="186" t="s">
        <v>72</v>
      </c>
      <c r="J18" s="208" t="s">
        <v>73</v>
      </c>
      <c r="K18" s="204"/>
      <c r="L18" s="204"/>
      <c r="M18" s="185"/>
      <c r="N18" s="209"/>
      <c r="O18" s="210"/>
      <c r="P18" s="211"/>
      <c r="Q18" s="212"/>
      <c r="AA18" s="205"/>
      <c r="AB18" s="205"/>
      <c r="AC18" s="206"/>
      <c r="AD18" s="206"/>
      <c r="AF18" s="0" t="s">
        <v>65</v>
      </c>
      <c r="AH18" s="7"/>
      <c r="AI18" s="7"/>
      <c r="AK18" s="0" t="s">
        <v>65</v>
      </c>
      <c r="AM18" s="206"/>
      <c r="AN18" s="206"/>
    </row>
    <row r="19" customFormat="false" ht="14.25" hidden="false" customHeight="true" outlineLevel="0" collapsed="false">
      <c r="A19" s="213" t="str">
        <f aca="false">CONCATENATE(S19,T19)</f>
        <v>Kovačik Dano</v>
      </c>
      <c r="B19" s="214" t="str">
        <f aca="false">CONCATENATE(U19,V19)</f>
        <v>Dukla </v>
      </c>
      <c r="C19" s="215"/>
      <c r="D19" s="216" t="str">
        <f aca="false">CONCATENATE(W19,X19)</f>
        <v>9</v>
      </c>
      <c r="E19" s="217" t="str">
        <f aca="false">D21</f>
        <v>17</v>
      </c>
      <c r="F19" s="218" t="n">
        <v>3</v>
      </c>
      <c r="G19" s="219"/>
      <c r="H19" s="220" t="n">
        <f aca="false">F19</f>
        <v>3</v>
      </c>
      <c r="I19" s="221" t="n">
        <f aca="false">F20</f>
        <v>8</v>
      </c>
      <c r="J19" s="222" t="n">
        <f aca="false">G19</f>
        <v>0</v>
      </c>
      <c r="K19" s="223" t="n">
        <f aca="false">AS21</f>
        <v>3</v>
      </c>
      <c r="L19" s="223"/>
      <c r="M19" s="185"/>
      <c r="N19" s="209"/>
      <c r="O19" s="210"/>
      <c r="P19" s="211"/>
      <c r="Q19" s="212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"")))</f>
        <v>Kovačik Dano</v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"")))</f>
        <v>Dukla </v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n">
        <f aca="false">IF('Tabulka kvalifikace'!AF18="F2",'Tabulka kvalifikace'!D18,IF('Tabulka kvalifikace'!AF20="F2",'Tabulka kvalifikace'!D20,IF('Tabulka kvalifikace'!AF22="F2",'Tabulka kvalifikace'!D22,"")))</f>
        <v>9</v>
      </c>
      <c r="AA19" s="205" t="str">
        <f aca="false">'Tabulka kvalifikace'!A6</f>
        <v>Pop Stanislav</v>
      </c>
      <c r="AB19" s="205" t="str">
        <f aca="false">'Tabulka kvalifikace'!B6</f>
        <v>Ostr.</v>
      </c>
      <c r="AC19" s="206" t="n">
        <f aca="false">'Tabulka kvalifikace'!D6</f>
        <v>1</v>
      </c>
      <c r="AD19" s="206" t="n">
        <f aca="false">'Tabulka kvalifikace'!AF6</f>
        <v>11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4</v>
      </c>
      <c r="AP19" s="0" t="s">
        <v>75</v>
      </c>
      <c r="AQ19" s="0" t="s">
        <v>76</v>
      </c>
      <c r="AR19" s="0" t="s">
        <v>77</v>
      </c>
      <c r="AS19" s="0" t="s">
        <v>78</v>
      </c>
    </row>
    <row r="20" customFormat="false" ht="14.25" hidden="false" customHeight="true" outlineLevel="0" collapsed="false">
      <c r="A20" s="213"/>
      <c r="B20" s="214"/>
      <c r="C20" s="215"/>
      <c r="D20" s="216"/>
      <c r="E20" s="217"/>
      <c r="F20" s="224" t="n">
        <v>8</v>
      </c>
      <c r="G20" s="225"/>
      <c r="H20" s="220"/>
      <c r="I20" s="221"/>
      <c r="J20" s="222"/>
      <c r="K20" s="223"/>
      <c r="L20" s="223"/>
      <c r="M20" s="185"/>
      <c r="N20" s="209"/>
      <c r="O20" s="210"/>
      <c r="P20" s="211"/>
      <c r="Q20" s="212"/>
      <c r="AA20" s="205" t="str">
        <f aca="false">'Tabulka kvalifikace'!A8</f>
        <v>Putík Vojtěch</v>
      </c>
      <c r="AB20" s="205" t="str">
        <f aca="false">'Tabulka kvalifikace'!B8</f>
        <v>Krn.</v>
      </c>
      <c r="AC20" s="206" t="n">
        <f aca="false">'Tabulka kvalifikace'!D8</f>
        <v>2</v>
      </c>
      <c r="AD20" s="206" t="n">
        <f aca="false">'Tabulka kvalifikace'!AF8</f>
        <v>12</v>
      </c>
      <c r="AF20" s="7" t="str">
        <f aca="false">IF($AD25="F2",AA25,IF($AD26="F2",AA26,IF($AD27="F2",AA27,"")))</f>
        <v>Kovačik Dano</v>
      </c>
      <c r="AG20" s="7" t="str">
        <f aca="false">IF($AD25="F2",AB25,IF($AD26="F2",AB26,IF($AD27="F2",AB27,"")))</f>
        <v>Dukla </v>
      </c>
      <c r="AH20" s="7" t="n">
        <f aca="false">IF($AD25="F2",AC25,IF($AD26="F2",AC26,IF($AD27="F2",AC27,"")))</f>
        <v>9</v>
      </c>
      <c r="AI20" s="7" t="str">
        <f aca="false">IF($AD25="F2",AD25,IF($AD26="F2",AD26,IF($AD27="F2",AD27,"")))</f>
        <v>F2</v>
      </c>
      <c r="AK20" s="0" t="str">
        <f aca="false">IF($AD35="F2",AA35,IF($AD36="F2",AA36,""))</f>
        <v>Hromčo David</v>
      </c>
      <c r="AL20" s="0" t="str">
        <f aca="false">IF($AD35="F2",AB35,IF($AD36="F2",AB36,""))</f>
        <v>Dukla </v>
      </c>
      <c r="AM20" s="0" t="n">
        <f aca="false">IF($AD35="F2",AC35,IF($AD36="F2",AC36,""))</f>
        <v>17</v>
      </c>
      <c r="AN20" s="0" t="str">
        <f aca="false">IF($AD35="F2",AD35,IF($AD36="F2",AD36,""))</f>
        <v>F2</v>
      </c>
    </row>
    <row r="21" customFormat="false" ht="14.25" hidden="false" customHeight="true" outlineLevel="0" collapsed="false">
      <c r="A21" s="226" t="str">
        <f aca="false">CONCATENATE(S21,T21)</f>
        <v>Hromčo David</v>
      </c>
      <c r="B21" s="227" t="str">
        <f aca="false">CONCATENATE(U21,V21)</f>
        <v>Dukla </v>
      </c>
      <c r="C21" s="228"/>
      <c r="D21" s="229" t="str">
        <f aca="false">CONCATENATE(W21,X21)</f>
        <v>17</v>
      </c>
      <c r="E21" s="230" t="str">
        <f aca="false">D19</f>
        <v>9</v>
      </c>
      <c r="F21" s="231" t="n">
        <v>1</v>
      </c>
      <c r="G21" s="232"/>
      <c r="H21" s="233" t="n">
        <f aca="false">F21</f>
        <v>1</v>
      </c>
      <c r="I21" s="234" t="n">
        <f aca="false">F22</f>
        <v>6</v>
      </c>
      <c r="J21" s="235" t="n">
        <f aca="false">G21</f>
        <v>0</v>
      </c>
      <c r="K21" s="236" t="n">
        <f aca="false">AS23</f>
        <v>4</v>
      </c>
      <c r="L21" s="236"/>
      <c r="M21" s="185"/>
      <c r="N21" s="209"/>
      <c r="O21" s="210"/>
      <c r="P21" s="211"/>
      <c r="Q21" s="212"/>
      <c r="S21" s="0" t="str">
        <f aca="false">IF('Tabulka kvalifikace'!AF24="F2",'Tabulka kvalifikace'!A24,IF('Tabulka kvalifikace'!AF26="F2",'Tabulka kvalifikace'!A26,IF('Tabulka kvalifikace'!AF28="F2",'Tabulka kvalifikace'!A28,IF('Tabulka kvalifikace'!AF30="F2",'Tabulka kvalifikace'!A30,IF('Tabulka kvalifikace'!AF32="F2",'Tabulka kvalifikace'!A32,IF('Tabulka kvalifikace'!AF34="F2",'Tabulka kvalifikace'!A34,""))))))</f>
        <v/>
      </c>
      <c r="T21" s="0" t="str">
        <f aca="false">IF('Tabulka kvalifikace'!AF36="F2",'Tabulka kvalifikace'!A36,IF('Tabulka kvalifikace'!AF38="F2",'Tabulka kvalifikace'!A38,""))</f>
        <v>Hromčo David</v>
      </c>
      <c r="U21" s="0" t="str">
        <f aca="false">IF('Tabulka kvalifikace'!AF24="F2",'Tabulka kvalifikace'!B24,IF('Tabulka kvalifikace'!AF26="F2",'Tabulka kvalifikace'!B26,IF('Tabulka kvalifikace'!AF28="F2",'Tabulka kvalifikace'!B28,IF('Tabulka kvalifikace'!AF30="F2",'Tabulka kvalifikace'!B30,IF('Tabulka kvalifikace'!AF32="F2",'Tabulka kvalifikace'!B32,IF('Tabulka kvalifikace'!AF34="F2",'Tabulka kvalifikace'!B34,""))))))</f>
        <v/>
      </c>
      <c r="V21" s="0" t="str">
        <f aca="false">IF('Tabulka kvalifikace'!AF36="F2",'Tabulka kvalifikace'!B36,IF('Tabulka kvalifikace'!AF38="F2",'Tabulka kvalifikace'!B38,""))</f>
        <v>Dukla </v>
      </c>
      <c r="W21" s="0" t="str">
        <f aca="false">IF('Tabulka kvalifikace'!AF24="F2",'Tabulka kvalifikace'!D24,IF('Tabulka kvalifikace'!AF26="F2",'Tabulka kvalifikace'!D26,IF('Tabulka kvalifikace'!AF28="F2",'Tabulka kvalifikace'!D28,IF('Tabulka kvalifikace'!AF30="F2",'Tabulka kvalifikace'!D30,IF('Tabulka kvalifikace'!AF32="F2",'Tabulka kvalifikace'!D32,IF('Tabulka kvalifikace'!AF34="F2",'Tabulka kvalifikace'!D34,""))))))</f>
        <v/>
      </c>
      <c r="X21" s="0" t="n">
        <f aca="false">IF('Tabulka kvalifikace'!AF36="F2",'Tabulka kvalifikace'!D36,IF('Tabulka kvalifikace'!AF38="F2",'Tabulka kvalifikace'!D38,""))</f>
        <v>17</v>
      </c>
      <c r="AA21" s="205" t="str">
        <f aca="false">'Tabulka kvalifikace'!A10</f>
        <v>Skawraniok Matěj</v>
      </c>
      <c r="AB21" s="205" t="str">
        <f aca="false">'Tabulka kvalifikace'!B10</f>
        <v>SK.Jabl.</v>
      </c>
      <c r="AC21" s="206" t="n">
        <f aca="false">'Tabulka kvalifikace'!D10</f>
        <v>3</v>
      </c>
      <c r="AD21" s="206" t="n">
        <f aca="false">'Tabulka kvalifikace'!AF10</f>
        <v>13</v>
      </c>
      <c r="AH21" s="7"/>
      <c r="AI21" s="7"/>
      <c r="AM21" s="206"/>
      <c r="AN21" s="206"/>
      <c r="AO21" s="0" t="n">
        <f aca="false">IF(F19="","",F19)</f>
        <v>3</v>
      </c>
      <c r="AP21" s="0" t="n">
        <f aca="false">IF(F19="",0,F19)</f>
        <v>3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4.25" hidden="false" customHeight="true" outlineLevel="0" collapsed="false">
      <c r="A22" s="226"/>
      <c r="B22" s="227"/>
      <c r="C22" s="228"/>
      <c r="D22" s="229"/>
      <c r="E22" s="230"/>
      <c r="F22" s="179" t="n">
        <v>6</v>
      </c>
      <c r="G22" s="180"/>
      <c r="H22" s="233"/>
      <c r="I22" s="234"/>
      <c r="J22" s="235"/>
      <c r="K22" s="236"/>
      <c r="L22" s="236"/>
      <c r="M22" s="185"/>
      <c r="N22" s="209"/>
      <c r="O22" s="210"/>
      <c r="P22" s="211"/>
      <c r="Q22" s="212"/>
      <c r="AA22" s="205" t="str">
        <f aca="false">'Tabulka kvalifikace'!A12</f>
        <v>Vysloužil Antonín</v>
      </c>
      <c r="AB22" s="205" t="str">
        <f aca="false">'Tabulka kvalifikace'!B12</f>
        <v>Brno</v>
      </c>
      <c r="AC22" s="206" t="n">
        <f aca="false">'Tabulka kvalifikace'!D12</f>
        <v>4</v>
      </c>
      <c r="AD22" s="206" t="n">
        <f aca="false">'Tabulka kvalifikace'!AF12</f>
        <v>5</v>
      </c>
      <c r="AH22" s="7"/>
      <c r="AI22" s="7"/>
      <c r="AM22" s="206"/>
      <c r="AN22" s="206"/>
    </row>
    <row r="23" customFormat="false" ht="14.25" hidden="false" customHeight="true" outlineLevel="0" collapsed="false">
      <c r="A23" s="237"/>
      <c r="B23" s="237"/>
      <c r="C23" s="237"/>
      <c r="D23" s="238"/>
      <c r="E23" s="239"/>
      <c r="F23" s="185"/>
      <c r="G23" s="185"/>
      <c r="H23" s="239"/>
      <c r="I23" s="185"/>
      <c r="J23" s="185"/>
      <c r="K23" s="239"/>
      <c r="L23" s="185"/>
      <c r="M23" s="185"/>
      <c r="N23" s="209"/>
      <c r="O23" s="210"/>
      <c r="P23" s="211"/>
      <c r="Q23" s="212"/>
      <c r="AA23" s="205" t="str">
        <f aca="false">'Tabulka kvalifikace'!A14</f>
        <v>Patyna Piotr</v>
      </c>
      <c r="AB23" s="205" t="str">
        <f aca="false">'Tabulka kvalifikace'!B14</f>
        <v>Katowice</v>
      </c>
      <c r="AC23" s="206" t="n">
        <f aca="false">'Tabulka kvalifikace'!D14</f>
        <v>5</v>
      </c>
      <c r="AD23" s="206" t="n">
        <f aca="false">'Tabulka kvalifikace'!AF14</f>
        <v>13</v>
      </c>
      <c r="AH23" s="7"/>
      <c r="AI23" s="7"/>
      <c r="AM23" s="206"/>
      <c r="AN23" s="206"/>
      <c r="AO23" s="0" t="n">
        <f aca="false">IF(F21="","",F21)</f>
        <v>1</v>
      </c>
      <c r="AP23" s="0" t="n">
        <f aca="false">IF(F21="",0,F21)</f>
        <v>1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37"/>
      <c r="B24" s="237"/>
      <c r="C24" s="237"/>
      <c r="D24" s="238"/>
      <c r="E24" s="239"/>
      <c r="F24" s="185"/>
      <c r="G24" s="185"/>
      <c r="H24" s="239"/>
      <c r="I24" s="185"/>
      <c r="J24" s="185"/>
      <c r="K24" s="239"/>
      <c r="L24" s="185"/>
      <c r="M24" s="185"/>
      <c r="N24" s="209"/>
      <c r="O24" s="210"/>
      <c r="P24" s="211"/>
      <c r="Q24" s="212"/>
      <c r="AA24" s="205" t="str">
        <f aca="false">'Tabulka kvalifikace'!A16</f>
        <v>Pagonyi Gergely</v>
      </c>
      <c r="AB24" s="205" t="str">
        <f aca="false">'Tabulka kvalifikace'!B16</f>
        <v>Spartacus</v>
      </c>
      <c r="AC24" s="206" t="n">
        <f aca="false">'Tabulka kvalifikace'!D16</f>
        <v>6</v>
      </c>
      <c r="AD24" s="206" t="str">
        <f aca="false">'Tabulka kvalifikace'!AF16</f>
        <v>F1</v>
      </c>
      <c r="AH24" s="7"/>
      <c r="AI24" s="7"/>
      <c r="AM24" s="206"/>
      <c r="AN24" s="206"/>
    </row>
    <row r="25" customFormat="false" ht="14.25" hidden="false" customHeight="true" outlineLevel="0" collapsed="false">
      <c r="A25" s="193" t="s">
        <v>80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85"/>
      <c r="M25" s="185"/>
      <c r="N25" s="194"/>
      <c r="O25" s="195"/>
      <c r="P25" s="196"/>
      <c r="Q25" s="197"/>
      <c r="AA25" s="205" t="str">
        <f aca="false">'Tabulka kvalifikace'!A18</f>
        <v>Holický Matyáš</v>
      </c>
      <c r="AB25" s="205" t="str">
        <f aca="false">'Tabulka kvalifikace'!B18</f>
        <v>Hod.</v>
      </c>
      <c r="AC25" s="206" t="n">
        <f aca="false">'Tabulka kvalifikace'!D18</f>
        <v>7</v>
      </c>
      <c r="AD25" s="206" t="n">
        <f aca="false">'Tabulka kvalifikace'!AF18</f>
        <v>13</v>
      </c>
      <c r="AH25" s="7"/>
      <c r="AI25" s="7"/>
      <c r="AM25" s="206"/>
      <c r="AN25" s="206"/>
    </row>
    <row r="26" customFormat="false" ht="14.25" hidden="false" customHeight="true" outlineLevel="0" collapsed="false">
      <c r="A26" s="193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85"/>
      <c r="M26" s="185"/>
      <c r="N26" s="194"/>
      <c r="O26" s="195"/>
      <c r="P26" s="196"/>
      <c r="Q26" s="197"/>
      <c r="AA26" s="205" t="str">
        <f aca="false">'Tabulka kvalifikace'!A20</f>
        <v>Polzerová Alena</v>
      </c>
      <c r="AB26" s="205" t="str">
        <f aca="false">'Tabulka kvalifikace'!B20</f>
        <v>Krn.</v>
      </c>
      <c r="AC26" s="206" t="n">
        <f aca="false">'Tabulka kvalifikace'!D20</f>
        <v>8</v>
      </c>
      <c r="AD26" s="206" t="n">
        <f aca="false">'Tabulka kvalifikace'!AF20</f>
        <v>7</v>
      </c>
      <c r="AH26" s="7"/>
      <c r="AI26" s="7"/>
      <c r="AM26" s="206"/>
      <c r="AN26" s="206"/>
    </row>
    <row r="27" customFormat="false" ht="14.25" hidden="false" customHeight="true" outlineLevel="0" collapsed="false">
      <c r="A27" s="198" t="s">
        <v>10</v>
      </c>
      <c r="B27" s="199" t="s">
        <v>11</v>
      </c>
      <c r="C27" s="200"/>
      <c r="D27" s="201" t="s">
        <v>13</v>
      </c>
      <c r="E27" s="240" t="s">
        <v>67</v>
      </c>
      <c r="F27" s="240"/>
      <c r="G27" s="240"/>
      <c r="H27" s="203" t="s">
        <v>68</v>
      </c>
      <c r="I27" s="203"/>
      <c r="J27" s="203"/>
      <c r="K27" s="204" t="s">
        <v>69</v>
      </c>
      <c r="L27" s="204"/>
      <c r="M27" s="185"/>
      <c r="N27" s="194"/>
      <c r="O27" s="195"/>
      <c r="P27" s="196"/>
      <c r="Q27" s="197"/>
      <c r="AA27" s="205" t="str">
        <f aca="false">'Tabulka kvalifikace'!A22</f>
        <v>Kovačik Dano</v>
      </c>
      <c r="AB27" s="205" t="str">
        <f aca="false">'Tabulka kvalifikace'!B22</f>
        <v>Dukla </v>
      </c>
      <c r="AC27" s="206" t="n">
        <f aca="false">'Tabulka kvalifikace'!D22</f>
        <v>9</v>
      </c>
      <c r="AD27" s="206" t="str">
        <f aca="false">'Tabulka kvalifikace'!AF22</f>
        <v>F2</v>
      </c>
      <c r="AH27" s="7"/>
      <c r="AI27" s="7"/>
      <c r="AM27" s="206"/>
      <c r="AN27" s="206"/>
    </row>
    <row r="28" customFormat="false" ht="14.25" hidden="false" customHeight="true" outlineLevel="0" collapsed="false">
      <c r="A28" s="198"/>
      <c r="B28" s="199"/>
      <c r="C28" s="200"/>
      <c r="D28" s="201"/>
      <c r="E28" s="240"/>
      <c r="F28" s="240"/>
      <c r="G28" s="240"/>
      <c r="H28" s="207" t="s">
        <v>71</v>
      </c>
      <c r="I28" s="186" t="s">
        <v>72</v>
      </c>
      <c r="J28" s="208" t="s">
        <v>73</v>
      </c>
      <c r="K28" s="204"/>
      <c r="L28" s="204"/>
      <c r="M28" s="185"/>
      <c r="N28" s="209"/>
      <c r="O28" s="210"/>
      <c r="P28" s="211"/>
      <c r="Q28" s="212"/>
      <c r="R28" s="14"/>
      <c r="AA28" s="205"/>
      <c r="AB28" s="205"/>
      <c r="AC28" s="206"/>
      <c r="AD28" s="206"/>
      <c r="AF28" s="0" t="s">
        <v>63</v>
      </c>
      <c r="AH28" s="7"/>
      <c r="AI28" s="7"/>
      <c r="AK28" s="0" t="s">
        <v>63</v>
      </c>
      <c r="AM28" s="206"/>
      <c r="AN28" s="206"/>
    </row>
    <row r="29" customFormat="false" ht="14.25" hidden="false" customHeight="true" outlineLevel="0" collapsed="false">
      <c r="A29" s="213" t="str">
        <f aca="false">CONCATENATE(S29,T29)</f>
        <v>Pagonyi Gergely</v>
      </c>
      <c r="B29" s="214" t="str">
        <f aca="false">CONCATENATE(U29,V29)</f>
        <v>Spartacus</v>
      </c>
      <c r="C29" s="215"/>
      <c r="D29" s="216" t="str">
        <f aca="false">CONCATENATE(W29,X29)</f>
        <v>6</v>
      </c>
      <c r="E29" s="217" t="str">
        <f aca="false">D31</f>
        <v>15</v>
      </c>
      <c r="F29" s="218" t="n">
        <v>1</v>
      </c>
      <c r="G29" s="219"/>
      <c r="H29" s="241" t="n">
        <f aca="false">F29</f>
        <v>1</v>
      </c>
      <c r="I29" s="242" t="n">
        <f aca="false">F30</f>
        <v>5</v>
      </c>
      <c r="J29" s="243" t="n">
        <f aca="false">G29</f>
        <v>0</v>
      </c>
      <c r="K29" s="223" t="n">
        <f aca="false">AS31</f>
        <v>2</v>
      </c>
      <c r="L29" s="223"/>
      <c r="M29" s="185"/>
      <c r="N29" s="209"/>
      <c r="O29" s="210"/>
      <c r="P29" s="211"/>
      <c r="Q29" s="212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>Pagonyi Gergely</v>
      </c>
      <c r="T29" s="0" t="str">
        <f aca="false">IF('Tabulka kvalifikace'!AF18="F1",'Tabulka kvalifikace'!A18,IF('Tabulka kvalifikace'!AF20="F1",'Tabulka kvalifikace'!A20,IF('Tabulka kvalifikace'!AF22="F1",'Tabulka kvalifikace'!A22,""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>Spartacus</v>
      </c>
      <c r="V29" s="0" t="str">
        <f aca="false">IF('Tabulka kvalifikace'!AF18="F1",'Tabulka kvalifikace'!B18,IF('Tabulka kvalifikace'!AF20="F1",'Tabulka kvalifikace'!B20,IF('Tabulka kvalifikace'!AF22="F1",'Tabulka kvalifikace'!B22,"")))</f>
        <v/>
      </c>
      <c r="W29" s="0" t="n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>6</v>
      </c>
      <c r="X29" s="0" t="str">
        <f aca="false">IF('Tabulka kvalifikace'!AF18="F1",'Tabulka kvalifikace'!D18,IF('Tabulka kvalifikace'!AF20="F1",'Tabulka kvalifikace'!D20,IF('Tabulka kvalifikace'!AF22="F1",'Tabulka kvalifikace'!D22,"")))</f>
        <v/>
      </c>
      <c r="AA29" s="205" t="str">
        <f aca="false">'Tabulka kvalifikace'!A24</f>
        <v>Swarc Přemek</v>
      </c>
      <c r="AB29" s="205" t="str">
        <f aca="false">'Tabulka kvalifikace'!B24</f>
        <v>SK.Jabl.</v>
      </c>
      <c r="AC29" s="206" t="n">
        <f aca="false">'Tabulka kvalifikace'!D24</f>
        <v>10</v>
      </c>
      <c r="AD29" s="206" t="n">
        <f aca="false">'Tabulka kvalifikace'!AF24</f>
        <v>8</v>
      </c>
      <c r="AF29" s="0" t="str">
        <f aca="false">IF($AD19="F1",AA19,IF($AD20="F1",AA20,IF($AD21="F1",AA21,IF($AD22="F1",AA22,IF($AD23="F1",AA23,IF($AD24="F1",AA24,""))))))</f>
        <v>Pagonyi Gergely</v>
      </c>
      <c r="AG29" s="0" t="str">
        <f aca="false">IF($AD19="F1",AB19,IF($AD20="F1",AB20,IF($AD21="F1",AB21,IF($AD22="F1",AB22,IF($AD23="F1",AB23,IF($AD24="F1",AB24,""))))))</f>
        <v>Spartacus</v>
      </c>
      <c r="AH29" s="7" t="n">
        <f aca="false">IF($AD19="F1",AC19,IF($AD20="F1",AC20,IF($AD21="F1",AC21,IF($AD22="F1",AC22,IF($AD23="F1",AC23,IF($AD24="F1",AC24,""))))))</f>
        <v>6</v>
      </c>
      <c r="AI29" s="7" t="str">
        <f aca="false">IF($AD19="F1",AD19,IF($AD20="F1",AD20,IF($AD21="F1",AD21,IF($AD22="F1",AD22,IF($AD23="F1",AD23,IF($AD24="F1",AD24,""))))))</f>
        <v>F1</v>
      </c>
      <c r="AK29" s="0" t="str">
        <f aca="false">IF($AD29="F1",AA29,IF($AD30="F1",AA30,IF($AD31="F1",AA31,IF($AD32="F1",AA32,IF($AD33="F1",AA33,IF($AD34="F1",AA34,""))))))</f>
        <v>Bytrus Štěpán</v>
      </c>
      <c r="AL29" s="0" t="str">
        <f aca="false">IF($AD29="F1",AB29,IF($AD30="F1",AB30,IF($AD31="F1",AB31,IF($AD32="F1",AB32,IF($AD33="F1",AB33,IF($AD34="F1",AB34,""))))))</f>
        <v>SK.Jabl.</v>
      </c>
      <c r="AM29" s="7" t="n">
        <f aca="false">IF($AD29="F1",AC29,IF($AD30="F1",AC30,IF($AD31="F1",AC31,IF($AD32="F1",AC32,IF($AD33="F1",AC33,IF($AD34="F1",AC34,""))))))</f>
        <v>15</v>
      </c>
      <c r="AN29" s="7" t="str">
        <f aca="false">IF($AD29="F1",AD29,IF($AD30="F1",AD30,IF($AD31="F1",AD31,IF($AD32="F1",AD32,IF($AD33="F1",AD33,IF($AD34="F1",AD34,""))))))</f>
        <v>F1</v>
      </c>
      <c r="AO29" s="0" t="s">
        <v>74</v>
      </c>
      <c r="AP29" s="0" t="s">
        <v>75</v>
      </c>
      <c r="AQ29" s="0" t="s">
        <v>76</v>
      </c>
      <c r="AR29" s="0" t="s">
        <v>77</v>
      </c>
      <c r="AS29" s="0" t="s">
        <v>78</v>
      </c>
    </row>
    <row r="30" customFormat="false" ht="14.25" hidden="false" customHeight="true" outlineLevel="0" collapsed="false">
      <c r="A30" s="213"/>
      <c r="B30" s="214"/>
      <c r="C30" s="215"/>
      <c r="D30" s="216"/>
      <c r="E30" s="217"/>
      <c r="F30" s="224" t="n">
        <v>5</v>
      </c>
      <c r="G30" s="225"/>
      <c r="H30" s="241"/>
      <c r="I30" s="242"/>
      <c r="J30" s="243"/>
      <c r="K30" s="223"/>
      <c r="L30" s="223"/>
      <c r="M30" s="185"/>
      <c r="N30" s="209"/>
      <c r="O30" s="210"/>
      <c r="P30" s="211"/>
      <c r="Q30" s="212"/>
      <c r="R30" s="14"/>
      <c r="AA30" s="205" t="str">
        <f aca="false">'Tabulka kvalifikace'!A26</f>
        <v>Martinák Patrik</v>
      </c>
      <c r="AB30" s="205" t="str">
        <f aca="false">'Tabulka kvalifikace'!B26</f>
        <v>Ostr.</v>
      </c>
      <c r="AC30" s="206" t="n">
        <f aca="false">'Tabulka kvalifikace'!D26</f>
        <v>11</v>
      </c>
      <c r="AD30" s="206" t="n">
        <f aca="false">'Tabulka kvalifikace'!AF26</f>
        <v>9</v>
      </c>
      <c r="AF30" s="7" t="str">
        <f aca="false">IF($AD25="F1",AA25,IF($AD26="F1",AA26,IF($AD27="F1",AA27,"")))</f>
        <v/>
      </c>
      <c r="AG30" s="7" t="str">
        <f aca="false">IF($AD25="F1",AB25,IF($AD26="F1",AB26,IF($AD27="F1",AB27,"")))</f>
        <v/>
      </c>
      <c r="AH30" s="7" t="str">
        <f aca="false">IF($AD25="F1",AC25,IF($AD26="F1",AC26,IF($AD27="F1",AC27,"")))</f>
        <v/>
      </c>
      <c r="AI30" s="7" t="str">
        <f aca="false">IF($AD25="F1",AD25,IF($AD26="F1",AD26,IF($AD27="F1",AD27,"")))</f>
        <v/>
      </c>
      <c r="AK30" s="0" t="str">
        <f aca="false">IF($AD35="F1",AA35,IF($AD36="F1",AA36,""))</f>
        <v/>
      </c>
      <c r="AL30" s="0" t="str">
        <f aca="false">IF($AD35="F1",AB35,IF($AD36="F1",AB36,""))</f>
        <v/>
      </c>
      <c r="AM30" s="0" t="str">
        <f aca="false">IF($AD35="F1",AC35,IF($AD36="F1",AC36,""))</f>
        <v/>
      </c>
      <c r="AN30" s="0" t="str">
        <f aca="false">IF($AD35="F1",AD35,IF($AD36="F1",AD36,""))</f>
        <v/>
      </c>
    </row>
    <row r="31" customFormat="false" ht="14.25" hidden="false" customHeight="true" outlineLevel="0" collapsed="false">
      <c r="A31" s="226" t="str">
        <f aca="false">CONCATENATE(S31,T31)</f>
        <v>Bytrus Štěpán</v>
      </c>
      <c r="B31" s="227" t="str">
        <f aca="false">CONCATENATE(U31,V31)</f>
        <v>SK.Jabl.</v>
      </c>
      <c r="C31" s="228"/>
      <c r="D31" s="229" t="str">
        <f aca="false">CONCATENATE(W31,X31)</f>
        <v>15</v>
      </c>
      <c r="E31" s="230" t="str">
        <f aca="false">D29</f>
        <v>6</v>
      </c>
      <c r="F31" s="231" t="n">
        <v>3</v>
      </c>
      <c r="G31" s="232"/>
      <c r="H31" s="233" t="n">
        <f aca="false">F31</f>
        <v>3</v>
      </c>
      <c r="I31" s="234" t="n">
        <f aca="false">F32</f>
        <v>9</v>
      </c>
      <c r="J31" s="235" t="n">
        <f aca="false">G31</f>
        <v>0</v>
      </c>
      <c r="K31" s="236" t="n">
        <f aca="false">AS33</f>
        <v>1</v>
      </c>
      <c r="L31" s="236"/>
      <c r="M31" s="185"/>
      <c r="N31" s="209"/>
      <c r="O31" s="210"/>
      <c r="P31" s="211"/>
      <c r="Q31" s="212"/>
      <c r="R31" s="14"/>
      <c r="S31" s="0" t="str">
        <f aca="false">IF('Tabulka kvalifikace'!AF24="F1",'Tabulka kvalifikace'!A24,IF('Tabulka kvalifikace'!AF26="F1",'Tabulka kvalifikace'!A26,IF('Tabulka kvalifikace'!AF28="F1",'Tabulka kvalifikace'!A28,IF('Tabulka kvalifikace'!AF30="F1",'Tabulka kvalifikace'!A30,IF('Tabulka kvalifikace'!AF32="F1",'Tabulka kvalifikace'!A32,IF('Tabulka kvalifikace'!AF34="F1",'Tabulka kvalifikace'!A34,""))))))</f>
        <v>Bytrus Štěpán</v>
      </c>
      <c r="T31" s="0" t="str">
        <f aca="false">IF('Tabulka kvalifikace'!AF36="F1",'Tabulka kvalifikace'!A36,IF('Tabulka kvalifikace'!AF38="F1",'Tabulka kvalifikace'!A38,""))</f>
        <v/>
      </c>
      <c r="U31" s="0" t="str">
        <f aca="false">IF('Tabulka kvalifikace'!AF24="F1",'Tabulka kvalifikace'!B24,IF('Tabulka kvalifikace'!AF26="F1",'Tabulka kvalifikace'!B26,IF('Tabulka kvalifikace'!AF28="F1",'Tabulka kvalifikace'!B28,IF('Tabulka kvalifikace'!AF30="F1",'Tabulka kvalifikace'!B30,IF('Tabulka kvalifikace'!AF32="F1",'Tabulka kvalifikace'!B32,IF('Tabulka kvalifikace'!AF34="F1",'Tabulka kvalifikace'!B34,""))))))</f>
        <v>SK.Jabl.</v>
      </c>
      <c r="V31" s="0" t="str">
        <f aca="false">IF('Tabulka kvalifikace'!AF36="F1",'Tabulka kvalifikace'!B36,IF('Tabulka kvalifikace'!AF38="F1",'Tabulka kvalifikace'!B38,""))</f>
        <v/>
      </c>
      <c r="W31" s="0" t="n">
        <f aca="false">IF('Tabulka kvalifikace'!AF24="F1",'Tabulka kvalifikace'!D24,IF('Tabulka kvalifikace'!AF26="F1",'Tabulka kvalifikace'!D26,IF('Tabulka kvalifikace'!AF28="F1",'Tabulka kvalifikace'!D28,IF('Tabulka kvalifikace'!AF30="F1",'Tabulka kvalifikace'!D30,IF('Tabulka kvalifikace'!AF32="F1",'Tabulka kvalifikace'!D32,IF('Tabulka kvalifikace'!AF34="F1",'Tabulka kvalifikace'!D34,""))))))</f>
        <v>15</v>
      </c>
      <c r="X31" s="0" t="str">
        <f aca="false">IF('Tabulka kvalifikace'!AF36="F1",'Tabulka kvalifikace'!D36,IF('Tabulka kvalifikace'!AF38="F1",'Tabulka kvalifikace'!D38,""))</f>
        <v/>
      </c>
      <c r="AA31" s="205" t="str">
        <f aca="false">'Tabulka kvalifikace'!A28</f>
        <v>Klucar Joshua</v>
      </c>
      <c r="AB31" s="205" t="str">
        <f aca="false">'Tabulka kvalifikace'!B28</f>
        <v>Gogolin</v>
      </c>
      <c r="AC31" s="206" t="n">
        <f aca="false">'Tabulka kvalifikace'!D28</f>
        <v>12</v>
      </c>
      <c r="AD31" s="206" t="n">
        <f aca="false">'Tabulka kvalifikace'!AF28</f>
        <v>13</v>
      </c>
      <c r="AH31" s="7"/>
      <c r="AI31" s="7"/>
      <c r="AM31" s="206"/>
      <c r="AN31" s="206"/>
      <c r="AO31" s="0" t="n">
        <f aca="false">IF(F29="","",F29)</f>
        <v>1</v>
      </c>
      <c r="AP31" s="0" t="n">
        <f aca="false">IF(F29="",0,F29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26"/>
      <c r="B32" s="227"/>
      <c r="C32" s="228"/>
      <c r="D32" s="229"/>
      <c r="E32" s="230"/>
      <c r="F32" s="179" t="n">
        <v>9</v>
      </c>
      <c r="G32" s="180"/>
      <c r="H32" s="233"/>
      <c r="I32" s="234"/>
      <c r="J32" s="235"/>
      <c r="K32" s="236"/>
      <c r="L32" s="236"/>
      <c r="M32" s="185"/>
      <c r="N32" s="209"/>
      <c r="O32" s="210"/>
      <c r="P32" s="211"/>
      <c r="Q32" s="212"/>
      <c r="R32" s="14"/>
      <c r="AA32" s="205" t="str">
        <f aca="false">'Tabulka kvalifikace'!A30</f>
        <v>Vajna Nora</v>
      </c>
      <c r="AB32" s="205" t="str">
        <f aca="false">'Tabulka kvalifikace'!B30</f>
        <v>Spartacus</v>
      </c>
      <c r="AC32" s="206" t="n">
        <f aca="false">'Tabulka kvalifikace'!D30</f>
        <v>13</v>
      </c>
      <c r="AD32" s="206" t="n">
        <f aca="false">'Tabulka kvalifikace'!AF30</f>
        <v>10</v>
      </c>
      <c r="AH32" s="7"/>
      <c r="AI32" s="7"/>
      <c r="AM32" s="206"/>
      <c r="AN32" s="206"/>
    </row>
    <row r="33" customFormat="false" ht="14.25" hidden="false" customHeight="true" outlineLevel="0" collapsed="false">
      <c r="A33" s="237"/>
      <c r="B33" s="237"/>
      <c r="C33" s="237"/>
      <c r="D33" s="238"/>
      <c r="E33" s="239"/>
      <c r="F33" s="185"/>
      <c r="G33" s="185"/>
      <c r="H33" s="244"/>
      <c r="I33" s="185"/>
      <c r="J33" s="185"/>
      <c r="K33" s="239"/>
      <c r="L33" s="185"/>
      <c r="M33" s="185"/>
      <c r="N33" s="209"/>
      <c r="O33" s="210"/>
      <c r="P33" s="211"/>
      <c r="Q33" s="212"/>
      <c r="R33" s="14"/>
      <c r="AA33" s="205" t="str">
        <f aca="false">'Tabulka kvalifikace'!A32</f>
        <v>Blotko Wiktor</v>
      </c>
      <c r="AB33" s="205" t="str">
        <f aca="false">'Tabulka kvalifikace'!B32</f>
        <v>Katowice</v>
      </c>
      <c r="AC33" s="206" t="n">
        <f aca="false">'Tabulka kvalifikace'!D32</f>
        <v>14</v>
      </c>
      <c r="AD33" s="206" t="n">
        <f aca="false">'Tabulka kvalifikace'!AF32</f>
        <v>6</v>
      </c>
      <c r="AH33" s="7"/>
      <c r="AI33" s="7"/>
      <c r="AM33" s="206"/>
      <c r="AN33" s="206"/>
      <c r="AO33" s="0" t="n">
        <f aca="false">IF(F31="","",F31)</f>
        <v>3</v>
      </c>
      <c r="AP33" s="0" t="n">
        <f aca="false">IF(F31="",0,F31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4.25" hidden="false" customHeight="true" outlineLevel="0" collapsed="false">
      <c r="A34" s="237"/>
      <c r="B34" s="237"/>
      <c r="C34" s="237"/>
      <c r="D34" s="238"/>
      <c r="E34" s="239"/>
      <c r="F34" s="185"/>
      <c r="G34" s="185"/>
      <c r="H34" s="239"/>
      <c r="I34" s="185"/>
      <c r="J34" s="185"/>
      <c r="K34" s="239"/>
      <c r="L34" s="185"/>
      <c r="M34" s="185"/>
      <c r="N34" s="209"/>
      <c r="O34" s="210"/>
      <c r="P34" s="211"/>
      <c r="Q34" s="212"/>
      <c r="R34" s="14"/>
      <c r="AA34" s="205" t="str">
        <f aca="false">'Tabulka kvalifikace'!A34</f>
        <v>Bytrus Štěpán</v>
      </c>
      <c r="AB34" s="205" t="str">
        <f aca="false">'Tabulka kvalifikace'!B34</f>
        <v>SK.Jabl.</v>
      </c>
      <c r="AC34" s="206" t="n">
        <f aca="false">'Tabulka kvalifikace'!D34</f>
        <v>15</v>
      </c>
      <c r="AD34" s="206" t="str">
        <f aca="false">'Tabulka kvalifikace'!AF34</f>
        <v>F1</v>
      </c>
      <c r="AH34" s="7"/>
      <c r="AI34" s="7"/>
      <c r="AM34" s="206"/>
      <c r="AN34" s="206"/>
    </row>
    <row r="35" customFormat="false" ht="14.25" hidden="false" customHeight="true" outlineLevel="0" collapsed="false">
      <c r="A35" s="237"/>
      <c r="B35" s="237"/>
      <c r="C35" s="237"/>
      <c r="D35" s="238"/>
      <c r="E35" s="239"/>
      <c r="F35" s="185"/>
      <c r="G35" s="185"/>
      <c r="H35" s="239"/>
      <c r="I35" s="185"/>
      <c r="J35" s="185"/>
      <c r="K35" s="239"/>
      <c r="L35" s="185"/>
      <c r="M35" s="185"/>
      <c r="N35" s="209"/>
      <c r="O35" s="210"/>
      <c r="P35" s="211"/>
      <c r="Q35" s="212"/>
      <c r="R35" s="14"/>
      <c r="AA35" s="205" t="str">
        <f aca="false">'Tabulka kvalifikace'!A36</f>
        <v>Stebel Erik</v>
      </c>
      <c r="AB35" s="205" t="str">
        <f aca="false">'Tabulka kvalifikace'!B36</f>
        <v>Třin.</v>
      </c>
      <c r="AC35" s="206" t="n">
        <f aca="false">'Tabulka kvalifikace'!D36</f>
        <v>16</v>
      </c>
      <c r="AD35" s="206" t="n">
        <f aca="false">'Tabulka kvalifikace'!AF36</f>
        <v>13</v>
      </c>
    </row>
    <row r="36" customFormat="false" ht="14.25" hidden="false" customHeight="true" outlineLevel="0" collapsed="false">
      <c r="A36" s="237"/>
      <c r="B36" s="237"/>
      <c r="C36" s="237"/>
      <c r="D36" s="238"/>
      <c r="E36" s="239"/>
      <c r="F36" s="185"/>
      <c r="G36" s="185"/>
      <c r="H36" s="239"/>
      <c r="I36" s="185"/>
      <c r="J36" s="185"/>
      <c r="K36" s="239"/>
      <c r="L36" s="185"/>
      <c r="M36" s="185"/>
      <c r="N36" s="209"/>
      <c r="O36" s="210"/>
      <c r="P36" s="211"/>
      <c r="Q36" s="212"/>
      <c r="R36" s="14"/>
      <c r="AA36" s="205" t="str">
        <f aca="false">'Tabulka kvalifikace'!A38</f>
        <v>Hromčo David</v>
      </c>
      <c r="AB36" s="205" t="str">
        <f aca="false">'Tabulka kvalifikace'!B38</f>
        <v>Dukla </v>
      </c>
      <c r="AC36" s="206" t="n">
        <f aca="false">'Tabulka kvalifikace'!D38</f>
        <v>17</v>
      </c>
      <c r="AD36" s="206" t="str">
        <f aca="false">'Tabulka kvalifikace'!AF38</f>
        <v>F2</v>
      </c>
    </row>
    <row r="37" customFormat="false" ht="14.25" hidden="false" customHeight="true" outlineLevel="0" collapsed="false">
      <c r="A37" s="237"/>
      <c r="B37" s="237"/>
      <c r="C37" s="237"/>
      <c r="D37" s="238"/>
      <c r="E37" s="239"/>
      <c r="F37" s="185"/>
      <c r="G37" s="185"/>
      <c r="H37" s="239"/>
      <c r="I37" s="185"/>
      <c r="J37" s="185"/>
      <c r="K37" s="239"/>
      <c r="L37" s="185"/>
      <c r="M37" s="185"/>
      <c r="N37" s="209"/>
      <c r="O37" s="210"/>
      <c r="P37" s="211"/>
      <c r="Q37" s="212"/>
      <c r="R37" s="14"/>
      <c r="AA37" s="205"/>
      <c r="AB37" s="205"/>
      <c r="AC37" s="206"/>
      <c r="AD37" s="206"/>
    </row>
    <row r="38" customFormat="false" ht="14.25" hidden="false" customHeight="true" outlineLevel="0" collapsed="false">
      <c r="A38" s="237"/>
      <c r="B38" s="237"/>
      <c r="C38" s="237"/>
      <c r="D38" s="238"/>
      <c r="E38" s="239"/>
      <c r="F38" s="185"/>
      <c r="G38" s="185"/>
      <c r="H38" s="239"/>
      <c r="I38" s="185"/>
      <c r="J38" s="185"/>
      <c r="K38" s="239"/>
      <c r="L38" s="185"/>
      <c r="M38" s="185"/>
      <c r="N38" s="209"/>
      <c r="O38" s="210"/>
      <c r="P38" s="211"/>
      <c r="Q38" s="212"/>
      <c r="R38" s="14"/>
    </row>
    <row r="39" customFormat="false" ht="14.25" hidden="false" customHeight="true" outlineLevel="0" collapsed="false">
      <c r="A39" s="237"/>
      <c r="B39" s="237"/>
      <c r="C39" s="237"/>
      <c r="D39" s="238"/>
      <c r="E39" s="239"/>
      <c r="F39" s="185"/>
      <c r="G39" s="185"/>
      <c r="H39" s="239"/>
      <c r="I39" s="185"/>
      <c r="J39" s="185"/>
      <c r="K39" s="239"/>
      <c r="L39" s="185"/>
      <c r="M39" s="185"/>
      <c r="N39" s="209"/>
      <c r="O39" s="210"/>
      <c r="P39" s="211"/>
      <c r="Q39" s="212"/>
      <c r="R39" s="14"/>
    </row>
    <row r="40" customFormat="false" ht="14.25" hidden="false" customHeight="true" outlineLevel="0" collapsed="false">
      <c r="A40" s="237"/>
      <c r="B40" s="237"/>
      <c r="C40" s="237"/>
      <c r="D40" s="238"/>
      <c r="E40" s="239"/>
      <c r="F40" s="185"/>
      <c r="G40" s="185"/>
      <c r="H40" s="239"/>
      <c r="I40" s="185"/>
      <c r="J40" s="185"/>
      <c r="K40" s="239"/>
      <c r="L40" s="185"/>
      <c r="M40" s="185"/>
      <c r="N40" s="209"/>
      <c r="O40" s="210"/>
      <c r="P40" s="211"/>
      <c r="Q40" s="212"/>
      <c r="R40" s="14"/>
    </row>
    <row r="41" customFormat="false" ht="14.25" hidden="false" customHeight="true" outlineLevel="0" collapsed="false">
      <c r="A41" s="237"/>
      <c r="B41" s="237"/>
      <c r="C41" s="237"/>
      <c r="D41" s="238"/>
      <c r="E41" s="239"/>
      <c r="F41" s="185"/>
      <c r="G41" s="185"/>
      <c r="H41" s="239"/>
      <c r="I41" s="185"/>
      <c r="J41" s="185"/>
      <c r="K41" s="239"/>
      <c r="L41" s="185"/>
      <c r="M41" s="185"/>
      <c r="N41" s="209"/>
      <c r="O41" s="210"/>
      <c r="P41" s="211"/>
      <c r="Q41" s="212"/>
      <c r="R41" s="14"/>
    </row>
    <row r="42" customFormat="false" ht="14.25" hidden="false" customHeight="true" outlineLevel="0" collapsed="false">
      <c r="A42" s="237"/>
      <c r="B42" s="237"/>
      <c r="C42" s="237"/>
      <c r="D42" s="238"/>
      <c r="E42" s="239"/>
      <c r="F42" s="185"/>
      <c r="G42" s="185"/>
      <c r="H42" s="239"/>
      <c r="I42" s="185"/>
      <c r="J42" s="185"/>
      <c r="K42" s="239"/>
      <c r="L42" s="185"/>
      <c r="M42" s="185"/>
      <c r="N42" s="209"/>
      <c r="O42" s="210"/>
      <c r="P42" s="211"/>
      <c r="Q42" s="212"/>
      <c r="R42" s="14"/>
    </row>
    <row r="43" customFormat="false" ht="14.25" hidden="false" customHeight="true" outlineLevel="0" collapsed="false">
      <c r="A43" s="237"/>
      <c r="B43" s="237"/>
      <c r="C43" s="237"/>
      <c r="D43" s="238"/>
      <c r="E43" s="239"/>
      <c r="F43" s="185"/>
      <c r="G43" s="185"/>
      <c r="H43" s="239"/>
      <c r="I43" s="185"/>
      <c r="J43" s="185"/>
      <c r="K43" s="239"/>
      <c r="L43" s="185"/>
      <c r="M43" s="185"/>
      <c r="N43" s="209"/>
      <c r="O43" s="210"/>
      <c r="P43" s="211"/>
      <c r="Q43" s="212"/>
      <c r="R43" s="14"/>
    </row>
    <row r="44" customFormat="false" ht="14.25" hidden="false" customHeight="true" outlineLevel="0" collapsed="false">
      <c r="A44" s="237"/>
      <c r="B44" s="237"/>
      <c r="C44" s="237"/>
      <c r="D44" s="238"/>
      <c r="E44" s="239"/>
      <c r="F44" s="185"/>
      <c r="G44" s="185"/>
      <c r="H44" s="239"/>
      <c r="I44" s="185"/>
      <c r="J44" s="185"/>
      <c r="K44" s="239"/>
      <c r="L44" s="185"/>
      <c r="M44" s="185"/>
      <c r="N44" s="209"/>
      <c r="O44" s="210"/>
      <c r="P44" s="211"/>
      <c r="Q44" s="212"/>
      <c r="R44" s="14"/>
    </row>
    <row r="45" customFormat="false" ht="14.25" hidden="false" customHeight="true" outlineLevel="0" collapsed="false">
      <c r="A45" s="237"/>
      <c r="B45" s="237"/>
      <c r="C45" s="237"/>
      <c r="D45" s="238"/>
      <c r="E45" s="239"/>
      <c r="F45" s="185"/>
      <c r="G45" s="185"/>
      <c r="H45" s="239"/>
      <c r="I45" s="185"/>
      <c r="J45" s="185"/>
      <c r="K45" s="239"/>
      <c r="L45" s="185"/>
      <c r="M45" s="185"/>
      <c r="N45" s="209"/>
      <c r="O45" s="210"/>
      <c r="P45" s="211"/>
      <c r="Q45" s="212"/>
      <c r="R45" s="14"/>
    </row>
    <row r="46" customFormat="false" ht="14.25" hidden="false" customHeight="true" outlineLevel="0" collapsed="false">
      <c r="A46" s="237"/>
      <c r="B46" s="237"/>
      <c r="C46" s="237"/>
      <c r="D46" s="238"/>
      <c r="E46" s="239"/>
      <c r="F46" s="185"/>
      <c r="G46" s="185"/>
      <c r="H46" s="239"/>
      <c r="I46" s="185"/>
      <c r="J46" s="185"/>
      <c r="K46" s="239"/>
      <c r="L46" s="185"/>
      <c r="M46" s="185"/>
      <c r="N46" s="209"/>
      <c r="O46" s="210"/>
      <c r="P46" s="211"/>
      <c r="Q46" s="212"/>
      <c r="R46" s="14"/>
    </row>
    <row r="47" customFormat="false" ht="14.25" hidden="false" customHeight="true" outlineLevel="0" collapsed="false">
      <c r="A47" s="237"/>
      <c r="B47" s="237"/>
      <c r="C47" s="237"/>
      <c r="D47" s="238"/>
      <c r="E47" s="239"/>
      <c r="F47" s="185"/>
      <c r="G47" s="185"/>
      <c r="H47" s="239"/>
      <c r="I47" s="185"/>
      <c r="J47" s="185"/>
      <c r="K47" s="239"/>
      <c r="L47" s="185"/>
      <c r="M47" s="185"/>
      <c r="N47" s="209"/>
      <c r="O47" s="210"/>
      <c r="P47" s="211"/>
      <c r="Q47" s="212"/>
      <c r="R47" s="14"/>
    </row>
    <row r="48" customFormat="false" ht="14.25" hidden="false" customHeight="true" outlineLevel="0" collapsed="false">
      <c r="A48" s="237"/>
      <c r="B48" s="237"/>
      <c r="C48" s="237"/>
      <c r="D48" s="238"/>
      <c r="E48" s="239"/>
      <c r="F48" s="185"/>
      <c r="G48" s="185"/>
      <c r="H48" s="239"/>
      <c r="I48" s="185"/>
      <c r="J48" s="185"/>
      <c r="K48" s="239"/>
      <c r="L48" s="185"/>
      <c r="M48" s="185"/>
      <c r="N48" s="209"/>
      <c r="O48" s="210"/>
      <c r="P48" s="211"/>
      <c r="Q48" s="212"/>
      <c r="R48" s="14"/>
    </row>
    <row r="49" customFormat="false" ht="14.25" hidden="false" customHeight="true" outlineLevel="0" collapsed="false">
      <c r="A49" s="237"/>
      <c r="B49" s="237"/>
      <c r="C49" s="237"/>
      <c r="D49" s="238"/>
      <c r="E49" s="239"/>
      <c r="F49" s="185"/>
      <c r="G49" s="185"/>
      <c r="H49" s="239"/>
      <c r="I49" s="185"/>
      <c r="J49" s="185"/>
      <c r="K49" s="239"/>
      <c r="L49" s="185"/>
      <c r="M49" s="185"/>
      <c r="N49" s="209"/>
      <c r="O49" s="210"/>
      <c r="P49" s="211"/>
      <c r="Q49" s="212"/>
      <c r="R49" s="14"/>
    </row>
    <row r="50" customFormat="false" ht="14.25" hidden="false" customHeight="true" outlineLevel="0" collapsed="false">
      <c r="A50" s="237"/>
      <c r="B50" s="237"/>
      <c r="C50" s="237"/>
      <c r="D50" s="238"/>
      <c r="E50" s="239"/>
      <c r="F50" s="185"/>
      <c r="G50" s="185"/>
      <c r="H50" s="239"/>
      <c r="I50" s="185"/>
      <c r="J50" s="185"/>
      <c r="K50" s="239"/>
      <c r="L50" s="185"/>
      <c r="M50" s="185"/>
      <c r="N50" s="209"/>
      <c r="O50" s="210"/>
      <c r="P50" s="211"/>
      <c r="Q50" s="212"/>
      <c r="R50" s="14"/>
    </row>
    <row r="51" customFormat="false" ht="14.25" hidden="false" customHeight="true" outlineLevel="0" collapsed="false">
      <c r="A51" s="237"/>
      <c r="B51" s="237"/>
      <c r="C51" s="237"/>
      <c r="D51" s="238"/>
      <c r="E51" s="239"/>
      <c r="F51" s="185"/>
      <c r="G51" s="185"/>
      <c r="H51" s="239"/>
      <c r="I51" s="185"/>
      <c r="J51" s="185"/>
      <c r="K51" s="239"/>
      <c r="L51" s="185"/>
      <c r="M51" s="185"/>
      <c r="N51" s="209"/>
      <c r="O51" s="210"/>
      <c r="P51" s="211"/>
      <c r="Q51" s="212"/>
      <c r="R51" s="14"/>
    </row>
    <row r="52" customFormat="false" ht="14.25" hidden="false" customHeight="true" outlineLevel="0" collapsed="false">
      <c r="A52" s="237"/>
      <c r="B52" s="237"/>
      <c r="C52" s="237"/>
      <c r="D52" s="238"/>
      <c r="E52" s="239"/>
      <c r="F52" s="185"/>
      <c r="G52" s="185"/>
      <c r="H52" s="239"/>
      <c r="I52" s="185"/>
      <c r="J52" s="185"/>
      <c r="K52" s="239"/>
      <c r="L52" s="185"/>
      <c r="M52" s="185"/>
      <c r="N52" s="209"/>
      <c r="O52" s="210"/>
      <c r="P52" s="211"/>
      <c r="Q52" s="212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" activeCellId="0" sqref="R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6" min="6" style="0" width="9.1"/>
  </cols>
  <sheetData>
    <row r="1" customFormat="false" ht="30" hidden="false" customHeight="false" outlineLevel="0" collapsed="false">
      <c r="A1" s="245" t="str">
        <f aca="false">CONCATENATE([1]List1!$A$96)</f>
        <v>Výsledky v soutěži jednotlivců</v>
      </c>
      <c r="B1" s="245"/>
      <c r="C1" s="245"/>
    </row>
    <row r="3" customFormat="false" ht="15.6" hidden="false" customHeight="false" outlineLevel="0" collapsed="false">
      <c r="A3" s="246" t="str">
        <f aca="false">CONCATENATE([1]List1!$A$97)</f>
        <v>Soutěž:</v>
      </c>
      <c r="B3" s="247" t="str">
        <f aca="false">CONCATENATE('Vážní listina'!A1)</f>
        <v>Slezký pohár 23.03.2024</v>
      </c>
    </row>
    <row r="4" customFormat="false" ht="15.6" hidden="false" customHeight="false" outlineLevel="0" collapsed="false">
      <c r="A4" s="246" t="str">
        <f aca="false">CONCATENATE([1]List1!$A$3)</f>
        <v>Místo:</v>
      </c>
      <c r="B4" s="247" t="str">
        <f aca="false">CONCATENATE('Vážní listina'!B2)</f>
        <v>Návsí</v>
      </c>
    </row>
    <row r="5" customFormat="false" ht="15.6" hidden="false" customHeight="false" outlineLevel="0" collapsed="false">
      <c r="A5" s="246" t="str">
        <f aca="false">CONCATENATE([1]List1!$A$4)</f>
        <v>Datum:</v>
      </c>
      <c r="B5" s="247" t="str">
        <f aca="false">CONCATENATE('Vážní listina'!B3)</f>
        <v>23.03.2024</v>
      </c>
    </row>
    <row r="6" customFormat="false" ht="15.6" hidden="false" customHeight="false" outlineLevel="0" collapsed="false">
      <c r="A6" s="247"/>
      <c r="B6" s="247"/>
    </row>
    <row r="7" customFormat="false" ht="15.6" hidden="false" customHeight="false" outlineLevel="0" collapsed="false">
      <c r="A7" s="246" t="str">
        <f aca="false">CONCATENATE([1]List1!$A$5)</f>
        <v>Hmotnost:</v>
      </c>
      <c r="B7" s="247" t="str">
        <f aca="false">CONCATENATE('Vážní listina'!D3)</f>
        <v>A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48" t="str">
        <f aca="false">CONCATENATE([1]List1!$A$98)</f>
        <v>pořadí</v>
      </c>
      <c r="B9" s="20" t="str">
        <f aca="false">CONCATENATE([1]List1!$B$4)</f>
        <v>příjmení a jméno</v>
      </c>
      <c r="C9" s="249" t="str">
        <f aca="false">CONCATENATE([1]List1!$B$5)</f>
        <v>oddíl</v>
      </c>
      <c r="E9" s="7" t="s">
        <v>67</v>
      </c>
      <c r="F9" s="7" t="s">
        <v>81</v>
      </c>
      <c r="G9" s="7" t="s">
        <v>82</v>
      </c>
      <c r="H9" s="7" t="s">
        <v>83</v>
      </c>
      <c r="I9" s="7" t="s">
        <v>84</v>
      </c>
      <c r="J9" s="7"/>
      <c r="L9" s="7" t="s">
        <v>67</v>
      </c>
      <c r="M9" s="7" t="s">
        <v>81</v>
      </c>
      <c r="N9" s="7" t="s">
        <v>82</v>
      </c>
      <c r="O9" s="7" t="s">
        <v>83</v>
      </c>
      <c r="P9" s="7" t="s">
        <v>84</v>
      </c>
      <c r="Q9" s="7"/>
    </row>
    <row r="10" customFormat="false" ht="39.9" hidden="false" customHeight="true" outlineLevel="0" collapsed="false">
      <c r="A10" s="250" t="n">
        <v>1</v>
      </c>
      <c r="B10" s="251" t="str">
        <f aca="false">CONCATENATE(E10)</f>
        <v>Bytrus Štěpán</v>
      </c>
      <c r="C10" s="252" t="str">
        <f aca="false">CONCATENATE(L10)</f>
        <v>SK.Jabl.</v>
      </c>
      <c r="D10" s="253" t="s">
        <v>85</v>
      </c>
      <c r="E10" s="0" t="str">
        <f aca="false">IF($A$10='Tabulka finále'!$K$29,'Tabulka finále'!$A$29,IF($A$10='Tabulka finále'!$K$31,'Tabulka finále'!$A$31,""))</f>
        <v>Bytrus Štěpán</v>
      </c>
      <c r="K10" s="253" t="s">
        <v>11</v>
      </c>
      <c r="L10" s="0" t="str">
        <f aca="false">IF($A10='Tabulka finále'!$K$29,'Tabulka finále'!$B$29,IF($A10='Tabulka finále'!$K$31,'Tabulka finále'!$B$31,""))</f>
        <v>SK.Jabl.</v>
      </c>
    </row>
    <row r="11" customFormat="false" ht="39.9" hidden="false" customHeight="true" outlineLevel="0" collapsed="false">
      <c r="A11" s="254" t="n">
        <v>2</v>
      </c>
      <c r="B11" s="251" t="str">
        <f aca="false">CONCATENATE(E11)</f>
        <v>Pagonyi Gergely</v>
      </c>
      <c r="C11" s="252" t="str">
        <f aca="false">CONCATENATE(L11)</f>
        <v>Spartacus</v>
      </c>
      <c r="D11" s="253" t="s">
        <v>85</v>
      </c>
      <c r="E11" s="0" t="str">
        <f aca="false">IF($A$11='Tabulka finále'!$K$29,'Tabulka finále'!$A$29,IF($A$11='Tabulka finále'!$K$31,'Tabulka finále'!$A$31,""))</f>
        <v>Pagonyi Gergely</v>
      </c>
      <c r="K11" s="253" t="s">
        <v>11</v>
      </c>
      <c r="L11" s="0" t="str">
        <f aca="false">IF($A11='Tabulka finále'!$K$29,'Tabulka finále'!$B$29,IF($A11='Tabulka finále'!$K$31,'Tabulka finále'!$B$31,""))</f>
        <v>Spartacus</v>
      </c>
    </row>
    <row r="12" customFormat="false" ht="39.9" hidden="false" customHeight="true" outlineLevel="0" collapsed="false">
      <c r="A12" s="254" t="n">
        <v>3</v>
      </c>
      <c r="B12" s="251" t="str">
        <f aca="false">CONCATENATE(E12)</f>
        <v>Kovačik Dano</v>
      </c>
      <c r="C12" s="252" t="str">
        <f aca="false">CONCATENATE(L12)</f>
        <v>Dukla </v>
      </c>
      <c r="D12" s="253" t="s">
        <v>85</v>
      </c>
      <c r="E12" s="0" t="str">
        <f aca="false">IF($A$12='Tabulka finále'!$K$19,'Tabulka finále'!$A$19,IF($A$12='Tabulka finále'!$K$21,'Tabulka finále'!$A$21,""))</f>
        <v>Kovačik Dano</v>
      </c>
      <c r="K12" s="253" t="s">
        <v>11</v>
      </c>
      <c r="L12" s="0" t="str">
        <f aca="false">IF($A12='Tabulka finále'!$K$19,'Tabulka finále'!$B$19,IF($A12='Tabulka finále'!$K$21,'Tabulka finále'!$B$21,""))</f>
        <v>Dukla </v>
      </c>
    </row>
    <row r="13" customFormat="false" ht="39.9" hidden="false" customHeight="true" outlineLevel="0" collapsed="false">
      <c r="A13" s="254" t="n">
        <v>4</v>
      </c>
      <c r="B13" s="251" t="str">
        <f aca="false">CONCATENATE(E13)</f>
        <v>Hromčo David</v>
      </c>
      <c r="C13" s="252" t="str">
        <f aca="false">CONCATENATE(L13)</f>
        <v>Dukla </v>
      </c>
      <c r="D13" s="253" t="s">
        <v>85</v>
      </c>
      <c r="E13" s="0" t="str">
        <f aca="false">IF($A$13='Tabulka finále'!$K$19,'Tabulka finále'!$A$19,IF($A$13='Tabulka finále'!$K$21,'Tabulka finále'!$A$21,""))</f>
        <v>Hromčo David</v>
      </c>
      <c r="K13" s="253" t="s">
        <v>11</v>
      </c>
      <c r="L13" s="0" t="str">
        <f aca="false">IF($A13='Tabulka finále'!$K$19,'Tabulka finále'!$B$19,IF($A13='Tabulka finále'!$K$21,'Tabulka finále'!$B$21,""))</f>
        <v>Dukla </v>
      </c>
    </row>
    <row r="14" customFormat="false" ht="39.9" hidden="false" customHeight="true" outlineLevel="0" collapsed="false">
      <c r="A14" s="254" t="n">
        <v>5</v>
      </c>
      <c r="B14" s="251" t="str">
        <f aca="false">CONCATENATE(G14,H14,I14)</f>
        <v>Vysloužil Antonín</v>
      </c>
      <c r="C14" s="252" t="str">
        <f aca="false">CONCATENATE(N14,O14,P14)</f>
        <v>Brno</v>
      </c>
      <c r="D14" s="253" t="s">
        <v>85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>Vysloužil Antonín</v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"")))))</f>
        <v/>
      </c>
      <c r="K14" s="253" t="s">
        <v>11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>Brno</v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"")))))</f>
        <v/>
      </c>
    </row>
    <row r="15" customFormat="false" ht="39.9" hidden="false" customHeight="true" outlineLevel="0" collapsed="false">
      <c r="A15" s="254" t="n">
        <v>6</v>
      </c>
      <c r="B15" s="251" t="str">
        <f aca="false">CONCATENATE(G15,H15,I15)</f>
        <v>Blotko Wiktor</v>
      </c>
      <c r="C15" s="252" t="str">
        <f aca="false">CONCATENATE(N15,O15,P15)</f>
        <v>Katowice</v>
      </c>
      <c r="D15" s="253" t="s">
        <v>85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"")))))</f>
        <v>Blotko Wiktor</v>
      </c>
      <c r="K15" s="253" t="s">
        <v>11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"")))))</f>
        <v>Katowice</v>
      </c>
    </row>
    <row r="16" customFormat="false" ht="39.9" hidden="false" customHeight="true" outlineLevel="0" collapsed="false">
      <c r="A16" s="254" t="n">
        <v>7</v>
      </c>
      <c r="B16" s="251" t="str">
        <f aca="false">CONCATENATE(G16,H16,I16)</f>
        <v>Polzerová Alena</v>
      </c>
      <c r="C16" s="252" t="str">
        <f aca="false">CONCATENATE(N16,O16,P16)</f>
        <v>Krn.</v>
      </c>
      <c r="D16" s="253" t="s">
        <v>85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>Polzerová Alena</v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"")))))</f>
        <v/>
      </c>
      <c r="K16" s="253" t="s">
        <v>11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>Krn.</v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"")))))</f>
        <v/>
      </c>
    </row>
    <row r="17" customFormat="false" ht="39.9" hidden="false" customHeight="true" outlineLevel="0" collapsed="false">
      <c r="A17" s="254" t="n">
        <v>8</v>
      </c>
      <c r="B17" s="251" t="str">
        <f aca="false">CONCATENATE(G17,H17,I17)</f>
        <v>Swarc Přemek</v>
      </c>
      <c r="C17" s="252" t="str">
        <f aca="false">CONCATENATE(N17,O17,P17)</f>
        <v>SK.Jabl.</v>
      </c>
      <c r="D17" s="253" t="s">
        <v>85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>Swarc Přemek</v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"")))))</f>
        <v/>
      </c>
      <c r="K17" s="253" t="s">
        <v>11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>SK.Jabl.</v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"")))))</f>
        <v/>
      </c>
    </row>
    <row r="18" customFormat="false" ht="39.9" hidden="false" customHeight="true" outlineLevel="0" collapsed="false">
      <c r="A18" s="254" t="n">
        <v>9</v>
      </c>
      <c r="B18" s="251" t="str">
        <f aca="false">CONCATENATE(G18,H18,I18)</f>
        <v>Martinák Patrik</v>
      </c>
      <c r="C18" s="252" t="str">
        <f aca="false">CONCATENATE(N18,O18,P18)</f>
        <v>Ostr.</v>
      </c>
      <c r="D18" s="253" t="s">
        <v>85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>Martinák Patrik</v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"")))))</f>
        <v/>
      </c>
      <c r="K18" s="253" t="s">
        <v>11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>Ostr.</v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"")))))</f>
        <v/>
      </c>
    </row>
    <row r="19" customFormat="false" ht="39.9" hidden="false" customHeight="true" outlineLevel="0" collapsed="false">
      <c r="A19" s="255" t="n">
        <v>10</v>
      </c>
      <c r="B19" s="256" t="str">
        <f aca="false">CONCATENATE(G19,H19,I19)</f>
        <v>Vajna Nora</v>
      </c>
      <c r="C19" s="257" t="str">
        <f aca="false">CONCATENATE(N19,O19,P19)</f>
        <v>Spartacus</v>
      </c>
      <c r="D19" s="253" t="s">
        <v>85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"")))))</f>
        <v>Vajna Nora</v>
      </c>
      <c r="K19" s="253" t="s">
        <v>11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"")))))</f>
        <v>Spartacus</v>
      </c>
    </row>
    <row r="21" customFormat="false" ht="13.2" hidden="false" customHeight="false" outlineLevel="0" collapsed="false">
      <c r="A21" s="0" t="str">
        <f aca="false">'Vážní listina'!A31:C31</f>
        <v>Návsí, 23.03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14-05-14T18:20:46Z</cp:lastPrinted>
  <dcterms:modified xsi:type="dcterms:W3CDTF">2024-03-28T10:45:49Z</dcterms:modified>
  <cp:revision>0</cp:revision>
  <dc:subject/>
  <dc:title/>
</cp:coreProperties>
</file>