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B příp 47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nda  Sebastián  </t>
  </si>
  <si>
    <t xml:space="preserve">Saospatak</t>
  </si>
  <si>
    <t xml:space="preserve">Olszar Jakub</t>
  </si>
  <si>
    <t xml:space="preserve">Třin.</t>
  </si>
  <si>
    <t xml:space="preserve">Lukovský Patrik</t>
  </si>
  <si>
    <t xml:space="preserve">Čech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92</v>
      </c>
      <c r="F6" s="27" t="n">
        <v>45.1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99</v>
      </c>
      <c r="F7" s="25" t="n">
        <v>47</v>
      </c>
      <c r="G7" s="30"/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6</v>
      </c>
      <c r="E8" s="35" t="n">
        <v>115</v>
      </c>
      <c r="F8" s="34" t="n">
        <v>45.6</v>
      </c>
      <c r="G8" s="36"/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Slezký pohár 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Návsí 23.03.2024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2.11.201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příp 4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anda  Sebastián  </v>
      </c>
      <c r="B6" s="86" t="str">
        <f aca="false">IF('Vážní listina'!B6="","",'Vážní listina'!C6)</f>
        <v>Saospatak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5</v>
      </c>
      <c r="U6" s="93" t="n">
        <f aca="false">F7+I7+L7+O7+R7</f>
        <v>4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Olszar Jakub</v>
      </c>
      <c r="B8" s="99" t="str">
        <f aca="false">IF('Vážní listina'!B7="","",'Vážní listina'!C7)</f>
        <v>Třin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4</v>
      </c>
      <c r="U8" s="106" t="n">
        <f aca="false">F9+I9+L9+O9+R9</f>
        <v>12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12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Lukovský Patrik</v>
      </c>
      <c r="B10" s="112" t="str">
        <f aca="false">IF('Vážní listina'!B8="","",'Vážní listina'!C8)</f>
        <v>Čech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8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8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Slezký pohár 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Návsí 23.03.2024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2.11.201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B příp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Lukovský Patrik</v>
      </c>
      <c r="C10" s="169" t="str">
        <f aca="false">CONCATENATE(L10,M10,N10,O10,P10,Q10)</f>
        <v>Čech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ukovský Patr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Čec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Kanda  Sebastián  </v>
      </c>
      <c r="C11" s="169" t="str">
        <f aca="false">CONCATENATE(L11,M11,N11,O11,P11,Q11)</f>
        <v>Saospatak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anda  Sebastián  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aospatak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Olszar Jakub</v>
      </c>
      <c r="C12" s="174" t="str">
        <f aca="false">CONCATENATE(L12,M12,N12,O12,P12,Q12)</f>
        <v>Třin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Olszar Jakub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ři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3T15:01:55Z</cp:lastPrinted>
  <dcterms:modified xsi:type="dcterms:W3CDTF">2024-03-27T07:44:20Z</dcterms:modified>
  <cp:revision>0</cp:revision>
  <dc:subject/>
  <dc:title/>
</cp:coreProperties>
</file>