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A příp 43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taubert Jiří</t>
  </si>
  <si>
    <t xml:space="preserve">Brno</t>
  </si>
  <si>
    <t xml:space="preserve">Lišťák Dominik</t>
  </si>
  <si>
    <t xml:space="preserve">Hod.</t>
  </si>
  <si>
    <t xml:space="preserve">Walach Edvard</t>
  </si>
  <si>
    <t xml:space="preserve">Třin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83</v>
      </c>
      <c r="F6" s="27" t="n">
        <v>41.3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94</v>
      </c>
      <c r="F7" s="25" t="n">
        <v>43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3</v>
      </c>
      <c r="E8" s="35" t="n">
        <v>177</v>
      </c>
      <c r="F8" s="34" t="n">
        <v>40.7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Návsí 23.03.2024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2.11.201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Štaubert Jiří</v>
      </c>
      <c r="B6" s="86" t="str">
        <f aca="false">IF('Vážní listina'!B6="","",'Vážní listina'!C6)</f>
        <v>Brno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7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7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Lišťák Dominik</v>
      </c>
      <c r="B8" s="99" t="str">
        <f aca="false">IF('Vážní listina'!B7="","",'Vážní listina'!C7)</f>
        <v>Hod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1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Walach Edvard</v>
      </c>
      <c r="B10" s="112" t="str">
        <f aca="false">IF('Vážní listina'!B8="","",'Vážní listina'!C8)</f>
        <v>Třin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4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Slezký pohár 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Návsí 23.03.2024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2.11.201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Lišťák Dominik</v>
      </c>
      <c r="C10" s="169" t="str">
        <f aca="false">CONCATENATE(L10,M10,N10,O10,P10,Q10)</f>
        <v>Hod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išťák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Štaubert Jiří</v>
      </c>
      <c r="C11" s="169" t="str">
        <f aca="false">CONCATENATE(L11,M11,N11,O11,P11,Q11)</f>
        <v>Brno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taubert Jiří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Walach Edvard</v>
      </c>
      <c r="C12" s="174" t="str">
        <f aca="false">CONCATENATE(L12,M12,N12,O12,P12,Q12)</f>
        <v>Třin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Walach Edvard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0:56:31Z</cp:lastPrinted>
  <dcterms:modified xsi:type="dcterms:W3CDTF">2024-03-28T10:57:45Z</dcterms:modified>
  <cp:revision>0</cp:revision>
  <dc:subject/>
  <dc:title/>
</cp:coreProperties>
</file>