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B příp 35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midák Jiří</t>
  </si>
  <si>
    <t xml:space="preserve">Ostr.</t>
  </si>
  <si>
    <t xml:space="preserve">Hrabica Matěj</t>
  </si>
  <si>
    <t xml:space="preserve">Sok.Vít.</t>
  </si>
  <si>
    <t xml:space="preserve">Skalický Jakub</t>
  </si>
  <si>
    <t xml:space="preserve">Brno</t>
  </si>
  <si>
    <t xml:space="preserve">Nedúchal Lukas</t>
  </si>
  <si>
    <t xml:space="preserve">Dukla</t>
  </si>
  <si>
    <t xml:space="preserve">Kovařík Remíg</t>
  </si>
  <si>
    <t xml:space="preserve">Krn.</t>
  </si>
  <si>
    <t xml:space="preserve">Jamno Alan</t>
  </si>
  <si>
    <t xml:space="preserve"> Gogoli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65</v>
      </c>
      <c r="F6" s="27" t="n">
        <v>33.7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74</v>
      </c>
      <c r="F7" s="27" t="n">
        <v>34.1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5</v>
      </c>
      <c r="E8" s="34" t="n">
        <v>112</v>
      </c>
      <c r="F8" s="35" t="n">
        <v>32.5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5</v>
      </c>
      <c r="E9" s="26" t="n">
        <v>150</v>
      </c>
      <c r="F9" s="27" t="n">
        <v>33.2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6</v>
      </c>
      <c r="E10" s="26" t="n">
        <v>151</v>
      </c>
      <c r="F10" s="27" t="n">
        <v>33.5</v>
      </c>
      <c r="G10" s="30"/>
    </row>
    <row r="11" customFormat="false" ht="15.9" hidden="false" customHeight="true" outlineLevel="0" collapsed="false">
      <c r="A11" s="36" t="n">
        <v>6</v>
      </c>
      <c r="B11" s="37" t="s">
        <v>26</v>
      </c>
      <c r="C11" s="38" t="s">
        <v>27</v>
      </c>
      <c r="D11" s="39" t="n">
        <v>2016</v>
      </c>
      <c r="E11" s="40" t="n">
        <v>184</v>
      </c>
      <c r="F11" s="41" t="n">
        <v>35</v>
      </c>
      <c r="G11" s="42"/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8</v>
      </c>
      <c r="C13" s="52" t="s">
        <v>29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30</v>
      </c>
      <c r="C14" s="24" t="s">
        <v>31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2</v>
      </c>
      <c r="C15" s="24" t="s">
        <v>33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4</v>
      </c>
      <c r="C16" s="24" t="s">
        <v>35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6</v>
      </c>
      <c r="C17" s="24" t="s">
        <v>37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8</v>
      </c>
      <c r="C18" s="24" t="s">
        <v>39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40</v>
      </c>
      <c r="C19" s="24" t="s">
        <v>41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2</v>
      </c>
      <c r="C20" s="24" t="s">
        <v>43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4</v>
      </c>
      <c r="C21" s="24" t="s">
        <v>45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6</v>
      </c>
      <c r="C22" s="24" t="s">
        <v>47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8</v>
      </c>
      <c r="C23" s="24" t="s">
        <v>49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50</v>
      </c>
      <c r="C24" s="38" t="s">
        <v>51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2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Slezký pohár 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Návsí 23.03.2024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2.11.2013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B příp 35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v.s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3</v>
      </c>
      <c r="O5" s="88"/>
      <c r="P5" s="88"/>
      <c r="Q5" s="87" t="s">
        <v>54</v>
      </c>
      <c r="R5" s="87"/>
      <c r="S5" s="87"/>
      <c r="T5" s="87" t="s">
        <v>55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Šmidák Jiří</v>
      </c>
      <c r="B6" s="92" t="str">
        <f aca="false">IF('Vážní listina'!B6="","",'Vážní listina'!C6)</f>
        <v>Ostr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5</v>
      </c>
      <c r="J6" s="97"/>
      <c r="K6" s="95" t="s">
        <v>56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5</v>
      </c>
      <c r="X6" s="99" t="n">
        <f aca="false">F7+I7+L7+O7+R7+U7</f>
        <v>2</v>
      </c>
      <c r="Y6" s="100" t="n">
        <f aca="false">G6+J6+M6+P6+S6+V6</f>
        <v>0</v>
      </c>
      <c r="Z6" s="101" t="s">
        <v>57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2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Hrabica Matěj</v>
      </c>
      <c r="B8" s="105" t="str">
        <f aca="false">IF('Vážní listina'!B7="","",'Vážní listina'!C7)</f>
        <v>Sok.Vít.</v>
      </c>
      <c r="C8" s="106"/>
      <c r="D8" s="107" t="n">
        <v>2</v>
      </c>
      <c r="E8" s="108" t="n">
        <v>1</v>
      </c>
      <c r="F8" s="109" t="n">
        <v>5</v>
      </c>
      <c r="G8" s="110"/>
      <c r="H8" s="108" t="s">
        <v>56</v>
      </c>
      <c r="I8" s="109"/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10</v>
      </c>
      <c r="X8" s="112" t="n">
        <f aca="false">F9+I9+L9+O9+R9+U9</f>
        <v>8</v>
      </c>
      <c r="Y8" s="113" t="n">
        <f aca="false">G8+J8+M8+P8+S8+V8</f>
        <v>0</v>
      </c>
      <c r="Z8" s="114" t="s">
        <v>58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4</v>
      </c>
      <c r="G9" s="116"/>
      <c r="H9" s="108"/>
      <c r="I9" s="115"/>
      <c r="J9" s="116"/>
      <c r="K9" s="108"/>
      <c r="L9" s="115" t="n">
        <v>4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Skalický Jakub</v>
      </c>
      <c r="B10" s="118" t="str">
        <f aca="false">IF('Vážní listina'!B8="","",'Vážní listina'!C8)</f>
        <v>Brno</v>
      </c>
      <c r="C10" s="119"/>
      <c r="D10" s="120" t="n">
        <v>3</v>
      </c>
      <c r="E10" s="121" t="s">
        <v>56</v>
      </c>
      <c r="F10" s="122"/>
      <c r="G10" s="123"/>
      <c r="H10" s="121" t="n">
        <v>1</v>
      </c>
      <c r="I10" s="122" t="n">
        <v>0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0</v>
      </c>
      <c r="X10" s="128" t="n">
        <f aca="false">F11+I11+L11+O11+R11+U11</f>
        <v>0</v>
      </c>
      <c r="Y10" s="129" t="n">
        <f aca="false">G10+J10+M10+P10+S10+V10</f>
        <v>0</v>
      </c>
      <c r="Z10" s="130" t="n">
        <v>6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0</v>
      </c>
      <c r="J11" s="132"/>
      <c r="K11" s="121"/>
      <c r="L11" s="131" t="n">
        <v>0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Nedúchal Lukas</v>
      </c>
      <c r="B12" s="136" t="str">
        <f aca="false">IF('Vážní listina'!B9="","",'Vážní listina'!C9)</f>
        <v>Dukla</v>
      </c>
      <c r="C12" s="137"/>
      <c r="D12" s="138" t="n">
        <v>4</v>
      </c>
      <c r="E12" s="139" t="n">
        <v>5</v>
      </c>
      <c r="F12" s="125" t="n">
        <v>5</v>
      </c>
      <c r="G12" s="126"/>
      <c r="H12" s="139" t="n">
        <v>6</v>
      </c>
      <c r="I12" s="125" t="n">
        <v>0</v>
      </c>
      <c r="J12" s="126"/>
      <c r="K12" s="139" t="s">
        <v>56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5</v>
      </c>
      <c r="X12" s="141" t="n">
        <f aca="false">F13+I13+L13+O13+R13+U13</f>
        <v>2</v>
      </c>
      <c r="Y12" s="142" t="n">
        <f aca="false">G12+J12+M12+P12+S12+V12</f>
        <v>0</v>
      </c>
      <c r="Z12" s="143" t="s">
        <v>58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2</v>
      </c>
      <c r="G13" s="116"/>
      <c r="H13" s="139"/>
      <c r="I13" s="115" t="n">
        <v>0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Kovařík Remíg</v>
      </c>
      <c r="B14" s="105" t="str">
        <f aca="false">IF('Vážní listina'!B10="","",'Vážní listina'!C10)</f>
        <v>Krn.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6</v>
      </c>
      <c r="I14" s="109"/>
      <c r="J14" s="110"/>
      <c r="K14" s="144" t="n">
        <v>6</v>
      </c>
      <c r="L14" s="109" t="n">
        <v>5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5</v>
      </c>
      <c r="X14" s="112" t="n">
        <f aca="false">F15+I15+L15+O15+R15+U15</f>
        <v>8</v>
      </c>
      <c r="Y14" s="113" t="n">
        <f aca="false">G14+J14+M14+P14+S14+V14</f>
        <v>0</v>
      </c>
      <c r="Z14" s="145" t="s">
        <v>57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2</v>
      </c>
      <c r="G15" s="147"/>
      <c r="H15" s="144"/>
      <c r="I15" s="146"/>
      <c r="J15" s="147"/>
      <c r="K15" s="144"/>
      <c r="L15" s="146" t="n">
        <v>6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Jamno Alan</v>
      </c>
      <c r="B16" s="118" t="str">
        <f aca="false">IF('Vážní listina'!B11="","",'Vážní listina'!C11)</f>
        <v> Gogolin</v>
      </c>
      <c r="C16" s="119"/>
      <c r="D16" s="120" t="n">
        <v>6</v>
      </c>
      <c r="E16" s="148" t="s">
        <v>56</v>
      </c>
      <c r="F16" s="149"/>
      <c r="G16" s="150"/>
      <c r="H16" s="148" t="n">
        <v>4</v>
      </c>
      <c r="I16" s="149" t="n">
        <v>4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4</v>
      </c>
      <c r="X16" s="128" t="n">
        <f aca="false">F17+I17+L17+O17+R17+U17</f>
        <v>14</v>
      </c>
      <c r="Y16" s="129" t="n">
        <f aca="false">G16+J16+M16+P16+S16+V16</f>
        <v>0</v>
      </c>
      <c r="Z16" s="154" t="n">
        <v>5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12</v>
      </c>
      <c r="J17" s="132"/>
      <c r="K17" s="148"/>
      <c r="L17" s="131" t="n">
        <v>2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Slezký pohár 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Návsí 23.03.2024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2.11.2013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B příp 35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v.s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9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60</v>
      </c>
      <c r="AK8" s="0" t="s">
        <v>60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7</v>
      </c>
      <c r="AK18" s="0" t="s">
        <v>57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Šmidák Jiří</v>
      </c>
      <c r="AB19" s="170" t="str">
        <f aca="false">'Tabulka kvalifikace'!B6</f>
        <v>Ostr.</v>
      </c>
      <c r="AC19" s="171" t="n">
        <f aca="false">'Tabulka kvalifikace'!D6</f>
        <v>1</v>
      </c>
      <c r="AD19" s="171" t="str">
        <f aca="false">'Tabulka kvalifikace'!Z6</f>
        <v>F2</v>
      </c>
      <c r="AF19" s="0" t="str">
        <f aca="false">IF($AD19="F2",AA19,IF($AD20="F2",AA20,IF($AD21="F2",AA21,"")))</f>
        <v>Šmidák Jiří</v>
      </c>
      <c r="AG19" s="0" t="str">
        <f aca="false">IF($AD19="F2",AB19,IF($AD20="F2",AB20,IF($AD21="F2",AB21,"")))</f>
        <v>Ostr.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Kovařík Remíg</v>
      </c>
      <c r="AL19" s="0" t="str">
        <f aca="false">IF($AD29="F2",AB29,IF($AD30="F2",AB30,IF($AD31="F2",AB31,"")))</f>
        <v>Krn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Hrabica Matěj</v>
      </c>
      <c r="AB20" s="170" t="str">
        <f aca="false">'Tabulka kvalifikace'!B8</f>
        <v>Sok.Vít.</v>
      </c>
      <c r="AC20" s="171" t="n">
        <f aca="false">'Tabulka kvalifikace'!D8</f>
        <v>2</v>
      </c>
      <c r="AD20" s="171" t="str">
        <f aca="false">'Tabulka kvalifikace'!Z8</f>
        <v>F1</v>
      </c>
    </row>
    <row r="21" customFormat="false" ht="14.4" hidden="false" customHeight="false" outlineLevel="0" collapsed="false">
      <c r="A21" s="181" t="str">
        <f aca="false">AF19</f>
        <v>Šmidák Jiří</v>
      </c>
      <c r="B21" s="182" t="str">
        <f aca="false">AG19</f>
        <v>Ostr.</v>
      </c>
      <c r="C21" s="183"/>
      <c r="D21" s="184" t="n">
        <f aca="false">AH19</f>
        <v>1</v>
      </c>
      <c r="E21" s="95" t="str">
        <f aca="false">CONCATENATE(D23)</f>
        <v>5</v>
      </c>
      <c r="F21" s="96" t="n">
        <v>0</v>
      </c>
      <c r="G21" s="97"/>
      <c r="H21" s="98" t="n">
        <f aca="false">ABS(F21)</f>
        <v>0</v>
      </c>
      <c r="I21" s="99" t="n">
        <f aca="false">ABS(F22)</f>
        <v>1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Skalický Jakub</v>
      </c>
      <c r="AB21" s="170" t="str">
        <f aca="false">'Tabulka kvalifikace'!B10</f>
        <v>Brno</v>
      </c>
      <c r="AC21" s="171" t="n">
        <f aca="false">'Tabulka kvalifikace'!D10</f>
        <v>3</v>
      </c>
      <c r="AD21" s="171" t="n">
        <f aca="false">'Tabulka kvalifikace'!Z10</f>
        <v>6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1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Kovařík Remíg</v>
      </c>
      <c r="B23" s="160" t="str">
        <f aca="false">AL19</f>
        <v>Krn.</v>
      </c>
      <c r="C23" s="161"/>
      <c r="D23" s="162" t="n">
        <f aca="false">AM19</f>
        <v>5</v>
      </c>
      <c r="E23" s="124" t="str">
        <f aca="false">CONCATENATE(D21)</f>
        <v>1</v>
      </c>
      <c r="F23" s="109" t="n">
        <v>5</v>
      </c>
      <c r="G23" s="110"/>
      <c r="H23" s="127" t="n">
        <f aca="false">ABS(F23)</f>
        <v>5</v>
      </c>
      <c r="I23" s="128" t="n">
        <f aca="false">ABS(F24)</f>
        <v>12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12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8</v>
      </c>
      <c r="AK28" s="0" t="s">
        <v>58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Nedúchal Lukas</v>
      </c>
      <c r="AB29" s="170" t="str">
        <f aca="false">'Tabulka kvalifikace'!B12</f>
        <v>Dukla</v>
      </c>
      <c r="AC29" s="171" t="n">
        <f aca="false">'Tabulka kvalifikace'!D12</f>
        <v>4</v>
      </c>
      <c r="AD29" s="171" t="str">
        <f aca="false">'Tabulka kvalifikace'!Z12</f>
        <v>F1</v>
      </c>
      <c r="AF29" s="0" t="str">
        <f aca="false">IF($AD19="F1",AA19,IF($AD20="F1",AA20,IF($AD21="F1",AA21,"")))</f>
        <v>Hrabica Matěj</v>
      </c>
      <c r="AG29" s="0" t="str">
        <f aca="false">IF($AD19="F1",AB19,IF($AD20="F1",AB20,IF($AD21="F1",AB21,"")))</f>
        <v>Sok.Vít.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Nedúchal Lukas</v>
      </c>
      <c r="AL29" s="0" t="str">
        <f aca="false">IF($AD29="F1",AB29,IF($AD30="F1",AB30,IF($AD31="F1",AB31,"")))</f>
        <v>Dukla</v>
      </c>
      <c r="AM29" s="7" t="n">
        <f aca="false">IF($AD29="F1",AC29,IF($AD30="F1",AC30,IF($AD31="F1",AC31,"")))</f>
        <v>4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Kovařík Remíg</v>
      </c>
      <c r="AB30" s="170" t="str">
        <f aca="false">'Tabulka kvalifikace'!B14</f>
        <v>Krn.</v>
      </c>
      <c r="AC30" s="171" t="n">
        <f aca="false">'Tabulka kvalifikace'!D14</f>
        <v>5</v>
      </c>
      <c r="AD30" s="171" t="str">
        <f aca="false">'Tabulka kvalifikace'!Z14</f>
        <v>F2</v>
      </c>
    </row>
    <row r="31" customFormat="false" ht="14.4" hidden="false" customHeight="false" outlineLevel="0" collapsed="false">
      <c r="A31" s="181" t="str">
        <f aca="false">AF29</f>
        <v>Hrabica Matěj</v>
      </c>
      <c r="B31" s="182" t="str">
        <f aca="false">AG29</f>
        <v>Sok.Vít.</v>
      </c>
      <c r="C31" s="183"/>
      <c r="D31" s="184" t="n">
        <f aca="false">AH29</f>
        <v>2</v>
      </c>
      <c r="E31" s="95" t="str">
        <f aca="false">CONCATENATE(D33)</f>
        <v>4</v>
      </c>
      <c r="F31" s="96" t="n">
        <v>5</v>
      </c>
      <c r="G31" s="97"/>
      <c r="H31" s="98" t="n">
        <f aca="false">ABS(F31)</f>
        <v>5</v>
      </c>
      <c r="I31" s="99" t="n">
        <f aca="false">ABS(F32)</f>
        <v>6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Jamno Alan</v>
      </c>
      <c r="AB31" s="170" t="str">
        <f aca="false">'Tabulka kvalifikace'!B16</f>
        <v> Gogolin</v>
      </c>
      <c r="AC31" s="171" t="n">
        <f aca="false">'Tabulka kvalifikace'!D16</f>
        <v>6</v>
      </c>
      <c r="AD31" s="171" t="n">
        <f aca="false">'Tabulka kvalifikace'!Z16</f>
        <v>5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6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Nedúchal Lukas</v>
      </c>
      <c r="B33" s="160" t="str">
        <f aca="false">AL29</f>
        <v>Dukla</v>
      </c>
      <c r="C33" s="161"/>
      <c r="D33" s="162" t="n">
        <f aca="false">AM29</f>
        <v>4</v>
      </c>
      <c r="E33" s="124" t="str">
        <f aca="false">CONCATENATE(D31)</f>
        <v>2</v>
      </c>
      <c r="F33" s="109" t="n">
        <v>0</v>
      </c>
      <c r="G33" s="110"/>
      <c r="H33" s="127" t="n">
        <f aca="false">ABS(F33)</f>
        <v>0</v>
      </c>
      <c r="I33" s="128" t="n">
        <f aca="false">ABS(F34)</f>
        <v>0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0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Slezký pohár 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Návsí 23.03.2024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2.11.2013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B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Hrabica Matěj</v>
      </c>
      <c r="C10" s="203" t="str">
        <f aca="false">CONCATENATE(L10)</f>
        <v>Sok.Vít.</v>
      </c>
      <c r="D10" s="204" t="s">
        <v>72</v>
      </c>
      <c r="E10" s="0" t="str">
        <f aca="false">IF(A10='Tabulka finále'!K31,'Tabulka finále'!A31,IF(A10='Tabulka finále'!K33,'Tabulka finále'!A33,""))</f>
        <v>Hrabica Matěj</v>
      </c>
      <c r="K10" s="204" t="s">
        <v>11</v>
      </c>
      <c r="L10" s="0" t="str">
        <f aca="false">IF(A10='Tabulka finále'!K31,'Tabulka finále'!B31,IF(A10='Tabulka finále'!K33,'Tabulka finále'!B33,""))</f>
        <v>Sok.Vít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Nedúchal Lukas</v>
      </c>
      <c r="C11" s="203" t="str">
        <f aca="false">CONCATENATE(L11)</f>
        <v>Dukla</v>
      </c>
      <c r="D11" s="204" t="s">
        <v>72</v>
      </c>
      <c r="E11" s="0" t="str">
        <f aca="false">IF(A11='Tabulka finále'!K31,'Tabulka finále'!A31,IF(A11='Tabulka finále'!K33,'Tabulka finále'!A33,""))</f>
        <v>Nedúchal Lukas</v>
      </c>
      <c r="K11" s="204" t="s">
        <v>11</v>
      </c>
      <c r="L11" s="0" t="str">
        <f aca="false">IF(A11='Tabulka finále'!K31,'Tabulka finále'!B31,IF(A11='Tabulka finále'!K33,'Tabulka finále'!B33,""))</f>
        <v>Dukla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Kovařík Remíg</v>
      </c>
      <c r="C12" s="203" t="str">
        <f aca="false">CONCATENATE(L12)</f>
        <v>Krn.</v>
      </c>
      <c r="D12" s="204" t="s">
        <v>72</v>
      </c>
      <c r="E12" s="0" t="str">
        <f aca="false">IF(A12='Tabulka finále'!K21,'Tabulka finále'!A21,IF(A12='Tabulka finále'!K23,'Tabulka finále'!A23,""))</f>
        <v>Kovařík Remíg</v>
      </c>
      <c r="K12" s="204" t="s">
        <v>11</v>
      </c>
      <c r="L12" s="0" t="str">
        <f aca="false">IF(A12='Tabulka finále'!K21,'Tabulka finále'!B21,IF(A12='Tabulka finále'!K23,'Tabulka finále'!B23,""))</f>
        <v>Krn.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Šmidák Jiří</v>
      </c>
      <c r="C13" s="203" t="str">
        <f aca="false">CONCATENATE(L13)</f>
        <v>Ostr.</v>
      </c>
      <c r="D13" s="204" t="s">
        <v>72</v>
      </c>
      <c r="E13" s="0" t="str">
        <f aca="false">IF(A13='Tabulka finále'!K21,'Tabulka finále'!A21,IF(A13='Tabulka finále'!K23,'Tabulka finále'!A23,""))</f>
        <v>Šmidák Jiří</v>
      </c>
      <c r="K13" s="204" t="s">
        <v>11</v>
      </c>
      <c r="L13" s="0" t="str">
        <f aca="false">IF(A13='Tabulka finále'!K21,'Tabulka finále'!B21,IF(A13='Tabulka finále'!K23,'Tabulka finále'!B23,""))</f>
        <v>Ostr.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Jamno Alan</v>
      </c>
      <c r="C14" s="207" t="str">
        <f aca="false">CONCATENATE(L14,M14,N14,O14,P14,Q14)</f>
        <v> Gogolin</v>
      </c>
      <c r="D14" s="204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Jamno Alan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 Gogolin</v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Skalický Jakub</v>
      </c>
      <c r="C15" s="210" t="str">
        <f aca="false">CONCATENATE(L15,M15,N15,O15,P15,Q15)</f>
        <v>Brno</v>
      </c>
      <c r="D15" s="204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Skalický Jakub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Brno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Návsí 23.03.2024, 02.11.2013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19:48:31Z</cp:lastPrinted>
  <dcterms:modified xsi:type="dcterms:W3CDTF">2024-03-27T07:42:40Z</dcterms:modified>
  <cp:revision>0</cp:revision>
  <dc:subject/>
  <dc:title/>
</cp:coreProperties>
</file>