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A příp 63 bkg</t>
  </si>
  <si>
    <t xml:space="preserve">ř.ř.</t>
  </si>
  <si>
    <t xml:space="preserve">Procházka David</t>
  </si>
  <si>
    <t xml:space="preserve">H.Brod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Vánoční turnaj Havlíčkův Brod 2023</v>
          </cell>
        </row>
        <row r="3">
          <cell r="D3" t="str">
            <v>Havlíčkův Brod</v>
          </cell>
        </row>
        <row r="4">
          <cell r="B4" t="str">
            <v>17.12.2023</v>
          </cell>
        </row>
        <row r="7">
          <cell r="B7" t="str">
            <v>Havlíčkův Brod, 17.12.202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Vánoční turnaj Havlíčkův Brod 2023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avlíčkův Brod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17.12.202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70</v>
      </c>
      <c r="F6" s="25" t="n">
        <v>57.8</v>
      </c>
      <c r="G6" s="27"/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avlíčkův Brod, 17.12.202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63 b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rocházka David</v>
      </c>
      <c r="B6" s="86" t="str">
        <f aca="false">IF('Vážní listina'!B6="","",'Vážní listina'!C6)</f>
        <v>H.Brod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avlíčkův Brod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17.12.202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63 b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rocházka David</v>
      </c>
      <c r="C10" s="160" t="str">
        <f aca="false">CONCATENATE(L10,M10,N10,O10,P10,Q10)</f>
        <v>H.Brod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rocházka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09:28:16Z</cp:lastPrinted>
  <dcterms:modified xsi:type="dcterms:W3CDTF">2023-12-18T07:03:36Z</dcterms:modified>
  <cp:revision>0</cp:revision>
  <dc:subject/>
  <dc:title/>
</cp:coreProperties>
</file>