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C příp 22 kgt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etr Novák</t>
  </si>
  <si>
    <t xml:space="preserve">H.Brod</t>
  </si>
  <si>
    <t xml:space="preserve">Hospodka Marek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88</v>
      </c>
      <c r="F6" s="27" t="n">
        <v>21.9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7</v>
      </c>
      <c r="D7" s="32" t="n">
        <v>2017</v>
      </c>
      <c r="E7" s="33" t="n">
        <v>196</v>
      </c>
      <c r="F7" s="32" t="n">
        <v>21.9</v>
      </c>
      <c r="G7" s="34"/>
    </row>
    <row r="8" customFormat="false" ht="15.9" hidden="true" customHeight="true" outlineLevel="0" collapsed="false">
      <c r="A8" s="35" t="n">
        <v>3</v>
      </c>
      <c r="B8" s="36" t="s">
        <v>19</v>
      </c>
      <c r="C8" s="37" t="s">
        <v>20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1</v>
      </c>
      <c r="C9" s="37" t="s">
        <v>22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3</v>
      </c>
      <c r="C10" s="37" t="s">
        <v>24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5</v>
      </c>
      <c r="C11" s="43" t="s">
        <v>26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7</v>
      </c>
      <c r="C12" s="24" t="s">
        <v>28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29</v>
      </c>
      <c r="C13" s="24" t="s">
        <v>30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1</v>
      </c>
      <c r="C14" s="24" t="s">
        <v>32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3</v>
      </c>
      <c r="C15" s="24" t="s">
        <v>34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5</v>
      </c>
      <c r="C16" s="24" t="s">
        <v>36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7</v>
      </c>
      <c r="C17" s="24" t="s">
        <v>38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39</v>
      </c>
      <c r="C18" s="24" t="s">
        <v>40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1</v>
      </c>
      <c r="C19" s="24" t="s">
        <v>42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3</v>
      </c>
      <c r="C20" s="24" t="s">
        <v>44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5</v>
      </c>
      <c r="C21" s="24" t="s">
        <v>46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7</v>
      </c>
      <c r="C22" s="24" t="s">
        <v>48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49</v>
      </c>
      <c r="C23" s="24" t="s">
        <v>50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1</v>
      </c>
      <c r="C24" s="24" t="s">
        <v>52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3</v>
      </c>
      <c r="C25" s="24" t="s">
        <v>54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5</v>
      </c>
      <c r="C26" s="24" t="s">
        <v>56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7</v>
      </c>
      <c r="C27" s="24" t="s">
        <v>58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59</v>
      </c>
      <c r="C28" s="24" t="s">
        <v>60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1</v>
      </c>
      <c r="C29" s="31" t="s">
        <v>62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Havlíčkův Brod 20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avlíčkův Brod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7.12.202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22 kgt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etr Novák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4</v>
      </c>
      <c r="R6" s="89"/>
      <c r="S6" s="90"/>
      <c r="T6" s="91" t="n">
        <f aca="false">F6+I6+L6+O6+R6</f>
        <v>1</v>
      </c>
      <c r="U6" s="92" t="n">
        <f aca="false">F7+I7+L7+O7+R7</f>
        <v>6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ospodka Marek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3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3</v>
      </c>
      <c r="U8" s="105" t="n">
        <f aca="false">F9+I9+L9+O9+R9</f>
        <v>15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5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4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4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5</v>
      </c>
    </row>
    <row r="68" customFormat="false" ht="13.2" hidden="false" customHeight="false" outlineLevel="0" collapsed="false">
      <c r="A68" s="159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Havlíčkův Brod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7.12.202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C příp 22 kgt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Hospodka Marek</v>
      </c>
      <c r="C10" s="167" t="str">
        <f aca="false">CONCATENATE(L10,M10,N10,O10,P10,Q10)</f>
        <v>H.Brod</v>
      </c>
      <c r="D10" s="168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ospodka Mar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Petr Novák</v>
      </c>
      <c r="C11" s="171" t="str">
        <f aca="false">CONCATENATE(L11,M11,N11,O11,P11,Q11)</f>
        <v>H.Brod</v>
      </c>
      <c r="D11" s="168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etr Nová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02:11Z</cp:lastPrinted>
  <dcterms:modified xsi:type="dcterms:W3CDTF">2023-12-18T06:53:28Z</dcterms:modified>
  <cp:revision>0</cp:revision>
  <dc:subject/>
  <dc:title/>
</cp:coreProperties>
</file>