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B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ybera Šimon</t>
  </si>
  <si>
    <t xml:space="preserve">H.Brod</t>
  </si>
  <si>
    <t xml:space="preserve">Rauner Prokop</t>
  </si>
  <si>
    <t xml:space="preserve">Holyš.</t>
  </si>
  <si>
    <t xml:space="preserve">Vejsada Fabián</t>
  </si>
  <si>
    <t xml:space="preserve">Bohem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96</v>
      </c>
      <c r="F6" s="27" t="n">
        <v>24.9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136</v>
      </c>
      <c r="F7" s="25" t="n">
        <v>24.8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5</v>
      </c>
      <c r="E8" s="35" t="n">
        <v>258</v>
      </c>
      <c r="F8" s="34" t="n">
        <v>24.5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2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ybera Šimon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12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8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Rauner Prokop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8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Vejsada Fabián</v>
      </c>
      <c r="B10" s="112" t="str">
        <f aca="false">IF('Vážní listina'!B8="","",'Vážní listina'!C8)</f>
        <v>Bohem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Rauner Prokop</v>
      </c>
      <c r="C10" s="169" t="str">
        <f aca="false">CONCATENATE(L10,M10,N10,O10,P10,Q10)</f>
        <v>Holyš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auner Proko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Sybera Šimon</v>
      </c>
      <c r="C11" s="169" t="str">
        <f aca="false">CONCATENATE(L11,M11,N11,O11,P11,Q11)</f>
        <v>H.Brod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ybera Šimo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Vejsada Fabián</v>
      </c>
      <c r="C12" s="174" t="str">
        <f aca="false">CONCATENATE(L12,M12,N12,O12,P12,Q12)</f>
        <v>Bohem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ejsada Fabi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hem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19:21Z</cp:lastPrinted>
  <dcterms:modified xsi:type="dcterms:W3CDTF">2023-12-18T06:55:57Z</dcterms:modified>
  <cp:revision>0</cp:revision>
  <dc:subject/>
  <dc:title/>
</cp:coreProperties>
</file>