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t xml:space="preserve">51. ročník Velké ceny Třince v zápase ř.ř. a ženském zápase jednotlivců.</t>
  </si>
  <si>
    <t xml:space="preserve">Místo:</t>
  </si>
  <si>
    <t xml:space="preserve">Třinec</t>
  </si>
  <si>
    <t xml:space="preserve">Datum:</t>
  </si>
  <si>
    <t xml:space="preserve"> 4.11.2023 </t>
  </si>
  <si>
    <t xml:space="preserve">Hmotnost:</t>
  </si>
  <si>
    <t xml:space="preserve">ž-kad 65 kg</t>
  </si>
  <si>
    <t xml:space="preserve">styl:</t>
  </si>
  <si>
    <t xml:space="preserve">v.s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Ratajová Jolana</t>
  </si>
  <si>
    <t xml:space="preserve">Hnid.</t>
  </si>
  <si>
    <t xml:space="preserve">Mazgajová Anna</t>
  </si>
  <si>
    <t xml:space="preserve">Třin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 4.11.2023 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7</v>
      </c>
      <c r="E6" s="26" t="n">
        <v>106</v>
      </c>
      <c r="F6" s="27" t="n">
        <v>65</v>
      </c>
      <c r="G6" s="28"/>
    </row>
    <row r="7" customFormat="false" ht="15.9" hidden="false" customHeight="true" outlineLevel="0" collapsed="false">
      <c r="A7" s="29" t="n">
        <v>2</v>
      </c>
      <c r="B7" s="30" t="s">
        <v>18</v>
      </c>
      <c r="C7" s="31" t="s">
        <v>19</v>
      </c>
      <c r="D7" s="32" t="n">
        <v>2006</v>
      </c>
      <c r="E7" s="33" t="n">
        <v>124</v>
      </c>
      <c r="F7" s="32" t="n">
        <v>65.5</v>
      </c>
      <c r="G7" s="34"/>
    </row>
    <row r="8" customFormat="false" ht="15.9" hidden="true" customHeight="true" outlineLevel="0" collapsed="false">
      <c r="A8" s="35" t="n">
        <v>3</v>
      </c>
      <c r="B8" s="36" t="s">
        <v>20</v>
      </c>
      <c r="C8" s="37" t="s">
        <v>21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28</v>
      </c>
      <c r="C12" s="24" t="s">
        <v>29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30</v>
      </c>
      <c r="C13" s="24" t="s">
        <v>31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32</v>
      </c>
      <c r="C14" s="24" t="s">
        <v>33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34</v>
      </c>
      <c r="C15" s="24" t="s">
        <v>35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36</v>
      </c>
      <c r="C16" s="24" t="s">
        <v>37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38</v>
      </c>
      <c r="C17" s="24" t="s">
        <v>39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40</v>
      </c>
      <c r="C18" s="24" t="s">
        <v>41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42</v>
      </c>
      <c r="C19" s="24" t="s">
        <v>43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44</v>
      </c>
      <c r="C20" s="24" t="s">
        <v>45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46</v>
      </c>
      <c r="C21" s="24" t="s">
        <v>47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48</v>
      </c>
      <c r="C22" s="24" t="s">
        <v>49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50</v>
      </c>
      <c r="C23" s="24" t="s">
        <v>51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52</v>
      </c>
      <c r="C24" s="24" t="s">
        <v>53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54</v>
      </c>
      <c r="C25" s="24" t="s">
        <v>55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56</v>
      </c>
      <c r="C26" s="24" t="s">
        <v>57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58</v>
      </c>
      <c r="C27" s="24" t="s">
        <v>59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60</v>
      </c>
      <c r="C28" s="24" t="s">
        <v>61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62</v>
      </c>
      <c r="C29" s="31" t="s">
        <v>63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8" activeCellId="0" sqref="A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51. ročník Velké ceny Třince v zápase ř.ř. a ženském zápase jednotlivců.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Třinec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v.s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 4.11.2023 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ž-kad 65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Ratajová Jolana</v>
      </c>
      <c r="B6" s="85" t="str">
        <f aca="false">IF('Vážní listina'!B6="","",'Vážní listina'!C6)</f>
        <v>Hnid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4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4</v>
      </c>
      <c r="U6" s="92" t="n">
        <f aca="false">F7+I7+L7+O7+R7</f>
        <v>12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12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Mazgajová Anna</v>
      </c>
      <c r="B8" s="98" t="str">
        <f aca="false">IF('Vážní listina'!B7="","",'Vážní listina'!C7)</f>
        <v>Třin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5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5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66</v>
      </c>
    </row>
    <row r="68" customFormat="false" ht="13.2" hidden="false" customHeight="false" outlineLevel="0" collapsed="false">
      <c r="A68" s="159" t="str">
        <f aca="false">'Vážní listina'!$A$31</f>
        <v>Třinec,  4.11.2023 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51. ročník Velké ceny Třince v zápase ř.ř. a ženském zápase jednotlivců.</v>
      </c>
    </row>
    <row r="4" customFormat="false" ht="15.6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Třinec</v>
      </c>
    </row>
    <row r="5" customFormat="false" ht="15.6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 4.11.2023 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ž-kad 65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Ratajová Jolana</v>
      </c>
      <c r="C10" s="167" t="str">
        <f aca="false">CONCATENATE(L10,M10,N10,O10,P10,Q10)</f>
        <v>Hnid.</v>
      </c>
      <c r="D10" s="168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Ratajová Jolan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nid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70" t="str">
        <f aca="false">CONCATENATE(E11,F11,G11,H11,I11,J11)</f>
        <v>Mazgajová Anna</v>
      </c>
      <c r="C11" s="171" t="str">
        <f aca="false">CONCATENATE(L11,M11,N11,O11,P11,Q11)</f>
        <v>Třin.</v>
      </c>
      <c r="D11" s="168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Mazgajová Ann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Třin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 4.11.2023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1-05T16:57:24Z</cp:lastPrinted>
  <dcterms:modified xsi:type="dcterms:W3CDTF">2023-11-05T20:13:46Z</dcterms:modified>
  <cp:revision>0</cp:revision>
  <dc:subject/>
  <dc:title/>
</cp:coreProperties>
</file>