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1. ročník Velké ceny Třince v zápase ř.ř. a ženském zápase jednotlivců.</t>
  </si>
  <si>
    <t xml:space="preserve">Místo:</t>
  </si>
  <si>
    <t xml:space="preserve">Třinec</t>
  </si>
  <si>
    <t xml:space="preserve">Datum:</t>
  </si>
  <si>
    <t xml:space="preserve"> 4.11.2023 </t>
  </si>
  <si>
    <t xml:space="preserve">Hmotnost:</t>
  </si>
  <si>
    <t xml:space="preserve">kad 05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asadio Jakub</t>
  </si>
  <si>
    <t xml:space="preserve">Třin.</t>
  </si>
  <si>
    <t xml:space="preserve">Richter Martin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 4.11.2023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94</v>
      </c>
      <c r="F6" s="27" t="n">
        <v>50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7</v>
      </c>
      <c r="E7" s="33" t="n">
        <v>216</v>
      </c>
      <c r="F7" s="32" t="n">
        <v>51.1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1. ročník Velké ceny Třince v zápase ř.ř. a ženském zápase jednotlivců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4.11.2023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kad 051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Casadio Jakub</v>
      </c>
      <c r="B6" s="85" t="str">
        <f aca="false">IF('Vážní listina'!B6="","",'Vážní listina'!C6)</f>
        <v>Tři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Richter Martin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 4.11.2023 </v>
      </c>
    </row>
    <row r="71" customFormat="false" ht="13.2" hidden="false" customHeight="false" outlineLevel="0" collapsed="false">
      <c r="J71" s="0" t="n"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1. ročník Velké ceny Třince v zápase ř.ř. a ženském zápase jednotlivců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4.11.2023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kad 05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Richter Martin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Casadio Jakub</v>
      </c>
      <c r="C11" s="171" t="str">
        <f aca="false">CONCATENATE(L11,M11,N11,O11,P11,Q11)</f>
        <v>Třin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Casadio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4.11.2023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1-05T16:23:04Z</cp:lastPrinted>
  <dcterms:modified xsi:type="dcterms:W3CDTF">2023-11-05T19:58:09Z</dcterms:modified>
  <cp:revision>0</cp:revision>
  <dc:subject/>
  <dc:title/>
</cp:coreProperties>
</file>