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sen 130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Érsek Robert</t>
  </si>
  <si>
    <t xml:space="preserve">Nesvady</t>
  </si>
  <si>
    <t xml:space="preserve">Herman Martin</t>
  </si>
  <si>
    <t xml:space="preserve">Třin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1998</v>
      </c>
      <c r="E6" s="26" t="n">
        <v>237</v>
      </c>
      <c r="F6" s="27" t="n">
        <v>9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03</v>
      </c>
      <c r="E7" s="33" t="n">
        <v>391</v>
      </c>
      <c r="F7" s="32" t="n">
        <v>105.6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1. ročník Velké ceny Třince v zápase ř.ř. a ženském zápase jednotlivců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4.11.2023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sen 130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Érsek Robert</v>
      </c>
      <c r="B6" s="85" t="str">
        <f aca="false">IF('Vážní listina'!B6="","",'Vážní listina'!C6)</f>
        <v>Nesvady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4</v>
      </c>
      <c r="U6" s="92" t="n">
        <f aca="false">F7+I7+L7+O7+R7</f>
        <v>8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8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Herman Martin</v>
      </c>
      <c r="B8" s="98" t="str">
        <f aca="false">IF('Vážní listina'!B7="","",'Vážní listina'!C7)</f>
        <v>Třin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řinec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 4.11.2023 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sen 13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Érsek Robert</v>
      </c>
      <c r="C10" s="167" t="str">
        <f aca="false">CONCATENATE(L10,M10,N10,O10,P10,Q10)</f>
        <v>Nesvady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Érsek Robert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Nesvady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Herman Martin</v>
      </c>
      <c r="C11" s="171" t="str">
        <f aca="false">CONCATENATE(L11,M11,N11,O11,P11,Q11)</f>
        <v>Třin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erman Marti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řin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41:38Z</cp:lastPrinted>
  <dcterms:modified xsi:type="dcterms:W3CDTF">2023-11-05T20:05:17Z</dcterms:modified>
  <cp:revision>0</cp:revision>
  <dc:subject/>
  <dc:title/>
</cp:coreProperties>
</file>