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ml.ž 63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Sikora Pavel</t>
  </si>
  <si>
    <t xml:space="preserve">Jabl.</t>
  </si>
  <si>
    <t xml:space="preserve">Šíma Nikolaj</t>
  </si>
  <si>
    <t xml:space="preserve">Olom.</t>
  </si>
  <si>
    <t xml:space="preserve">Fikar Tadeáš</t>
  </si>
  <si>
    <t xml:space="preserve">H.Brod</t>
  </si>
  <si>
    <t xml:space="preserve">Uher Samuel</t>
  </si>
  <si>
    <t xml:space="preserve">Nivn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0</v>
      </c>
      <c r="E6" s="26" t="n">
        <v>48</v>
      </c>
      <c r="F6" s="25" t="n">
        <v>58.9</v>
      </c>
      <c r="G6" s="27" t="s">
        <v>8</v>
      </c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11</v>
      </c>
      <c r="E7" s="26" t="n">
        <v>53</v>
      </c>
      <c r="F7" s="25" t="n">
        <v>62.1</v>
      </c>
      <c r="G7" s="29" t="s">
        <v>8</v>
      </c>
    </row>
    <row r="8" customFormat="false" ht="15.9" hidden="false" customHeight="true" outlineLevel="0" collapsed="false">
      <c r="A8" s="28" t="n">
        <v>3</v>
      </c>
      <c r="B8" s="23" t="s">
        <v>20</v>
      </c>
      <c r="C8" s="24" t="s">
        <v>21</v>
      </c>
      <c r="D8" s="25" t="n">
        <v>2010</v>
      </c>
      <c r="E8" s="26" t="n">
        <v>195</v>
      </c>
      <c r="F8" s="25" t="n">
        <v>58.5</v>
      </c>
      <c r="G8" s="29" t="s">
        <v>8</v>
      </c>
    </row>
    <row r="9" customFormat="false" ht="15.9" hidden="false" customHeight="true" outlineLevel="0" collapsed="false">
      <c r="A9" s="30" t="n">
        <v>4</v>
      </c>
      <c r="B9" s="23" t="s">
        <v>22</v>
      </c>
      <c r="C9" s="24" t="s">
        <v>23</v>
      </c>
      <c r="D9" s="25" t="n">
        <v>2010</v>
      </c>
      <c r="E9" s="26" t="n">
        <v>199</v>
      </c>
      <c r="F9" s="25" t="n">
        <v>58.9</v>
      </c>
      <c r="G9" s="31" t="s">
        <v>8</v>
      </c>
    </row>
    <row r="10" customFormat="false" ht="15.9" hidden="true" customHeight="true" outlineLevel="0" collapsed="false">
      <c r="A10" s="32" t="n">
        <v>5</v>
      </c>
      <c r="B10" s="33" t="s">
        <v>24</v>
      </c>
      <c r="C10" s="34" t="s">
        <v>25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6</v>
      </c>
      <c r="C11" s="40" t="s">
        <v>27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8</v>
      </c>
      <c r="C12" s="24" t="s">
        <v>29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30</v>
      </c>
      <c r="C13" s="24" t="s">
        <v>31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2</v>
      </c>
      <c r="C14" s="24" t="s">
        <v>33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4</v>
      </c>
      <c r="C15" s="24" t="s">
        <v>35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6</v>
      </c>
      <c r="C16" s="24" t="s">
        <v>37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8</v>
      </c>
      <c r="C17" s="24" t="s">
        <v>39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40</v>
      </c>
      <c r="C18" s="24" t="s">
        <v>41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2</v>
      </c>
      <c r="C19" s="24" t="s">
        <v>43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4</v>
      </c>
      <c r="C20" s="24" t="s">
        <v>45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6</v>
      </c>
      <c r="C21" s="24" t="s">
        <v>47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8</v>
      </c>
      <c r="C22" s="24" t="s">
        <v>49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50</v>
      </c>
      <c r="C23" s="24" t="s">
        <v>51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2</v>
      </c>
      <c r="C24" s="24" t="s">
        <v>53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4</v>
      </c>
      <c r="C25" s="24" t="s">
        <v>55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6</v>
      </c>
      <c r="C26" s="24" t="s">
        <v>57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8</v>
      </c>
      <c r="C27" s="24" t="s">
        <v>59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60</v>
      </c>
      <c r="C28" s="24" t="s">
        <v>61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2</v>
      </c>
      <c r="C29" s="60" t="s">
        <v>63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1. ročník Velké ceny Třince v zápase ř.ř. a ženském zápase jednotlivců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 4.11.2023 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ml.ž 63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Sikora Pavel</v>
      </c>
      <c r="B6" s="85" t="str">
        <f aca="false">IF('Vážní listina'!B6="","",'Vážní listina'!C6)</f>
        <v>Jabl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4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5</v>
      </c>
      <c r="P6" s="90"/>
      <c r="Q6" s="88" t="s">
        <v>65</v>
      </c>
      <c r="R6" s="89"/>
      <c r="S6" s="90"/>
      <c r="T6" s="91" t="n">
        <f aca="false">F6+I6+L6+O6+R6</f>
        <v>9</v>
      </c>
      <c r="U6" s="92" t="n">
        <f aca="false">F7+I7+L7+O7+R7</f>
        <v>16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2</v>
      </c>
      <c r="G7" s="96"/>
      <c r="H7" s="88"/>
      <c r="I7" s="95" t="n">
        <v>0</v>
      </c>
      <c r="J7" s="96"/>
      <c r="K7" s="88"/>
      <c r="L7" s="95"/>
      <c r="M7" s="96"/>
      <c r="N7" s="88"/>
      <c r="O7" s="95" t="n">
        <v>4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Šíma Nikolaj</v>
      </c>
      <c r="B8" s="98" t="str">
        <f aca="false">IF('Vážní listina'!B7="","",'Vážní listina'!C7)</f>
        <v>Olom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5</v>
      </c>
      <c r="J8" s="103"/>
      <c r="K8" s="101"/>
      <c r="L8" s="102"/>
      <c r="M8" s="103"/>
      <c r="N8" s="101" t="n">
        <v>3</v>
      </c>
      <c r="O8" s="102" t="n">
        <v>0</v>
      </c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10</v>
      </c>
      <c r="V8" s="106" t="n">
        <f aca="false">G8+J8+M8+P8+S8</f>
        <v>0</v>
      </c>
      <c r="W8" s="107" t="n">
        <v>3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 t="n">
        <v>10</v>
      </c>
      <c r="J9" s="109"/>
      <c r="K9" s="101"/>
      <c r="L9" s="108"/>
      <c r="M9" s="109"/>
      <c r="N9" s="101"/>
      <c r="O9" s="108" t="n">
        <v>0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Fikar Tadeáš</v>
      </c>
      <c r="B10" s="98" t="str">
        <f aca="false">IF('Vážní listina'!B8="","",'Vážní listina'!C8)</f>
        <v>H.Brod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4</v>
      </c>
      <c r="G10" s="111"/>
      <c r="H10" s="101" t="n">
        <v>1</v>
      </c>
      <c r="I10" s="110" t="n">
        <v>5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9</v>
      </c>
      <c r="U10" s="105" t="n">
        <f aca="false">F11+I11+L11+O11+R11</f>
        <v>17</v>
      </c>
      <c r="V10" s="106" t="n">
        <f aca="false">G10+J10+M10+P10+S10</f>
        <v>0</v>
      </c>
      <c r="W10" s="107" t="n">
        <v>1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5</v>
      </c>
      <c r="G11" s="109"/>
      <c r="H11" s="101"/>
      <c r="I11" s="108" t="n">
        <v>12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Uher Samuel</v>
      </c>
      <c r="B12" s="113" t="str">
        <f aca="false">IF('Vážní listina'!B9="","",'Vážní listina'!C9)</f>
        <v>Nivn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0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4</v>
      </c>
      <c r="P12" s="103"/>
      <c r="Q12" s="116" t="n">
        <v>2</v>
      </c>
      <c r="R12" s="102"/>
      <c r="S12" s="103"/>
      <c r="T12" s="117" t="n">
        <f aca="false">F12+I12+L12+O12+R12</f>
        <v>4</v>
      </c>
      <c r="U12" s="118" t="n">
        <f aca="false">F13+I13+L13+O13+R13</f>
        <v>10</v>
      </c>
      <c r="V12" s="119" t="n">
        <f aca="false">G12+J12+M12+P12+S12</f>
        <v>0</v>
      </c>
      <c r="W12" s="120" t="n">
        <v>4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0</v>
      </c>
      <c r="G13" s="122"/>
      <c r="H13" s="116"/>
      <c r="I13" s="121" t="n">
        <v>0</v>
      </c>
      <c r="J13" s="122"/>
      <c r="K13" s="116"/>
      <c r="L13" s="121"/>
      <c r="M13" s="122"/>
      <c r="N13" s="116"/>
      <c r="O13" s="121" t="n">
        <v>10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5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Třinec,  4.11.2023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Třinec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 4.11.2023 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ml.ž 6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Fikar Tadeáš</v>
      </c>
      <c r="C10" s="168" t="str">
        <f aca="false">CONCATENATE(L10,M10,N10,O10,P10,Q10)</f>
        <v>H.Brod</v>
      </c>
      <c r="D10" s="169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Fikar Tadeá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Sikora Pavel</v>
      </c>
      <c r="C11" s="168" t="str">
        <f aca="false">CONCATENATE(L11,M11,N11,O11,P11,Q11)</f>
        <v>Jabl.</v>
      </c>
      <c r="D11" s="169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ikora Pavel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Jabl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Šíma Nikolaj</v>
      </c>
      <c r="C12" s="168" t="str">
        <f aca="false">CONCATENATE(L12,M12,N12,O12,P12,Q12)</f>
        <v>Olom.</v>
      </c>
      <c r="D12" s="169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Šíma Nikolaj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lom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Uher Samuel</v>
      </c>
      <c r="C13" s="173" t="str">
        <f aca="false">CONCATENATE(L13,M13,N13,O13,P13,Q13)</f>
        <v>Nivn.</v>
      </c>
      <c r="D13" s="169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Uher Samuel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Nivn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5:09:35Z</cp:lastPrinted>
  <dcterms:modified xsi:type="dcterms:W3CDTF">2023-11-05T19:49:55Z</dcterms:modified>
  <cp:revision>0</cp:revision>
  <dc:subject/>
  <dc:title/>
</cp:coreProperties>
</file>