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-kad 61 kg</t>
  </si>
  <si>
    <t xml:space="preserve">v.s.</t>
  </si>
  <si>
    <t xml:space="preserve">Marozsán Szilvia</t>
  </si>
  <si>
    <t xml:space="preserve">Sárospatak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51. ročník Velké ceny Třince v zápase ř.ř. a ženském zápase jednotlivců.</v>
          </cell>
        </row>
        <row r="3">
          <cell r="D3" t="str">
            <v>Třinec</v>
          </cell>
        </row>
        <row r="4">
          <cell r="B4" t="str">
            <v> 4.11.2023 </v>
          </cell>
        </row>
        <row r="7">
          <cell r="B7" t="str">
            <v>Třinec,  4.11.2023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3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1. ročník Velké ceny Třince v zápase ř.ř. a ženském zápase jednotlivců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4.11.2023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6</v>
      </c>
      <c r="E6" s="26" t="n">
        <v>273</v>
      </c>
      <c r="F6" s="25" t="n">
        <v>60.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 4.11.2023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1. ročník Velké ceny Třince v zápase ř.ř. a ženském zápase jednotlivců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4.11.2023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kad 6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arozsán Szilvia</v>
      </c>
      <c r="B6" s="86" t="str">
        <f aca="false">IF('Vážní listina'!B6="","",'Vážní listina'!C6)</f>
        <v>Sárospatak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řinec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4.11.2023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kad 6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arozsán Szilvia</v>
      </c>
      <c r="C10" s="160" t="str">
        <f aca="false">CONCATENATE(L10,M10,N10,O10,P10,Q10)</f>
        <v>Sárospatak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rozsán Szilvi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árospatak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7:06Z</cp:lastPrinted>
  <dcterms:modified xsi:type="dcterms:W3CDTF">2023-11-05T20:13:17Z</dcterms:modified>
  <cp:revision>0</cp:revision>
  <dc:subject/>
  <dc:title/>
</cp:coreProperties>
</file>