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9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rasaukas Tades</t>
  </si>
  <si>
    <t xml:space="preserve">Olymp</t>
  </si>
  <si>
    <t xml:space="preserve">Válka Mirek</t>
  </si>
  <si>
    <t xml:space="preserve">Petráš adam</t>
  </si>
  <si>
    <t xml:space="preserve">Nivn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12</v>
      </c>
      <c r="F6" s="27" t="n">
        <v>92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06</v>
      </c>
      <c r="E7" s="26" t="n">
        <v>135</v>
      </c>
      <c r="F7" s="25" t="n">
        <v>90.9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20</v>
      </c>
      <c r="D8" s="34" t="n">
        <v>2007</v>
      </c>
      <c r="E8" s="35" t="n">
        <v>215</v>
      </c>
      <c r="F8" s="34" t="n">
        <v>83.9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1. ročník Velké ceny Třince v zápase ř.ř. a ženském zápase jednotlivců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 4.11.2023 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kad 9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rasaukas Tades</v>
      </c>
      <c r="B6" s="86" t="str">
        <f aca="false">IF('Vážní listina'!B6="","",'Vážní listina'!C6)</f>
        <v>Olymp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0</v>
      </c>
      <c r="U6" s="93" t="n">
        <f aca="false">F7+I7+L7+O7+R7</f>
        <v>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Válka Mirek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2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8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Petráš adam</v>
      </c>
      <c r="B10" s="112" t="str">
        <f aca="false">IF('Vážní listina'!B8="","",'Vážní listina'!C8)</f>
        <v>Nivn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2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 4.11.2023 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kad 9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Válka Mirek</v>
      </c>
      <c r="C10" s="169" t="str">
        <f aca="false">CONCATENATE(L10,M10,N10,O10,P10,Q10)</f>
        <v>Olymp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álka Mir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Petráš adam</v>
      </c>
      <c r="C11" s="169" t="str">
        <f aca="false">CONCATENATE(L11,M11,N11,O11,P11,Q11)</f>
        <v>Nivn.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etráš ada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iv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Krasaukas Tades</v>
      </c>
      <c r="C12" s="174" t="str">
        <f aca="false">CONCATENATE(L12,M12,N12,O12,P12,Q12)</f>
        <v>Olymp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rasaukas Tades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4:26Z</cp:lastPrinted>
  <dcterms:modified xsi:type="dcterms:W3CDTF">2023-11-05T20:01:28Z</dcterms:modified>
  <cp:revision>0</cp:revision>
  <dc:subject/>
  <dc:title/>
</cp:coreProperties>
</file>