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21">
  <si>
    <t xml:space="preserve">ml.ž 39 kg</t>
  </si>
  <si>
    <t xml:space="preserve">ř.ř.</t>
  </si>
  <si>
    <t xml:space="preserve">Ertl Filip</t>
  </si>
  <si>
    <t xml:space="preserve">CW Cho.</t>
  </si>
  <si>
    <t xml:space="preserve">Helus Tomáš</t>
  </si>
  <si>
    <t xml:space="preserve">Holyš.</t>
  </si>
  <si>
    <t xml:space="preserve">Kovář Antonín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72</v>
      </c>
      <c r="F6" s="27" t="n">
        <v>37.2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1</v>
      </c>
      <c r="E7" s="26" t="n">
        <v>157</v>
      </c>
      <c r="F7" s="25" t="n">
        <v>38.6</v>
      </c>
      <c r="G7" s="30" t="s">
        <v>1</v>
      </c>
    </row>
    <row r="8" customFormat="false" ht="15.9" hidden="false" customHeight="true" outlineLevel="0" collapsed="false">
      <c r="A8" s="31" t="n">
        <v>3</v>
      </c>
      <c r="B8" s="32" t="s">
        <v>6</v>
      </c>
      <c r="C8" s="33" t="s">
        <v>5</v>
      </c>
      <c r="D8" s="34" t="n">
        <v>2011</v>
      </c>
      <c r="E8" s="35" t="n">
        <v>197</v>
      </c>
      <c r="F8" s="34" t="n">
        <v>37.7</v>
      </c>
      <c r="G8" s="36" t="s">
        <v>1</v>
      </c>
    </row>
    <row r="9" customFormat="false" ht="15.9" hidden="true" customHeight="true" outlineLevel="0" collapsed="false">
      <c r="A9" s="37" t="n">
        <v>4</v>
      </c>
      <c r="B9" s="38" t="s">
        <v>7</v>
      </c>
      <c r="C9" s="39" t="s">
        <v>8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9</v>
      </c>
      <c r="C10" s="39" t="s">
        <v>10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1</v>
      </c>
      <c r="C11" s="45" t="s">
        <v>12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13</v>
      </c>
      <c r="C12" s="24" t="s">
        <v>14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29</v>
      </c>
      <c r="C20" s="24" t="s">
        <v>30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31</v>
      </c>
      <c r="C21" s="24" t="s">
        <v>32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33</v>
      </c>
      <c r="C22" s="24" t="s">
        <v>34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35</v>
      </c>
      <c r="C23" s="24" t="s">
        <v>36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37</v>
      </c>
      <c r="C24" s="24" t="s">
        <v>38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39</v>
      </c>
      <c r="C25" s="24" t="s">
        <v>40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41</v>
      </c>
      <c r="C26" s="24" t="s">
        <v>42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43</v>
      </c>
      <c r="C27" s="24" t="s">
        <v>44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45</v>
      </c>
      <c r="C28" s="24" t="s">
        <v>46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47</v>
      </c>
      <c r="C29" s="33" t="s">
        <v>48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9" activeCellId="0" sqref="A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.ž 39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Ertl Filip</v>
      </c>
      <c r="B6" s="86" t="str">
        <f aca="false">IF('Vážní listina'!B6="","",'Vážní listina'!C6)</f>
        <v>CW Cho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49</v>
      </c>
      <c r="O6" s="90"/>
      <c r="P6" s="91"/>
      <c r="Q6" s="89" t="s">
        <v>50</v>
      </c>
      <c r="R6" s="90"/>
      <c r="S6" s="91"/>
      <c r="T6" s="92" t="n">
        <f aca="false">F6+I6+L6+O6+R6</f>
        <v>5</v>
      </c>
      <c r="U6" s="93" t="n">
        <f aca="false">F7+I7+L7+O7+R7</f>
        <v>10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0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Helus Tomáš</v>
      </c>
      <c r="B8" s="99" t="str">
        <f aca="false">IF('Vážní listina'!B7="","",'Vážní listina'!C7)</f>
        <v>Holyš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49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Kovář Antonín</v>
      </c>
      <c r="B10" s="112" t="str">
        <f aca="false">IF('Vážní listina'!B8="","",'Vážní listina'!C8)</f>
        <v>Holyš.</v>
      </c>
      <c r="C10" s="113"/>
      <c r="D10" s="114" t="n">
        <f aca="false">IF('Vážní listina'!B8="","",'Vážní listina'!A8)</f>
        <v>3</v>
      </c>
      <c r="E10" s="115" t="s">
        <v>49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8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4</v>
      </c>
      <c r="J11" s="123"/>
      <c r="K11" s="115"/>
      <c r="L11" s="122"/>
      <c r="M11" s="123"/>
      <c r="N11" s="115"/>
      <c r="O11" s="122" t="n">
        <v>4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0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2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3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4</v>
      </c>
      <c r="C6" s="163" t="n">
        <v>1014</v>
      </c>
    </row>
    <row r="7" customFormat="false" ht="25.2" hidden="false" customHeight="true" outlineLevel="0" collapsed="false">
      <c r="B7" s="163" t="s">
        <v>55</v>
      </c>
      <c r="C7" s="163" t="n">
        <v>1030</v>
      </c>
    </row>
    <row r="8" customFormat="false" ht="25.2" hidden="false" customHeight="true" outlineLevel="0" collapsed="false">
      <c r="B8" s="163" t="s">
        <v>56</v>
      </c>
      <c r="C8" s="163" t="n">
        <v>1058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2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8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Nejdecký pohár 20223</v>
      </c>
      <c r="B12" s="183"/>
      <c r="C12" s="184" t="str">
        <f aca="false">'Vážní listina'!B3</f>
        <v>10.6.2023</v>
      </c>
      <c r="D12" s="185" t="n">
        <f aca="false">'Číslo utkání'!C6</f>
        <v>1014</v>
      </c>
      <c r="E12" s="186" t="str">
        <f aca="false">CONCATENATE('Vážní listina'!D3)</f>
        <v>ml.ž 39 kg</v>
      </c>
      <c r="F12" s="186" t="str">
        <f aca="false">CONCATENATE('Vážní listina'!G3)</f>
        <v>ř.ř.</v>
      </c>
      <c r="G12" s="185" t="n">
        <v>1</v>
      </c>
      <c r="H12" s="187"/>
      <c r="I12" s="188" t="n">
        <f aca="false">'Číslo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3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Ertl Filip</v>
      </c>
      <c r="B17" s="196"/>
      <c r="C17" s="197" t="str">
        <f aca="false">CONCATENATE(L18,M18,N18,O18)</f>
        <v>CW Cho.</v>
      </c>
      <c r="D17" s="198" t="n">
        <v>1</v>
      </c>
      <c r="E17" s="190"/>
      <c r="F17" s="196" t="str">
        <f aca="false">CONCATENATE(P17,Q17,R17,S17)</f>
        <v>Helus Tomáš</v>
      </c>
      <c r="G17" s="196"/>
      <c r="H17" s="199" t="str">
        <f aca="false">CONCATENATE(P18,Q18,R18,S18)</f>
        <v>Holyš.</v>
      </c>
      <c r="I17" s="200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Ertl Filip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Helus Tomáš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CW Cho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Holyš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8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A12)</f>
        <v>Nejdecký pohár 20223</v>
      </c>
      <c r="B69" s="183"/>
      <c r="C69" s="210" t="str">
        <f aca="false">CONCATENATE(C12)</f>
        <v>10.6.2023</v>
      </c>
      <c r="D69" s="185" t="n">
        <f aca="false">'Číslo utkání'!C7</f>
        <v>1030</v>
      </c>
      <c r="E69" s="184" t="str">
        <f aca="false">CONCATENATE(E12)</f>
        <v>ml.ž 39 kg</v>
      </c>
      <c r="F69" s="184" t="str">
        <f aca="false">CONCATENATE(F12)</f>
        <v>ř.ř.</v>
      </c>
      <c r="G69" s="211" t="s">
        <v>67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3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Kovář Antonín</v>
      </c>
      <c r="B74" s="196"/>
      <c r="C74" s="197" t="str">
        <f aca="false">CONCATENATE(L75,M75,N75,O75)</f>
        <v>Holyš.</v>
      </c>
      <c r="D74" s="198" t="n">
        <v>3</v>
      </c>
      <c r="E74" s="190"/>
      <c r="F74" s="196" t="str">
        <f aca="false">CONCATENATE(P74,Q74,R74,S74)</f>
        <v>Ertl Filip</v>
      </c>
      <c r="G74" s="196"/>
      <c r="H74" s="199" t="str">
        <f aca="false">CONCATENATE(P75,Q75,R75,S75)</f>
        <v>CW Cho.</v>
      </c>
      <c r="I74" s="200" t="n">
        <v>1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Kovář Antonín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Ertl Filip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Holyš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CW Cho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8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A69)</f>
        <v>Nejdecký pohár 20223</v>
      </c>
      <c r="B126" s="183"/>
      <c r="C126" s="210" t="str">
        <f aca="false">CONCATENATE(C69)</f>
        <v>10.6.2023</v>
      </c>
      <c r="D126" s="185" t="n">
        <f aca="false">'Číslo utkání'!C8</f>
        <v>1058</v>
      </c>
      <c r="E126" s="184" t="str">
        <f aca="false">CONCATENATE(E69)</f>
        <v>ml.ž 39 kg</v>
      </c>
      <c r="F126" s="184" t="str">
        <f aca="false">CONCATENATE(F69)</f>
        <v>ř.ř.</v>
      </c>
      <c r="G126" s="211" t="s">
        <v>68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3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Helus Tomáš</v>
      </c>
      <c r="B131" s="196"/>
      <c r="C131" s="197" t="str">
        <f aca="false">CONCATENATE(L132,M132,N132,O132)</f>
        <v>Holyš.</v>
      </c>
      <c r="D131" s="198" t="n">
        <v>2</v>
      </c>
      <c r="E131" s="190"/>
      <c r="F131" s="196" t="str">
        <f aca="false">CONCATENATE(P131,Q131,R131,S131)</f>
        <v>Kovář Antonín</v>
      </c>
      <c r="G131" s="196"/>
      <c r="H131" s="199" t="str">
        <f aca="false">CONCATENATE(P132,Q132,R132,S132)</f>
        <v>Holyš.</v>
      </c>
      <c r="I131" s="200" t="n">
        <v>3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Helus Tomá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Kovář Antonín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Holyš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Holyš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8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A126)</f>
        <v>Nejdecký pohár 20223</v>
      </c>
      <c r="B183" s="212"/>
      <c r="C183" s="213" t="str">
        <f aca="false">CONCATENATE(C126)</f>
        <v>10.6.2023</v>
      </c>
      <c r="D183" s="185" t="n">
        <f aca="false">D126+1</f>
        <v>1059</v>
      </c>
      <c r="E183" s="184" t="str">
        <f aca="false">CONCATENATE(E126)</f>
        <v>ml.ž 39 kg</v>
      </c>
      <c r="F183" s="211" t="str">
        <f aca="false">CONCATENATE(F126)</f>
        <v>ř.ř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3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Helus Tomáš</v>
      </c>
      <c r="B188" s="196"/>
      <c r="C188" s="197" t="str">
        <f aca="false">CONCATENATE(L189,M189,N189,O189)</f>
        <v>Holyš.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Helus Tomáš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Holyš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8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A183)</f>
        <v>Nejdecký pohár 20223</v>
      </c>
      <c r="B240" s="212"/>
      <c r="C240" s="213" t="str">
        <f aca="false">CONCATENATE(C183)</f>
        <v>10.6.2023</v>
      </c>
      <c r="D240" s="185" t="n">
        <v>301</v>
      </c>
      <c r="E240" s="184" t="str">
        <f aca="false">CONCATENATE(E183)</f>
        <v>ml.ž 39 kg</v>
      </c>
      <c r="F240" s="211" t="str">
        <f aca="false">CONCATENATE(F183)</f>
        <v>ř.ř.</v>
      </c>
      <c r="G240" s="211" t="s">
        <v>68</v>
      </c>
      <c r="H240" s="187"/>
      <c r="I240" s="211" t="str">
        <f aca="false">CONCATENATE(I183)</f>
        <v>1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3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Ertl Filip</v>
      </c>
      <c r="B245" s="214"/>
      <c r="C245" s="215" t="str">
        <f aca="false">CONCATENATE(L246,M246,N246,O246)</f>
        <v>CW Cho.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Ertl Filip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CW Cho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8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A240)</f>
        <v>Nejdecký pohár 20223</v>
      </c>
      <c r="B297" s="212"/>
      <c r="C297" s="213" t="str">
        <f aca="false">CONCATENATE(C240)</f>
        <v>10.6.2023</v>
      </c>
      <c r="D297" s="185" t="n">
        <f aca="false">D240+1</f>
        <v>302</v>
      </c>
      <c r="E297" s="184" t="str">
        <f aca="false">CONCATENATE(E240)</f>
        <v>ml.ž 39 kg</v>
      </c>
      <c r="F297" s="211" t="str">
        <f aca="false">CONCATENATE(F240)</f>
        <v>ř.ř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3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Helus Tomáš</v>
      </c>
      <c r="B302" s="214"/>
      <c r="C302" s="215" t="str">
        <f aca="false">CONCATENATE(L303,M303,N303,O303)</f>
        <v>Holyš.</v>
      </c>
      <c r="D302" s="198" t="n">
        <v>2</v>
      </c>
      <c r="E302" s="190"/>
      <c r="F302" s="214" t="str">
        <f aca="false">CONCATENATE(P302,Q302,R302,S302)</f>
        <v>Kovář Antonín</v>
      </c>
      <c r="G302" s="214"/>
      <c r="H302" s="216" t="str">
        <f aca="false">CONCATENATE(P303,Q303,R303,S303)</f>
        <v>Holyš.</v>
      </c>
      <c r="I302" s="200" t="n">
        <v>3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Helus Tomáš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Kovář Antonín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Holyš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Holyš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8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A297)</f>
        <v>Nejdecký pohár 20223</v>
      </c>
      <c r="B354" s="212"/>
      <c r="C354" s="213" t="str">
        <f aca="false">CONCATENATE(C297)</f>
        <v>10.6.2023</v>
      </c>
      <c r="D354" s="185" t="n">
        <v>401</v>
      </c>
      <c r="E354" s="184" t="str">
        <f aca="false">CONCATENATE(E297)</f>
        <v>ml.ž 39 kg</v>
      </c>
      <c r="F354" s="211" t="str">
        <f aca="false">CONCATENATE(F297)</f>
        <v>ř.ř.</v>
      </c>
      <c r="G354" s="211" t="s">
        <v>69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3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Kovář Antonín</v>
      </c>
      <c r="B359" s="214"/>
      <c r="C359" s="215" t="str">
        <f aca="false">CONCATENATE(L360,M360,N360,O360)</f>
        <v>Holyš.</v>
      </c>
      <c r="D359" s="198" t="n">
        <v>3</v>
      </c>
      <c r="E359" s="190"/>
      <c r="F359" s="214" t="str">
        <f aca="false">CONCATENATE(P359,Q359,R359,S359)</f>
        <v>Ertl Filip</v>
      </c>
      <c r="G359" s="214"/>
      <c r="H359" s="216" t="str">
        <f aca="false">CONCATENATE(P360,Q360,R360,S360)</f>
        <v>CW Cho.</v>
      </c>
      <c r="I359" s="200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Kovář Antonín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Ertl Filip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Holyš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CW Cho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8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A354)</f>
        <v>Nejdecký pohár 20223</v>
      </c>
      <c r="B411" s="212"/>
      <c r="C411" s="213" t="str">
        <f aca="false">CONCATENATE(C354)</f>
        <v>10.6.2023</v>
      </c>
      <c r="D411" s="185" t="n">
        <f aca="false">D354+1</f>
        <v>402</v>
      </c>
      <c r="E411" s="184" t="str">
        <f aca="false">CONCATENATE(E354)</f>
        <v>ml.ž 39 kg</v>
      </c>
      <c r="F411" s="211" t="str">
        <f aca="false">CONCATENATE(F354)</f>
        <v>ř.ř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3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8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A411)</f>
        <v>Nejdecký pohár 20223</v>
      </c>
      <c r="B468" s="212"/>
      <c r="C468" s="213" t="str">
        <f aca="false">CONCATENATE(C411)</f>
        <v>10.6.2023</v>
      </c>
      <c r="D468" s="185" t="n">
        <v>501</v>
      </c>
      <c r="E468" s="184" t="str">
        <f aca="false">CONCATENATE(E411)</f>
        <v>ml.ž 39 kg</v>
      </c>
      <c r="F468" s="211" t="str">
        <f aca="false">CONCATENATE(F411)</f>
        <v>ř.ř.</v>
      </c>
      <c r="G468" s="211" t="s">
        <v>70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3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Helus Tomáš</v>
      </c>
      <c r="B473" s="214"/>
      <c r="C473" s="215" t="str">
        <f aca="false">CONCATENATE(L474,M474,N474,O474)</f>
        <v>Holyš.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Helus Tomáš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Holyš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8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A468)</f>
        <v>Nejdecký pohár 20223</v>
      </c>
      <c r="B525" s="212"/>
      <c r="C525" s="213" t="str">
        <f aca="false">CONCATENATE(C468)</f>
        <v>10.6.2023</v>
      </c>
      <c r="D525" s="185" t="n">
        <f aca="false">D468+1</f>
        <v>502</v>
      </c>
      <c r="E525" s="184" t="str">
        <f aca="false">CONCATENATE(E468)</f>
        <v>ml.ž 39 kg</v>
      </c>
      <c r="F525" s="211" t="str">
        <f aca="false">CONCATENATE(F468)</f>
        <v>ř.ř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3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Kovář Antonín</v>
      </c>
      <c r="B530" s="214"/>
      <c r="C530" s="215" t="str">
        <f aca="false">CONCATENATE(L531,M531,N531,O531)</f>
        <v>Holyš.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Kovář Antonín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Holyš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8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A525)</f>
        <v>Nejdecký pohár 20223</v>
      </c>
      <c r="B582" s="212"/>
      <c r="C582" s="213" t="str">
        <f aca="false">CONCATENATE(C525)</f>
        <v>10.6.2023</v>
      </c>
      <c r="D582" s="185" t="n">
        <f aca="false">D525+1</f>
        <v>503</v>
      </c>
      <c r="E582" s="184" t="str">
        <f aca="false">CONCATENATE(E525)</f>
        <v>ml.ž 39 kg</v>
      </c>
      <c r="F582" s="211" t="str">
        <f aca="false">CONCATENATE(F525)</f>
        <v>ř.ř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3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8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A582)</f>
        <v>Nejdecký pohár 20223</v>
      </c>
      <c r="B639" s="212"/>
      <c r="C639" s="213" t="str">
        <f aca="false">CONCATENATE(C582)</f>
        <v>10.6.2023</v>
      </c>
      <c r="D639" s="185" t="n">
        <f aca="false">D582+1</f>
        <v>504</v>
      </c>
      <c r="E639" s="184" t="str">
        <f aca="false">CONCATENATE(E582)</f>
        <v>ml.ž 39 kg</v>
      </c>
      <c r="F639" s="211" t="str">
        <f aca="false">CONCATENATE(F582)</f>
        <v>ř.ř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3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8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 t="str">
        <f aca="false">CONCATENATE(A639)</f>
        <v>Nejdecký pohár 20223</v>
      </c>
      <c r="B696" s="212"/>
      <c r="C696" s="213" t="str">
        <f aca="false">CONCATENATE(C639)</f>
        <v>10.6.2023</v>
      </c>
      <c r="D696" s="185" t="n">
        <f aca="false">D639+1</f>
        <v>505</v>
      </c>
      <c r="E696" s="184" t="str">
        <f aca="false">CONCATENATE(E639)</f>
        <v>ml.ž 39 kg</v>
      </c>
      <c r="F696" s="211" t="str">
        <f aca="false">CONCATENATE(F639)</f>
        <v>ř.ř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3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8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A696)</f>
        <v>Nejdecký pohár 20223</v>
      </c>
      <c r="B753" s="212"/>
      <c r="C753" s="213" t="str">
        <f aca="false">CONCATENATE(C696)</f>
        <v>10.6.2023</v>
      </c>
      <c r="D753" s="185" t="n">
        <f aca="false">D696+1</f>
        <v>506</v>
      </c>
      <c r="E753" s="184" t="str">
        <f aca="false">CONCATENATE(E696)</f>
        <v>ml.ž 39 kg</v>
      </c>
      <c r="F753" s="211" t="str">
        <f aca="false">CONCATENATE(F696)</f>
        <v>ř.ř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3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8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A753)</f>
        <v>Nejdecký pohár 20223</v>
      </c>
      <c r="B810" s="212"/>
      <c r="C810" s="213" t="str">
        <f aca="false">CONCATENATE(C753)</f>
        <v>10.6.2023</v>
      </c>
      <c r="D810" s="185" t="n">
        <f aca="false">D753+1</f>
        <v>507</v>
      </c>
      <c r="E810" s="184" t="str">
        <f aca="false">CONCATENATE(E753)</f>
        <v>ml.ž 39 kg</v>
      </c>
      <c r="F810" s="211" t="str">
        <f aca="false">CONCATENATE(F753)</f>
        <v>ř.ř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3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8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A810)</f>
        <v>Nejdecký pohár 20223</v>
      </c>
      <c r="B867" s="212"/>
      <c r="C867" s="213" t="str">
        <f aca="false">CONCATENATE(C810)</f>
        <v>10.6.2023</v>
      </c>
      <c r="D867" s="185" t="n">
        <f aca="false">D810+1</f>
        <v>508</v>
      </c>
      <c r="E867" s="184" t="str">
        <f aca="false">CONCATENATE(E810)</f>
        <v>ml.ž 39 kg</v>
      </c>
      <c r="F867" s="211" t="str">
        <f aca="false">CONCATENATE(F810)</f>
        <v>ř.ř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3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4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2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2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2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9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Nejdecký pohár 20223</v>
      </c>
      <c r="B12" s="183"/>
      <c r="C12" s="186" t="str">
        <f aca="false">CONCATENATE(Hlasatel!C12)</f>
        <v>10.6.2023</v>
      </c>
      <c r="D12" s="185" t="n">
        <f aca="false">ABS(Hlasatel!D12)</f>
        <v>1014</v>
      </c>
      <c r="E12" s="186" t="str">
        <f aca="false">CONCATENATE(Hlasatel!E12)</f>
        <v>ml.ž 39 kg</v>
      </c>
      <c r="F12" s="186" t="str">
        <f aca="false">CONCATENATE(Hlasatel!F12)</f>
        <v>ř.ř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5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</row>
    <row r="17" customFormat="false" ht="13.2" hidden="false" customHeight="false" outlineLevel="0" collapsed="false">
      <c r="A17" s="196" t="str">
        <f aca="false">CONCATENATE(Hlasatel!A17)</f>
        <v>Ertl Filip</v>
      </c>
      <c r="B17" s="196"/>
      <c r="C17" s="199" t="str">
        <f aca="false">CONCATENATE(Hlasatel!C17)</f>
        <v>CW Cho.</v>
      </c>
      <c r="D17" s="200" t="str">
        <f aca="false">CONCATENATE(Hlasatel!D17)</f>
        <v>1</v>
      </c>
      <c r="E17" s="190"/>
      <c r="F17" s="196" t="str">
        <f aca="false">CONCATENATE(Hlasatel!F17)</f>
        <v>Helus Tomáš</v>
      </c>
      <c r="G17" s="196"/>
      <c r="H17" s="199" t="str">
        <f aca="false">CONCATENATE(Hlasatel!H17)</f>
        <v>Holyš.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2]List1!$A$59)</f>
        <v>součet</v>
      </c>
      <c r="B20" s="235" t="str">
        <f aca="false">CONCATENATE([2]List1!$A$60)</f>
        <v>body</v>
      </c>
      <c r="C20" s="235"/>
      <c r="D20" s="235"/>
      <c r="E20" s="236" t="str">
        <f aca="false">CONCATENATE([2]List1!$A$61)</f>
        <v>kolo</v>
      </c>
      <c r="F20" s="237" t="str">
        <f aca="false">CONCATENATE([2]List1!$A$60)</f>
        <v>body</v>
      </c>
      <c r="G20" s="237"/>
      <c r="H20" s="237"/>
      <c r="I20" s="238" t="str">
        <f aca="false">CONCATENATE([2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2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2]List1!$A$65)</f>
        <v>přestávka 30 sekund</v>
      </c>
      <c r="B24" s="241"/>
      <c r="C24" s="241"/>
      <c r="D24" s="241"/>
      <c r="E24" s="242"/>
      <c r="F24" s="241" t="str">
        <f aca="false">CONCATENATE([2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2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2]List1!$A$65)</f>
        <v>přestávka 30 sekund</v>
      </c>
      <c r="B28" s="241"/>
      <c r="C28" s="241"/>
      <c r="D28" s="241"/>
      <c r="E28" s="242"/>
      <c r="F28" s="241" t="str">
        <f aca="false">CONCATENATE([2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2]List1!$A$66)</f>
        <v>součet technických bodů červený ve všech kolech</v>
      </c>
      <c r="C33" s="245"/>
      <c r="D33" s="174"/>
      <c r="E33" s="176"/>
      <c r="F33" s="174"/>
      <c r="G33" s="246" t="str">
        <f aca="false">CONCATENATE([2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2]List1!$A$68)</f>
        <v>kvalifikační body červený</v>
      </c>
      <c r="C36" s="247"/>
      <c r="D36" s="173"/>
      <c r="E36" s="176"/>
      <c r="F36" s="173"/>
      <c r="G36" s="248" t="str">
        <f aca="false">CONCATENATE([2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2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2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5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2]List1!$A$84)</f>
        <v> 5 : 0</v>
      </c>
      <c r="B46" s="265" t="str">
        <f aca="false">CONCATENATE([2]List1!$A$73)</f>
        <v>vítězství na lopatky</v>
      </c>
      <c r="C46" s="265"/>
      <c r="D46" s="265"/>
      <c r="E46" s="176"/>
      <c r="F46" s="264" t="str">
        <f aca="false">CONCATENATE([2]List1!$A$84)</f>
        <v> 5 : 0</v>
      </c>
      <c r="G46" s="266" t="str">
        <f aca="false">CONCATENATE([2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2]List1!$A$85)</f>
        <v> 4 : 0 </v>
      </c>
      <c r="B48" s="267" t="str">
        <f aca="false">CONCATENATE([2]List1!$A$74)</f>
        <v>technická převaha ve dvou kolech, poražený nemá technické body</v>
      </c>
      <c r="C48" s="267"/>
      <c r="D48" s="267"/>
      <c r="E48" s="176"/>
      <c r="F48" s="268" t="str">
        <f aca="false">[2]List1!$C$85</f>
        <v> 5 : 0 </v>
      </c>
      <c r="G48" s="269" t="str">
        <f aca="false">CONCATENATE([2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2]List1!$A$86)</f>
        <v> 4 : 1 </v>
      </c>
      <c r="B50" s="267" t="str">
        <f aca="false">CONCATENATE([2]List1!$A$75)</f>
        <v>technická převaha ve dvou kolech, poražený má technické body</v>
      </c>
      <c r="C50" s="267"/>
      <c r="D50" s="267"/>
      <c r="E50" s="176"/>
      <c r="F50" s="264" t="str">
        <f aca="false">CONCATENATE([2]List1!$A$84)</f>
        <v> 5 : 0</v>
      </c>
      <c r="G50" s="269" t="str">
        <f aca="false">CONCATENATE([2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2]List1!$A$87:$XFD$87)</f>
        <v> 3 : 0 </v>
      </c>
      <c r="B52" s="267" t="str">
        <f aca="false">CONCATENATE([2]List1!$A$76)</f>
        <v>vítězství na body, poražený nemá technické body</v>
      </c>
      <c r="C52" s="267"/>
      <c r="D52" s="267"/>
      <c r="E52" s="176"/>
      <c r="F52" s="264" t="str">
        <f aca="false">CONCATENATE([2]List1!$A$89)</f>
        <v> 0 : 0 </v>
      </c>
      <c r="G52" s="269" t="str">
        <f aca="false">CONCATENATE([2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2]List1!$A$88)</f>
        <v> 3 : 1 </v>
      </c>
      <c r="B54" s="267" t="str">
        <f aca="false">CONCATENATE([2]List1!$A$77)</f>
        <v>vítězství na body, poražený má technické body</v>
      </c>
      <c r="C54" s="267"/>
      <c r="D54" s="267"/>
      <c r="E54" s="176"/>
      <c r="F54" s="264" t="str">
        <f aca="false">CONCATENATE([2]List1!$A$89)</f>
        <v> 0 : 0 </v>
      </c>
      <c r="G54" s="269" t="str">
        <f aca="false">CONCATENATE([2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2]List1!$A$84)</f>
        <v> 5 : 0</v>
      </c>
      <c r="B56" s="265" t="str">
        <f aca="false">CONCATENATE([2]List1!$A$78)</f>
        <v>vítězství pro zranění soupeře</v>
      </c>
      <c r="C56" s="265"/>
      <c r="D56" s="265"/>
      <c r="E56" s="176"/>
      <c r="F56" s="270" t="str">
        <f aca="false">CONCATENATE([2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4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2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2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2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9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Nejdecký pohár 20223</v>
      </c>
      <c r="B69" s="183"/>
      <c r="C69" s="186" t="str">
        <f aca="false">CONCATENATE(Hlasatel!C69)</f>
        <v>10.6.2023</v>
      </c>
      <c r="D69" s="185" t="n">
        <f aca="false">ABS(Hlasatel!D69)</f>
        <v>1030</v>
      </c>
      <c r="E69" s="186" t="str">
        <f aca="false">CONCATENATE(Hlasatel!E69)</f>
        <v>ml.ž 39 kg</v>
      </c>
      <c r="F69" s="186" t="str">
        <f aca="false">CONCATENATE(Hlasatel!F69)</f>
        <v>ř.ř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5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</row>
    <row r="74" customFormat="false" ht="13.2" hidden="false" customHeight="false" outlineLevel="0" collapsed="false">
      <c r="A74" s="196" t="str">
        <f aca="false">CONCATENATE(Hlasatel!A74)</f>
        <v>Kovář Antonín</v>
      </c>
      <c r="B74" s="196"/>
      <c r="C74" s="199" t="str">
        <f aca="false">CONCATENATE(Hlasatel!C74)</f>
        <v>Holyš.</v>
      </c>
      <c r="D74" s="200" t="str">
        <f aca="false">CONCATENATE(Hlasatel!D74)</f>
        <v>3</v>
      </c>
      <c r="E74" s="190"/>
      <c r="F74" s="196" t="str">
        <f aca="false">CONCATENATE(Hlasatel!F74)</f>
        <v>Ertl Filip</v>
      </c>
      <c r="G74" s="196"/>
      <c r="H74" s="199" t="str">
        <f aca="false">CONCATENATE(Hlasatel!H74)</f>
        <v>CW Cho.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2]List1!$A$59)</f>
        <v>součet</v>
      </c>
      <c r="B77" s="235" t="str">
        <f aca="false">CONCATENATE([2]List1!$A$60)</f>
        <v>body</v>
      </c>
      <c r="C77" s="235"/>
      <c r="D77" s="235"/>
      <c r="E77" s="236" t="str">
        <f aca="false">CONCATENATE([2]List1!$A$61)</f>
        <v>kolo</v>
      </c>
      <c r="F77" s="237" t="str">
        <f aca="false">CONCATENATE([2]List1!$A$60)</f>
        <v>body</v>
      </c>
      <c r="G77" s="237"/>
      <c r="H77" s="237"/>
      <c r="I77" s="238" t="str">
        <f aca="false">CONCATENATE([2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2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2]List1!$A$65)</f>
        <v>přestávka 30 sekund</v>
      </c>
      <c r="B81" s="241"/>
      <c r="C81" s="241"/>
      <c r="D81" s="241"/>
      <c r="E81" s="242"/>
      <c r="F81" s="241" t="str">
        <f aca="false">CONCATENATE([2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2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2]List1!$A$65)</f>
        <v>přestávka 30 sekund</v>
      </c>
      <c r="B85" s="241"/>
      <c r="C85" s="241"/>
      <c r="D85" s="241"/>
      <c r="E85" s="242"/>
      <c r="F85" s="241" t="str">
        <f aca="false">CONCATENATE([2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2]List1!$A$66)</f>
        <v>součet technických bodů červený ve všech kolech</v>
      </c>
      <c r="C90" s="245"/>
      <c r="D90" s="174"/>
      <c r="E90" s="176"/>
      <c r="F90" s="174"/>
      <c r="G90" s="246" t="str">
        <f aca="false">CONCATENATE([2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2]List1!$A$68)</f>
        <v>kvalifikační body červený</v>
      </c>
      <c r="C93" s="247"/>
      <c r="D93" s="173"/>
      <c r="E93" s="176"/>
      <c r="F93" s="173"/>
      <c r="G93" s="248" t="str">
        <f aca="false">CONCATENATE([2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2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2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5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2]List1!$A$84)</f>
        <v> 5 : 0</v>
      </c>
      <c r="B103" s="265" t="str">
        <f aca="false">CONCATENATE([2]List1!$A$73)</f>
        <v>vítězství na lopatky</v>
      </c>
      <c r="C103" s="265"/>
      <c r="D103" s="265"/>
      <c r="E103" s="176"/>
      <c r="F103" s="264" t="str">
        <f aca="false">CONCATENATE([2]List1!$A$84)</f>
        <v> 5 : 0</v>
      </c>
      <c r="G103" s="266" t="str">
        <f aca="false">CONCATENATE([2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2]List1!$A$85)</f>
        <v> 4 : 0 </v>
      </c>
      <c r="B105" s="267" t="str">
        <f aca="false">CONCATENATE([2]List1!$A$74)</f>
        <v>technická převaha ve dvou kolech, poražený nemá technické body</v>
      </c>
      <c r="C105" s="267"/>
      <c r="D105" s="267"/>
      <c r="E105" s="176"/>
      <c r="F105" s="268" t="str">
        <f aca="false">[2]List1!$C$85</f>
        <v> 5 : 0 </v>
      </c>
      <c r="G105" s="269" t="str">
        <f aca="false">CONCATENATE([2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2]List1!$A$86)</f>
        <v> 4 : 1 </v>
      </c>
      <c r="B107" s="267" t="str">
        <f aca="false">CONCATENATE([2]List1!$A$75)</f>
        <v>technická převaha ve dvou kolech, poražený má technické body</v>
      </c>
      <c r="C107" s="267"/>
      <c r="D107" s="267"/>
      <c r="E107" s="176"/>
      <c r="F107" s="264" t="str">
        <f aca="false">CONCATENATE([2]List1!$A$84)</f>
        <v> 5 : 0</v>
      </c>
      <c r="G107" s="269" t="str">
        <f aca="false">CONCATENATE([2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2]List1!$A$87:$XFD$87)</f>
        <v> 3 : 0 </v>
      </c>
      <c r="B109" s="267" t="str">
        <f aca="false">CONCATENATE([2]List1!$A$76)</f>
        <v>vítězství na body, poražený nemá technické body</v>
      </c>
      <c r="C109" s="267"/>
      <c r="D109" s="267"/>
      <c r="E109" s="176"/>
      <c r="F109" s="264" t="str">
        <f aca="false">CONCATENATE([2]List1!$A$89)</f>
        <v> 0 : 0 </v>
      </c>
      <c r="G109" s="269" t="str">
        <f aca="false">CONCATENATE([2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2]List1!$A$88)</f>
        <v> 3 : 1 </v>
      </c>
      <c r="B111" s="267" t="str">
        <f aca="false">CONCATENATE([2]List1!$A$77)</f>
        <v>vítězství na body, poražený má technické body</v>
      </c>
      <c r="C111" s="267"/>
      <c r="D111" s="267"/>
      <c r="E111" s="176"/>
      <c r="F111" s="264" t="str">
        <f aca="false">CONCATENATE([2]List1!$A$89)</f>
        <v> 0 : 0 </v>
      </c>
      <c r="G111" s="269" t="str">
        <f aca="false">CONCATENATE([2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2]List1!$A$84)</f>
        <v> 5 : 0</v>
      </c>
      <c r="B113" s="265" t="str">
        <f aca="false">CONCATENATE([2]List1!$A$78)</f>
        <v>vítězství pro zranění soupeře</v>
      </c>
      <c r="C113" s="265"/>
      <c r="D113" s="265"/>
      <c r="E113" s="176"/>
      <c r="F113" s="270" t="str">
        <f aca="false">CONCATENATE([2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4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2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2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2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9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Nejdecký pohár 20223</v>
      </c>
      <c r="B126" s="183"/>
      <c r="C126" s="186" t="str">
        <f aca="false">CONCATENATE(Hlasatel!C126)</f>
        <v>10.6.2023</v>
      </c>
      <c r="D126" s="185" t="n">
        <f aca="false">ABS(Hlasatel!D126)</f>
        <v>1058</v>
      </c>
      <c r="E126" s="186" t="str">
        <f aca="false">CONCATENATE(Hlasatel!E126)</f>
        <v>ml.ž 39 kg</v>
      </c>
      <c r="F126" s="186" t="str">
        <f aca="false">CONCATENATE(Hlasatel!F126)</f>
        <v>ř.ř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5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</row>
    <row r="131" customFormat="false" ht="13.2" hidden="false" customHeight="false" outlineLevel="0" collapsed="false">
      <c r="A131" s="196" t="str">
        <f aca="false">CONCATENATE(Hlasatel!A131)</f>
        <v>Helus Tomáš</v>
      </c>
      <c r="B131" s="196"/>
      <c r="C131" s="199" t="str">
        <f aca="false">CONCATENATE(Hlasatel!C131)</f>
        <v>Holyš.</v>
      </c>
      <c r="D131" s="200" t="str">
        <f aca="false">CONCATENATE(Hlasatel!D131)</f>
        <v>2</v>
      </c>
      <c r="E131" s="190"/>
      <c r="F131" s="196" t="str">
        <f aca="false">CONCATENATE(Hlasatel!F131)</f>
        <v>Kovář Antonín</v>
      </c>
      <c r="G131" s="196"/>
      <c r="H131" s="199" t="str">
        <f aca="false">CONCATENATE(Hlasatel!H131)</f>
        <v>Holyš.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2]List1!$A$59)</f>
        <v>součet</v>
      </c>
      <c r="B134" s="235" t="str">
        <f aca="false">CONCATENATE([2]List1!$A$60)</f>
        <v>body</v>
      </c>
      <c r="C134" s="235"/>
      <c r="D134" s="235"/>
      <c r="E134" s="236" t="str">
        <f aca="false">CONCATENATE([2]List1!$A$61)</f>
        <v>kolo</v>
      </c>
      <c r="F134" s="237" t="str">
        <f aca="false">CONCATENATE([2]List1!$A$60)</f>
        <v>body</v>
      </c>
      <c r="G134" s="237"/>
      <c r="H134" s="237"/>
      <c r="I134" s="238" t="str">
        <f aca="false">CONCATENATE([2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2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2]List1!$A$65)</f>
        <v>přestávka 30 sekund</v>
      </c>
      <c r="B138" s="241"/>
      <c r="C138" s="241"/>
      <c r="D138" s="241"/>
      <c r="E138" s="242"/>
      <c r="F138" s="241" t="str">
        <f aca="false">CONCATENATE([2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2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2]List1!$A$65)</f>
        <v>přestávka 30 sekund</v>
      </c>
      <c r="B142" s="241"/>
      <c r="C142" s="241"/>
      <c r="D142" s="241"/>
      <c r="E142" s="242"/>
      <c r="F142" s="241" t="str">
        <f aca="false">CONCATENATE([2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2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2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2]List1!$A$68)</f>
        <v>kvalifikační body červený</v>
      </c>
      <c r="C150" s="247"/>
      <c r="D150" s="173"/>
      <c r="E150" s="176"/>
      <c r="F150" s="173"/>
      <c r="G150" s="248" t="str">
        <f aca="false">CONCATENATE([2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2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2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5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2]List1!$A$84)</f>
        <v> 5 : 0</v>
      </c>
      <c r="B160" s="265" t="str">
        <f aca="false">CONCATENATE([2]List1!$A$73)</f>
        <v>vítězství na lopatky</v>
      </c>
      <c r="C160" s="265"/>
      <c r="D160" s="265"/>
      <c r="E160" s="176"/>
      <c r="F160" s="264" t="str">
        <f aca="false">CONCATENATE([2]List1!$A$84)</f>
        <v> 5 : 0</v>
      </c>
      <c r="G160" s="266" t="str">
        <f aca="false">CONCATENATE([2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2]List1!$A$85)</f>
        <v> 4 : 0 </v>
      </c>
      <c r="B162" s="267" t="str">
        <f aca="false">CONCATENATE([2]List1!$A$74)</f>
        <v>technická převaha ve dvou kolech, poražený nemá technické body</v>
      </c>
      <c r="C162" s="267"/>
      <c r="D162" s="267"/>
      <c r="E162" s="176"/>
      <c r="F162" s="268" t="str">
        <f aca="false">[2]List1!$C$85</f>
        <v> 5 : 0 </v>
      </c>
      <c r="G162" s="269" t="str">
        <f aca="false">CONCATENATE([2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2]List1!$A$86)</f>
        <v> 4 : 1 </v>
      </c>
      <c r="B164" s="267" t="str">
        <f aca="false">CONCATENATE([2]List1!$A$75)</f>
        <v>technická převaha ve dvou kolech, poražený má technické body</v>
      </c>
      <c r="C164" s="267"/>
      <c r="D164" s="267"/>
      <c r="E164" s="176"/>
      <c r="F164" s="264" t="str">
        <f aca="false">CONCATENATE([2]List1!$A$84)</f>
        <v> 5 : 0</v>
      </c>
      <c r="G164" s="269" t="str">
        <f aca="false">CONCATENATE([2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2]List1!$A$87:$XFD$87)</f>
        <v> 3 : 0 </v>
      </c>
      <c r="B166" s="267" t="str">
        <f aca="false">CONCATENATE([2]List1!$A$76)</f>
        <v>vítězství na body, poražený nemá technické body</v>
      </c>
      <c r="C166" s="267"/>
      <c r="D166" s="267"/>
      <c r="E166" s="176"/>
      <c r="F166" s="264" t="str">
        <f aca="false">CONCATENATE([2]List1!$A$89)</f>
        <v> 0 : 0 </v>
      </c>
      <c r="G166" s="269" t="str">
        <f aca="false">CONCATENATE([2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2]List1!$A$88)</f>
        <v> 3 : 1 </v>
      </c>
      <c r="B168" s="267" t="str">
        <f aca="false">CONCATENATE([2]List1!$A$77)</f>
        <v>vítězství na body, poražený má technické body</v>
      </c>
      <c r="C168" s="267"/>
      <c r="D168" s="267"/>
      <c r="E168" s="176"/>
      <c r="F168" s="264" t="str">
        <f aca="false">CONCATENATE([2]List1!$A$89)</f>
        <v> 0 : 0 </v>
      </c>
      <c r="G168" s="269" t="str">
        <f aca="false">CONCATENATE([2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2]List1!$A$84)</f>
        <v> 5 : 0</v>
      </c>
      <c r="B170" s="265" t="str">
        <f aca="false">CONCATENATE([2]List1!$A$78)</f>
        <v>vítězství pro zranění soupeře</v>
      </c>
      <c r="C170" s="265"/>
      <c r="D170" s="265"/>
      <c r="E170" s="176"/>
      <c r="F170" s="270" t="str">
        <f aca="false">CONCATENATE([2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2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2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2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2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9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Nejdecký pohár 20223</v>
      </c>
      <c r="B183" s="212"/>
      <c r="C183" s="185" t="str">
        <f aca="false">CONCATENATE(Hlasatel!C183)</f>
        <v>10.6.2023</v>
      </c>
      <c r="D183" s="185" t="n">
        <f aca="false">ABS(Hlasatel!D183)</f>
        <v>1059</v>
      </c>
      <c r="E183" s="186" t="str">
        <f aca="false">CONCATENATE(Hlasatel!E183)</f>
        <v>ml.ž 39 kg</v>
      </c>
      <c r="F183" s="185" t="str">
        <f aca="false">CONCATENATE(Hlasatel!F183)</f>
        <v>ř.ř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5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</row>
    <row r="188" customFormat="false" ht="13.2" hidden="true" customHeight="false" outlineLevel="0" collapsed="false">
      <c r="A188" s="196" t="str">
        <f aca="false">CONCATENATE(Hlasatel!A188)</f>
        <v>Helus Tomáš</v>
      </c>
      <c r="B188" s="196"/>
      <c r="C188" s="199" t="str">
        <f aca="false">CONCATENATE(Hlasatel!C188)</f>
        <v>Holyš.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2]List1!$A$59)</f>
        <v>součet</v>
      </c>
      <c r="B191" s="235" t="str">
        <f aca="false">CONCATENATE([2]List1!$A$60)</f>
        <v>body</v>
      </c>
      <c r="C191" s="235"/>
      <c r="D191" s="235"/>
      <c r="E191" s="236" t="str">
        <f aca="false">CONCATENATE([2]List1!$A$61)</f>
        <v>kolo</v>
      </c>
      <c r="F191" s="237" t="str">
        <f aca="false">CONCATENATE([2]List1!$A$60)</f>
        <v>body</v>
      </c>
      <c r="G191" s="237"/>
      <c r="H191" s="237"/>
      <c r="I191" s="238" t="str">
        <f aca="false">CONCATENATE([2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2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2]List1!$A$65)</f>
        <v>přestávka 30 sekund</v>
      </c>
      <c r="B195" s="241"/>
      <c r="C195" s="241"/>
      <c r="D195" s="241"/>
      <c r="E195" s="242"/>
      <c r="F195" s="241" t="str">
        <f aca="false">CONCATENATE([2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2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2]List1!$A$65)</f>
        <v>přestávka 30 sekund</v>
      </c>
      <c r="B199" s="241"/>
      <c r="C199" s="241"/>
      <c r="D199" s="241"/>
      <c r="E199" s="242"/>
      <c r="F199" s="241" t="str">
        <f aca="false">CONCATENATE([2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2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2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2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2]List1!$A$68)</f>
        <v>kvalifikační body červený</v>
      </c>
      <c r="C207" s="247"/>
      <c r="D207" s="173"/>
      <c r="E207" s="176"/>
      <c r="F207" s="173"/>
      <c r="G207" s="248" t="str">
        <f aca="false">CONCATENATE([2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2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2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2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2]List1!$A$84)</f>
        <v> 5 : 0</v>
      </c>
      <c r="B217" s="265" t="str">
        <f aca="false">CONCATENATE([2]List1!$A$73)</f>
        <v>vítězství na lopatky</v>
      </c>
      <c r="C217" s="265"/>
      <c r="D217" s="265"/>
      <c r="E217" s="176"/>
      <c r="F217" s="264" t="str">
        <f aca="false">CONCATENATE([2]List1!$A$84)</f>
        <v> 5 : 0</v>
      </c>
      <c r="G217" s="266" t="str">
        <f aca="false">CONCATENATE([2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2]List1!$A$85)</f>
        <v> 4 : 0 </v>
      </c>
      <c r="B219" s="267" t="str">
        <f aca="false">CONCATENATE([2]List1!$A$74)</f>
        <v>technická převaha ve dvou kolech, poražený nemá technické body</v>
      </c>
      <c r="C219" s="267"/>
      <c r="D219" s="267"/>
      <c r="E219" s="176"/>
      <c r="F219" s="264" t="str">
        <f aca="false">CONCATENATE([2]List1!$A$84)</f>
        <v> 5 : 0</v>
      </c>
      <c r="G219" s="269" t="str">
        <f aca="false">CONCATENATE([2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2]List1!$A$86)</f>
        <v> 4 : 1 </v>
      </c>
      <c r="B221" s="267" t="str">
        <f aca="false">CONCATENATE([2]List1!$A$75)</f>
        <v>technická převaha ve dvou kolech, poražený má technické body</v>
      </c>
      <c r="C221" s="267"/>
      <c r="D221" s="267"/>
      <c r="E221" s="176"/>
      <c r="F221" s="264" t="str">
        <f aca="false">CONCATENATE([2]List1!$A$84)</f>
        <v> 5 : 0</v>
      </c>
      <c r="G221" s="269" t="str">
        <f aca="false">CONCATENATE([2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2]List1!$A$87:$XFD$87)</f>
        <v> 3 : 0 </v>
      </c>
      <c r="B223" s="267" t="str">
        <f aca="false">CONCATENATE([2]List1!$A$76)</f>
        <v>vítězství na body, poražený nemá technické body</v>
      </c>
      <c r="C223" s="267"/>
      <c r="D223" s="267"/>
      <c r="E223" s="176"/>
      <c r="F223" s="264" t="str">
        <f aca="false">CONCATENATE([2]List1!$A$89)</f>
        <v> 0 : 0 </v>
      </c>
      <c r="G223" s="269" t="str">
        <f aca="false">CONCATENATE([2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2]List1!$A$88)</f>
        <v> 3 : 1 </v>
      </c>
      <c r="B225" s="267" t="str">
        <f aca="false">CONCATENATE([2]List1!$A$77)</f>
        <v>vítězství na body, poražený má technické body</v>
      </c>
      <c r="C225" s="267"/>
      <c r="D225" s="267"/>
      <c r="E225" s="176"/>
      <c r="F225" s="264" t="str">
        <f aca="false">CONCATENATE([2]List1!$A$89)</f>
        <v> 0 : 0 </v>
      </c>
      <c r="G225" s="269" t="str">
        <f aca="false">CONCATENATE([2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2]List1!$A$84)</f>
        <v> 5 : 0</v>
      </c>
      <c r="B227" s="265" t="str">
        <f aca="false">CONCATENATE([2]List1!$A$78)</f>
        <v>vítězství pro zranění soupeře</v>
      </c>
      <c r="C227" s="265"/>
      <c r="D227" s="265"/>
      <c r="E227" s="176"/>
      <c r="F227" s="270" t="str">
        <f aca="false">CONCATENATE([2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2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2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2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2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9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Nejdecký pohár 20223</v>
      </c>
      <c r="B240" s="212"/>
      <c r="C240" s="185" t="str">
        <f aca="false">CONCATENATE(Hlasatel!C240)</f>
        <v>10.6.2023</v>
      </c>
      <c r="D240" s="185" t="n">
        <f aca="false">ABS(Hlasatel!D240)</f>
        <v>301</v>
      </c>
      <c r="E240" s="186" t="str">
        <f aca="false">CONCATENATE(Hlasatel!E240)</f>
        <v>ml.ž 39 kg</v>
      </c>
      <c r="F240" s="185" t="str">
        <f aca="false">CONCATENATE(Hlasatel!F240)</f>
        <v>ř.ř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5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</row>
    <row r="245" customFormat="false" ht="13.2" hidden="true" customHeight="false" outlineLevel="0" collapsed="false">
      <c r="A245" s="196" t="str">
        <f aca="false">CONCATENATE(Hlasatel!A245)</f>
        <v>Ertl Filip</v>
      </c>
      <c r="B245" s="196"/>
      <c r="C245" s="199" t="str">
        <f aca="false">CONCATENATE(Hlasatel!C245)</f>
        <v>CW Cho.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2]List1!$A$59)</f>
        <v>součet</v>
      </c>
      <c r="B248" s="235" t="str">
        <f aca="false">CONCATENATE([2]List1!$A$60)</f>
        <v>body</v>
      </c>
      <c r="C248" s="235"/>
      <c r="D248" s="235"/>
      <c r="E248" s="236" t="str">
        <f aca="false">CONCATENATE([2]List1!$A$61)</f>
        <v>kolo</v>
      </c>
      <c r="F248" s="237" t="str">
        <f aca="false">CONCATENATE([2]List1!$A$60)</f>
        <v>body</v>
      </c>
      <c r="G248" s="237"/>
      <c r="H248" s="237"/>
      <c r="I248" s="238" t="str">
        <f aca="false">CONCATENATE([2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2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2]List1!$A$65)</f>
        <v>přestávka 30 sekund</v>
      </c>
      <c r="B252" s="241"/>
      <c r="C252" s="241"/>
      <c r="D252" s="241"/>
      <c r="E252" s="242"/>
      <c r="F252" s="241" t="str">
        <f aca="false">CONCATENATE([2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2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2]List1!$A$65)</f>
        <v>přestávka 30 sekund</v>
      </c>
      <c r="B256" s="241"/>
      <c r="C256" s="241"/>
      <c r="D256" s="241"/>
      <c r="E256" s="242"/>
      <c r="F256" s="241" t="str">
        <f aca="false">CONCATENATE([2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2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2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2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2]List1!$A$68)</f>
        <v>kvalifikační body červený</v>
      </c>
      <c r="C264" s="247"/>
      <c r="D264" s="173"/>
      <c r="E264" s="176"/>
      <c r="F264" s="173"/>
      <c r="G264" s="248" t="str">
        <f aca="false">CONCATENATE([2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2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2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2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2]List1!$A$84)</f>
        <v> 5 : 0</v>
      </c>
      <c r="B274" s="265" t="str">
        <f aca="false">CONCATENATE([2]List1!$A$73)</f>
        <v>vítězství na lopatky</v>
      </c>
      <c r="C274" s="265"/>
      <c r="D274" s="265"/>
      <c r="E274" s="176"/>
      <c r="F274" s="264" t="str">
        <f aca="false">CONCATENATE([2]List1!$A$84)</f>
        <v> 5 : 0</v>
      </c>
      <c r="G274" s="266" t="str">
        <f aca="false">CONCATENATE([2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2]List1!$A$85)</f>
        <v> 4 : 0 </v>
      </c>
      <c r="B276" s="267" t="str">
        <f aca="false">CONCATENATE([2]List1!$A$74)</f>
        <v>technická převaha ve dvou kolech, poražený nemá technické body</v>
      </c>
      <c r="C276" s="267"/>
      <c r="D276" s="267"/>
      <c r="E276" s="176"/>
      <c r="F276" s="264" t="str">
        <f aca="false">CONCATENATE([2]List1!$A$84)</f>
        <v> 5 : 0</v>
      </c>
      <c r="G276" s="269" t="str">
        <f aca="false">CONCATENATE([2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2]List1!$A$86)</f>
        <v> 4 : 1 </v>
      </c>
      <c r="B278" s="267" t="str">
        <f aca="false">CONCATENATE([2]List1!$A$75)</f>
        <v>technická převaha ve dvou kolech, poražený má technické body</v>
      </c>
      <c r="C278" s="267"/>
      <c r="D278" s="267"/>
      <c r="E278" s="176"/>
      <c r="F278" s="264" t="str">
        <f aca="false">CONCATENATE([2]List1!$A$84)</f>
        <v> 5 : 0</v>
      </c>
      <c r="G278" s="269" t="str">
        <f aca="false">CONCATENATE([2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2]List1!$A$87:$XFD$87)</f>
        <v> 3 : 0 </v>
      </c>
      <c r="B280" s="267" t="str">
        <f aca="false">CONCATENATE([2]List1!$A$76)</f>
        <v>vítězství na body, poražený nemá technické body</v>
      </c>
      <c r="C280" s="267"/>
      <c r="D280" s="267"/>
      <c r="E280" s="176"/>
      <c r="F280" s="264" t="str">
        <f aca="false">CONCATENATE([2]List1!$A$89)</f>
        <v> 0 : 0 </v>
      </c>
      <c r="G280" s="269" t="str">
        <f aca="false">CONCATENATE([2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2]List1!$A$88)</f>
        <v> 3 : 1 </v>
      </c>
      <c r="B282" s="267" t="str">
        <f aca="false">CONCATENATE([2]List1!$A$77)</f>
        <v>vítězství na body, poražený má technické body</v>
      </c>
      <c r="C282" s="267"/>
      <c r="D282" s="267"/>
      <c r="E282" s="176"/>
      <c r="F282" s="264" t="str">
        <f aca="false">CONCATENATE([2]List1!$A$89)</f>
        <v> 0 : 0 </v>
      </c>
      <c r="G282" s="269" t="str">
        <f aca="false">CONCATENATE([2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2]List1!$A$84)</f>
        <v> 5 : 0</v>
      </c>
      <c r="B284" s="265" t="str">
        <f aca="false">CONCATENATE([2]List1!$A$78)</f>
        <v>vítězství pro zranění soupeře</v>
      </c>
      <c r="C284" s="265"/>
      <c r="D284" s="265"/>
      <c r="E284" s="176"/>
      <c r="F284" s="270" t="str">
        <f aca="false">CONCATENATE([2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2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2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2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2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9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Nejdecký pohár 20223</v>
      </c>
      <c r="B297" s="212"/>
      <c r="C297" s="185" t="str">
        <f aca="false">CONCATENATE(Hlasatel!C297)</f>
        <v>10.6.2023</v>
      </c>
      <c r="D297" s="185" t="n">
        <f aca="false">ABS(Hlasatel!D297)</f>
        <v>302</v>
      </c>
      <c r="E297" s="186" t="str">
        <f aca="false">CONCATENATE(Hlasatel!E297)</f>
        <v>ml.ž 39 kg</v>
      </c>
      <c r="F297" s="185" t="str">
        <f aca="false">CONCATENATE(Hlasatel!F297)</f>
        <v>ř.ř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5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</row>
    <row r="302" customFormat="false" ht="13.2" hidden="true" customHeight="false" outlineLevel="0" collapsed="false">
      <c r="A302" s="196" t="str">
        <f aca="false">CONCATENATE(Hlasatel!A302)</f>
        <v>Helus Tomáš</v>
      </c>
      <c r="B302" s="196"/>
      <c r="C302" s="199" t="str">
        <f aca="false">CONCATENATE(Hlasatel!C302)</f>
        <v>Holyš.</v>
      </c>
      <c r="D302" s="200" t="str">
        <f aca="false">CONCATENATE(Hlasatel!D302)</f>
        <v>2</v>
      </c>
      <c r="E302" s="190"/>
      <c r="F302" s="196" t="str">
        <f aca="false">CONCATENATE(Hlasatel!F302)</f>
        <v>Kovář Antonín</v>
      </c>
      <c r="G302" s="196"/>
      <c r="H302" s="199" t="str">
        <f aca="false">CONCATENATE(Hlasatel!H302)</f>
        <v>Holyš.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2]List1!$A$59)</f>
        <v>součet</v>
      </c>
      <c r="B305" s="235" t="str">
        <f aca="false">CONCATENATE([2]List1!$A$60)</f>
        <v>body</v>
      </c>
      <c r="C305" s="235"/>
      <c r="D305" s="235"/>
      <c r="E305" s="236" t="str">
        <f aca="false">CONCATENATE([2]List1!$A$61)</f>
        <v>kolo</v>
      </c>
      <c r="F305" s="237" t="str">
        <f aca="false">CONCATENATE([2]List1!$A$60)</f>
        <v>body</v>
      </c>
      <c r="G305" s="237"/>
      <c r="H305" s="237"/>
      <c r="I305" s="238" t="str">
        <f aca="false">CONCATENATE([2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2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2]List1!$A$65)</f>
        <v>přestávka 30 sekund</v>
      </c>
      <c r="B309" s="241"/>
      <c r="C309" s="241"/>
      <c r="D309" s="241"/>
      <c r="E309" s="242"/>
      <c r="F309" s="241" t="str">
        <f aca="false">CONCATENATE([2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2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2]List1!$A$65)</f>
        <v>přestávka 30 sekund</v>
      </c>
      <c r="B313" s="241"/>
      <c r="C313" s="241"/>
      <c r="D313" s="241"/>
      <c r="E313" s="242"/>
      <c r="F313" s="241" t="str">
        <f aca="false">CONCATENATE([2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2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2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2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2]List1!$A$68)</f>
        <v>kvalifikační body červený</v>
      </c>
      <c r="C321" s="247"/>
      <c r="D321" s="173"/>
      <c r="E321" s="176"/>
      <c r="F321" s="173"/>
      <c r="G321" s="248" t="str">
        <f aca="false">CONCATENATE([2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2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2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2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2]List1!$A$84)</f>
        <v> 5 : 0</v>
      </c>
      <c r="B331" s="265" t="str">
        <f aca="false">CONCATENATE([2]List1!$A$73)</f>
        <v>vítězství na lopatky</v>
      </c>
      <c r="C331" s="265"/>
      <c r="D331" s="265"/>
      <c r="E331" s="176"/>
      <c r="F331" s="264" t="str">
        <f aca="false">CONCATENATE([2]List1!$A$84)</f>
        <v> 5 : 0</v>
      </c>
      <c r="G331" s="266" t="str">
        <f aca="false">CONCATENATE([2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2]List1!$A$85)</f>
        <v> 4 : 0 </v>
      </c>
      <c r="B333" s="267" t="str">
        <f aca="false">CONCATENATE([2]List1!$A$74)</f>
        <v>technická převaha ve dvou kolech, poražený nemá technické body</v>
      </c>
      <c r="C333" s="267"/>
      <c r="D333" s="267"/>
      <c r="E333" s="176"/>
      <c r="F333" s="264" t="str">
        <f aca="false">CONCATENATE([2]List1!$A$84)</f>
        <v> 5 : 0</v>
      </c>
      <c r="G333" s="269" t="str">
        <f aca="false">CONCATENATE([2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2]List1!$A$86)</f>
        <v> 4 : 1 </v>
      </c>
      <c r="B335" s="267" t="str">
        <f aca="false">CONCATENATE([2]List1!$A$75)</f>
        <v>technická převaha ve dvou kolech, poražený má technické body</v>
      </c>
      <c r="C335" s="267"/>
      <c r="D335" s="267"/>
      <c r="E335" s="176"/>
      <c r="F335" s="264" t="str">
        <f aca="false">CONCATENATE([2]List1!$A$84)</f>
        <v> 5 : 0</v>
      </c>
      <c r="G335" s="269" t="str">
        <f aca="false">CONCATENATE([2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2]List1!$A$87:$XFD$87)</f>
        <v> 3 : 0 </v>
      </c>
      <c r="B337" s="267" t="str">
        <f aca="false">CONCATENATE([2]List1!$A$76)</f>
        <v>vítězství na body, poražený nemá technické body</v>
      </c>
      <c r="C337" s="267"/>
      <c r="D337" s="267"/>
      <c r="E337" s="176"/>
      <c r="F337" s="264" t="str">
        <f aca="false">CONCATENATE([2]List1!$A$89)</f>
        <v> 0 : 0 </v>
      </c>
      <c r="G337" s="269" t="str">
        <f aca="false">CONCATENATE([2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2]List1!$A$88)</f>
        <v> 3 : 1 </v>
      </c>
      <c r="B339" s="267" t="str">
        <f aca="false">CONCATENATE([2]List1!$A$77)</f>
        <v>vítězství na body, poražený má technické body</v>
      </c>
      <c r="C339" s="267"/>
      <c r="D339" s="267"/>
      <c r="E339" s="176"/>
      <c r="F339" s="264" t="str">
        <f aca="false">CONCATENATE([2]List1!$A$89)</f>
        <v> 0 : 0 </v>
      </c>
      <c r="G339" s="269" t="str">
        <f aca="false">CONCATENATE([2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2]List1!$A$84)</f>
        <v> 5 : 0</v>
      </c>
      <c r="B341" s="265" t="str">
        <f aca="false">CONCATENATE([2]List1!$A$78)</f>
        <v>vítězství pro zranění soupeře</v>
      </c>
      <c r="C341" s="265"/>
      <c r="D341" s="265"/>
      <c r="E341" s="176"/>
      <c r="F341" s="270" t="str">
        <f aca="false">CONCATENATE([2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2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2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2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2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9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Nejdecký pohár 20223</v>
      </c>
      <c r="B354" s="212"/>
      <c r="C354" s="185" t="str">
        <f aca="false">CONCATENATE(Hlasatel!C354)</f>
        <v>10.6.2023</v>
      </c>
      <c r="D354" s="185" t="n">
        <f aca="false">ABS(Hlasatel!D354)</f>
        <v>401</v>
      </c>
      <c r="E354" s="186" t="str">
        <f aca="false">CONCATENATE(Hlasatel!E354)</f>
        <v>ml.ž 39 kg</v>
      </c>
      <c r="F354" s="185" t="str">
        <f aca="false">CONCATENATE(Hlasatel!F354)</f>
        <v>ř.ř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5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</row>
    <row r="359" customFormat="false" ht="13.2" hidden="true" customHeight="false" outlineLevel="0" collapsed="false">
      <c r="A359" s="196" t="str">
        <f aca="false">CONCATENATE(Hlasatel!A359)</f>
        <v>Kovář Antonín</v>
      </c>
      <c r="B359" s="196"/>
      <c r="C359" s="199" t="str">
        <f aca="false">CONCATENATE(Hlasatel!C359)</f>
        <v>Holyš.</v>
      </c>
      <c r="D359" s="200" t="str">
        <f aca="false">CONCATENATE(Hlasatel!D359)</f>
        <v>3</v>
      </c>
      <c r="E359" s="190"/>
      <c r="F359" s="196" t="str">
        <f aca="false">CONCATENATE(Hlasatel!F359)</f>
        <v>Ertl Filip</v>
      </c>
      <c r="G359" s="196"/>
      <c r="H359" s="199" t="str">
        <f aca="false">CONCATENATE(Hlasatel!H359)</f>
        <v>CW Cho.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2]List1!$A$59)</f>
        <v>součet</v>
      </c>
      <c r="B362" s="235" t="str">
        <f aca="false">CONCATENATE([2]List1!$A$60)</f>
        <v>body</v>
      </c>
      <c r="C362" s="235"/>
      <c r="D362" s="235"/>
      <c r="E362" s="236" t="str">
        <f aca="false">CONCATENATE([2]List1!$A$61)</f>
        <v>kolo</v>
      </c>
      <c r="F362" s="237" t="str">
        <f aca="false">CONCATENATE([2]List1!$A$60)</f>
        <v>body</v>
      </c>
      <c r="G362" s="237"/>
      <c r="H362" s="237"/>
      <c r="I362" s="238" t="str">
        <f aca="false">CONCATENATE([2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2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2]List1!$A$65)</f>
        <v>přestávka 30 sekund</v>
      </c>
      <c r="B366" s="241"/>
      <c r="C366" s="241"/>
      <c r="D366" s="241"/>
      <c r="E366" s="242"/>
      <c r="F366" s="241" t="str">
        <f aca="false">CONCATENATE([2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2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2]List1!$A$65)</f>
        <v>přestávka 30 sekund</v>
      </c>
      <c r="B370" s="241"/>
      <c r="C370" s="241"/>
      <c r="D370" s="241"/>
      <c r="E370" s="242"/>
      <c r="F370" s="241" t="str">
        <f aca="false">CONCATENATE([2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2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2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2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2]List1!$A$68)</f>
        <v>kvalifikační body červený</v>
      </c>
      <c r="C378" s="247"/>
      <c r="D378" s="173"/>
      <c r="E378" s="176"/>
      <c r="F378" s="173"/>
      <c r="G378" s="248" t="str">
        <f aca="false">CONCATENATE([2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2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2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2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2]List1!$A$84)</f>
        <v> 5 : 0</v>
      </c>
      <c r="B388" s="265" t="str">
        <f aca="false">CONCATENATE([2]List1!$A$73)</f>
        <v>vítězství na lopatky</v>
      </c>
      <c r="C388" s="265"/>
      <c r="D388" s="265"/>
      <c r="E388" s="176"/>
      <c r="F388" s="264" t="str">
        <f aca="false">CONCATENATE([2]List1!$A$84)</f>
        <v> 5 : 0</v>
      </c>
      <c r="G388" s="266" t="str">
        <f aca="false">CONCATENATE([2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2]List1!$A$85)</f>
        <v> 4 : 0 </v>
      </c>
      <c r="B390" s="267" t="str">
        <f aca="false">CONCATENATE([2]List1!$A$74)</f>
        <v>technická převaha ve dvou kolech, poražený nemá technické body</v>
      </c>
      <c r="C390" s="267"/>
      <c r="D390" s="267"/>
      <c r="E390" s="176"/>
      <c r="F390" s="264" t="str">
        <f aca="false">CONCATENATE([2]List1!$A$84)</f>
        <v> 5 : 0</v>
      </c>
      <c r="G390" s="269" t="str">
        <f aca="false">CONCATENATE([2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2]List1!$A$86)</f>
        <v> 4 : 1 </v>
      </c>
      <c r="B392" s="267" t="str">
        <f aca="false">CONCATENATE([2]List1!$A$75)</f>
        <v>technická převaha ve dvou kolech, poražený má technické body</v>
      </c>
      <c r="C392" s="267"/>
      <c r="D392" s="267"/>
      <c r="E392" s="176"/>
      <c r="F392" s="264" t="str">
        <f aca="false">CONCATENATE([2]List1!$A$84)</f>
        <v> 5 : 0</v>
      </c>
      <c r="G392" s="269" t="str">
        <f aca="false">CONCATENATE([2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2]List1!$A$87:$XFD$87)</f>
        <v> 3 : 0 </v>
      </c>
      <c r="B394" s="267" t="str">
        <f aca="false">CONCATENATE([2]List1!$A$76)</f>
        <v>vítězství na body, poražený nemá technické body</v>
      </c>
      <c r="C394" s="267"/>
      <c r="D394" s="267"/>
      <c r="E394" s="176"/>
      <c r="F394" s="264" t="str">
        <f aca="false">CONCATENATE([2]List1!$A$89)</f>
        <v> 0 : 0 </v>
      </c>
      <c r="G394" s="269" t="str">
        <f aca="false">CONCATENATE([2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2]List1!$A$88)</f>
        <v> 3 : 1 </v>
      </c>
      <c r="B396" s="267" t="str">
        <f aca="false">CONCATENATE([2]List1!$A$77)</f>
        <v>vítězství na body, poražený má technické body</v>
      </c>
      <c r="C396" s="267"/>
      <c r="D396" s="267"/>
      <c r="E396" s="176"/>
      <c r="F396" s="264" t="str">
        <f aca="false">CONCATENATE([2]List1!$A$89)</f>
        <v> 0 : 0 </v>
      </c>
      <c r="G396" s="269" t="str">
        <f aca="false">CONCATENATE([2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2]List1!$A$84)</f>
        <v> 5 : 0</v>
      </c>
      <c r="B398" s="265" t="str">
        <f aca="false">CONCATENATE([2]List1!$A$78)</f>
        <v>vítězství pro zranění soupeře</v>
      </c>
      <c r="C398" s="265"/>
      <c r="D398" s="265"/>
      <c r="E398" s="176"/>
      <c r="F398" s="270" t="str">
        <f aca="false">CONCATENATE([2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2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2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2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2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9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Nejdecký pohár 20223</v>
      </c>
      <c r="B411" s="212"/>
      <c r="C411" s="185" t="str">
        <f aca="false">CONCATENATE(Hlasatel!C411)</f>
        <v>10.6.2023</v>
      </c>
      <c r="D411" s="185" t="n">
        <f aca="false">ABS(Hlasatel!D411)</f>
        <v>402</v>
      </c>
      <c r="E411" s="186" t="str">
        <f aca="false">CONCATENATE(Hlasatel!E411)</f>
        <v>ml.ž 39 kg</v>
      </c>
      <c r="F411" s="185" t="str">
        <f aca="false">CONCATENATE(Hlasatel!F411)</f>
        <v>ř.ř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5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2]List1!$A$59)</f>
        <v>součet</v>
      </c>
      <c r="B419" s="235" t="str">
        <f aca="false">CONCATENATE([2]List1!$A$60)</f>
        <v>body</v>
      </c>
      <c r="C419" s="235"/>
      <c r="D419" s="235"/>
      <c r="E419" s="236" t="str">
        <f aca="false">CONCATENATE([2]List1!$A$61)</f>
        <v>kolo</v>
      </c>
      <c r="F419" s="237" t="str">
        <f aca="false">CONCATENATE([2]List1!$A$60)</f>
        <v>body</v>
      </c>
      <c r="G419" s="237"/>
      <c r="H419" s="237"/>
      <c r="I419" s="238" t="str">
        <f aca="false">CONCATENATE([2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2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2]List1!$A$65)</f>
        <v>přestávka 30 sekund</v>
      </c>
      <c r="B423" s="241"/>
      <c r="C423" s="241"/>
      <c r="D423" s="241"/>
      <c r="E423" s="242"/>
      <c r="F423" s="241" t="str">
        <f aca="false">CONCATENATE([2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2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2]List1!$A$65)</f>
        <v>přestávka 30 sekund</v>
      </c>
      <c r="B427" s="241"/>
      <c r="C427" s="241"/>
      <c r="D427" s="241"/>
      <c r="E427" s="242"/>
      <c r="F427" s="241" t="str">
        <f aca="false">CONCATENATE([2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2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2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2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2]List1!$A$68)</f>
        <v>kvalifikační body červený</v>
      </c>
      <c r="C435" s="247"/>
      <c r="D435" s="173"/>
      <c r="E435" s="176"/>
      <c r="F435" s="173"/>
      <c r="G435" s="248" t="str">
        <f aca="false">CONCATENATE([2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2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2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2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2]List1!$A$84)</f>
        <v> 5 : 0</v>
      </c>
      <c r="B445" s="265" t="str">
        <f aca="false">CONCATENATE([2]List1!$A$73)</f>
        <v>vítězství na lopatky</v>
      </c>
      <c r="C445" s="265"/>
      <c r="D445" s="265"/>
      <c r="E445" s="176"/>
      <c r="F445" s="264" t="str">
        <f aca="false">CONCATENATE([2]List1!$A$84)</f>
        <v> 5 : 0</v>
      </c>
      <c r="G445" s="266" t="str">
        <f aca="false">CONCATENATE([2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2]List1!$A$85)</f>
        <v> 4 : 0 </v>
      </c>
      <c r="B447" s="267" t="str">
        <f aca="false">CONCATENATE([2]List1!$A$74)</f>
        <v>technická převaha ve dvou kolech, poražený nemá technické body</v>
      </c>
      <c r="C447" s="267"/>
      <c r="D447" s="267"/>
      <c r="E447" s="176"/>
      <c r="F447" s="264" t="str">
        <f aca="false">CONCATENATE([2]List1!$A$84)</f>
        <v> 5 : 0</v>
      </c>
      <c r="G447" s="269" t="str">
        <f aca="false">CONCATENATE([2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2]List1!$A$86)</f>
        <v> 4 : 1 </v>
      </c>
      <c r="B449" s="267" t="str">
        <f aca="false">CONCATENATE([2]List1!$A$75)</f>
        <v>technická převaha ve dvou kolech, poražený má technické body</v>
      </c>
      <c r="C449" s="267"/>
      <c r="D449" s="267"/>
      <c r="E449" s="176"/>
      <c r="F449" s="264" t="str">
        <f aca="false">CONCATENATE([2]List1!$A$84)</f>
        <v> 5 : 0</v>
      </c>
      <c r="G449" s="269" t="str">
        <f aca="false">CONCATENATE([2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2]List1!$A$87:$XFD$87)</f>
        <v> 3 : 0 </v>
      </c>
      <c r="B451" s="267" t="str">
        <f aca="false">CONCATENATE([2]List1!$A$76)</f>
        <v>vítězství na body, poražený nemá technické body</v>
      </c>
      <c r="C451" s="267"/>
      <c r="D451" s="267"/>
      <c r="E451" s="176"/>
      <c r="F451" s="264" t="str">
        <f aca="false">CONCATENATE([2]List1!$A$89)</f>
        <v> 0 : 0 </v>
      </c>
      <c r="G451" s="269" t="str">
        <f aca="false">CONCATENATE([2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2]List1!$A$88)</f>
        <v> 3 : 1 </v>
      </c>
      <c r="B453" s="267" t="str">
        <f aca="false">CONCATENATE([2]List1!$A$77)</f>
        <v>vítězství na body, poražený má technické body</v>
      </c>
      <c r="C453" s="267"/>
      <c r="D453" s="267"/>
      <c r="E453" s="176"/>
      <c r="F453" s="264" t="str">
        <f aca="false">CONCATENATE([2]List1!$A$89)</f>
        <v> 0 : 0 </v>
      </c>
      <c r="G453" s="269" t="str">
        <f aca="false">CONCATENATE([2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2]List1!$A$84)</f>
        <v> 5 : 0</v>
      </c>
      <c r="B455" s="265" t="str">
        <f aca="false">CONCATENATE([2]List1!$A$78)</f>
        <v>vítězství pro zranění soupeře</v>
      </c>
      <c r="C455" s="265"/>
      <c r="D455" s="265"/>
      <c r="E455" s="176"/>
      <c r="F455" s="270" t="str">
        <f aca="false">CONCATENATE([2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2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2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2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2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9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Nejdecký pohár 20223</v>
      </c>
      <c r="B468" s="212"/>
      <c r="C468" s="185" t="str">
        <f aca="false">CONCATENATE(Hlasatel!C468)</f>
        <v>10.6.2023</v>
      </c>
      <c r="D468" s="185" t="n">
        <f aca="false">ABS(Hlasatel!D468)</f>
        <v>501</v>
      </c>
      <c r="E468" s="186" t="str">
        <f aca="false">CONCATENATE(Hlasatel!E468)</f>
        <v>ml.ž 39 kg</v>
      </c>
      <c r="F468" s="185" t="str">
        <f aca="false">CONCATENATE(Hlasatel!F468)</f>
        <v>ř.ř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5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</row>
    <row r="473" customFormat="false" ht="13.2" hidden="true" customHeight="false" outlineLevel="0" collapsed="false">
      <c r="A473" s="196" t="str">
        <f aca="false">CONCATENATE(Hlasatel!A473)</f>
        <v>Helus Tomáš</v>
      </c>
      <c r="B473" s="196"/>
      <c r="C473" s="199" t="str">
        <f aca="false">CONCATENATE(Hlasatel!C473)</f>
        <v>Holyš.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2]List1!$A$59)</f>
        <v>součet</v>
      </c>
      <c r="B476" s="235" t="str">
        <f aca="false">CONCATENATE([2]List1!$A$60)</f>
        <v>body</v>
      </c>
      <c r="C476" s="235"/>
      <c r="D476" s="235"/>
      <c r="E476" s="236" t="str">
        <f aca="false">CONCATENATE([2]List1!$A$61)</f>
        <v>kolo</v>
      </c>
      <c r="F476" s="237" t="str">
        <f aca="false">CONCATENATE([2]List1!$A$60)</f>
        <v>body</v>
      </c>
      <c r="G476" s="237"/>
      <c r="H476" s="237"/>
      <c r="I476" s="238" t="str">
        <f aca="false">CONCATENATE([2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2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2]List1!$A$65)</f>
        <v>přestávka 30 sekund</v>
      </c>
      <c r="B480" s="241"/>
      <c r="C480" s="241"/>
      <c r="D480" s="241"/>
      <c r="E480" s="242"/>
      <c r="F480" s="241" t="str">
        <f aca="false">CONCATENATE([2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2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2]List1!$A$65)</f>
        <v>přestávka 30 sekund</v>
      </c>
      <c r="B484" s="241"/>
      <c r="C484" s="241"/>
      <c r="D484" s="241"/>
      <c r="E484" s="242"/>
      <c r="F484" s="241" t="str">
        <f aca="false">CONCATENATE([2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2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2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2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2]List1!$A$68)</f>
        <v>kvalifikační body červený</v>
      </c>
      <c r="C492" s="247"/>
      <c r="D492" s="173"/>
      <c r="E492" s="176"/>
      <c r="F492" s="173"/>
      <c r="G492" s="248" t="str">
        <f aca="false">CONCATENATE([2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2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2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2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2]List1!$A$84)</f>
        <v> 5 : 0</v>
      </c>
      <c r="B502" s="265" t="str">
        <f aca="false">CONCATENATE([2]List1!$A$73)</f>
        <v>vítězství na lopatky</v>
      </c>
      <c r="C502" s="265"/>
      <c r="D502" s="265"/>
      <c r="E502" s="176"/>
      <c r="F502" s="264" t="str">
        <f aca="false">CONCATENATE([2]List1!$A$84)</f>
        <v> 5 : 0</v>
      </c>
      <c r="G502" s="266" t="str">
        <f aca="false">CONCATENATE([2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2]List1!$A$85)</f>
        <v> 4 : 0 </v>
      </c>
      <c r="B504" s="267" t="str">
        <f aca="false">CONCATENATE([2]List1!$A$74)</f>
        <v>technická převaha ve dvou kolech, poražený nemá technické body</v>
      </c>
      <c r="C504" s="267"/>
      <c r="D504" s="267"/>
      <c r="E504" s="176"/>
      <c r="F504" s="264" t="str">
        <f aca="false">CONCATENATE([2]List1!$A$84)</f>
        <v> 5 : 0</v>
      </c>
      <c r="G504" s="269" t="str">
        <f aca="false">CONCATENATE([2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2]List1!$A$86)</f>
        <v> 4 : 1 </v>
      </c>
      <c r="B506" s="267" t="str">
        <f aca="false">CONCATENATE([2]List1!$A$75)</f>
        <v>technická převaha ve dvou kolech, poražený má technické body</v>
      </c>
      <c r="C506" s="267"/>
      <c r="D506" s="267"/>
      <c r="E506" s="176"/>
      <c r="F506" s="264" t="str">
        <f aca="false">CONCATENATE([2]List1!$A$84)</f>
        <v> 5 : 0</v>
      </c>
      <c r="G506" s="269" t="str">
        <f aca="false">CONCATENATE([2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2]List1!$A$87:$XFD$87)</f>
        <v> 3 : 0 </v>
      </c>
      <c r="B508" s="267" t="str">
        <f aca="false">CONCATENATE([2]List1!$A$76)</f>
        <v>vítězství na body, poražený nemá technické body</v>
      </c>
      <c r="C508" s="267"/>
      <c r="D508" s="267"/>
      <c r="E508" s="176"/>
      <c r="F508" s="264" t="str">
        <f aca="false">CONCATENATE([2]List1!$A$89)</f>
        <v> 0 : 0 </v>
      </c>
      <c r="G508" s="269" t="str">
        <f aca="false">CONCATENATE([2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2]List1!$A$88)</f>
        <v> 3 : 1 </v>
      </c>
      <c r="B510" s="267" t="str">
        <f aca="false">CONCATENATE([2]List1!$A$77)</f>
        <v>vítězství na body, poražený má technické body</v>
      </c>
      <c r="C510" s="267"/>
      <c r="D510" s="267"/>
      <c r="E510" s="176"/>
      <c r="F510" s="264" t="str">
        <f aca="false">CONCATENATE([2]List1!$A$89)</f>
        <v> 0 : 0 </v>
      </c>
      <c r="G510" s="269" t="str">
        <f aca="false">CONCATENATE([2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2]List1!$A$84)</f>
        <v> 5 : 0</v>
      </c>
      <c r="B512" s="265" t="str">
        <f aca="false">CONCATENATE([2]List1!$A$78)</f>
        <v>vítězství pro zranění soupeře</v>
      </c>
      <c r="C512" s="265"/>
      <c r="D512" s="265"/>
      <c r="E512" s="176"/>
      <c r="F512" s="270" t="str">
        <f aca="false">CONCATENATE([2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2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2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2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2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9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Nejdecký pohár 20223</v>
      </c>
      <c r="B525" s="212"/>
      <c r="C525" s="185" t="str">
        <f aca="false">CONCATENATE(Hlasatel!C525)</f>
        <v>10.6.2023</v>
      </c>
      <c r="D525" s="185" t="n">
        <f aca="false">ABS(Hlasatel!D525)</f>
        <v>502</v>
      </c>
      <c r="E525" s="186" t="str">
        <f aca="false">CONCATENATE(Hlasatel!E525)</f>
        <v>ml.ž 39 kg</v>
      </c>
      <c r="F525" s="185" t="str">
        <f aca="false">CONCATENATE(Hlasatel!F525)</f>
        <v>ř.ř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5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</row>
    <row r="530" customFormat="false" ht="13.2" hidden="true" customHeight="false" outlineLevel="0" collapsed="false">
      <c r="A530" s="196" t="str">
        <f aca="false">CONCATENATE(Hlasatel!A530)</f>
        <v>Kovář Antonín</v>
      </c>
      <c r="B530" s="196"/>
      <c r="C530" s="199" t="str">
        <f aca="false">CONCATENATE(Hlasatel!C530)</f>
        <v>Holyš.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2]List1!$A$59)</f>
        <v>součet</v>
      </c>
      <c r="B533" s="235" t="str">
        <f aca="false">CONCATENATE([2]List1!$A$60)</f>
        <v>body</v>
      </c>
      <c r="C533" s="235"/>
      <c r="D533" s="235"/>
      <c r="E533" s="236" t="str">
        <f aca="false">CONCATENATE([2]List1!$A$61)</f>
        <v>kolo</v>
      </c>
      <c r="F533" s="237" t="str">
        <f aca="false">CONCATENATE([2]List1!$A$60)</f>
        <v>body</v>
      </c>
      <c r="G533" s="237"/>
      <c r="H533" s="237"/>
      <c r="I533" s="238" t="str">
        <f aca="false">CONCATENATE([2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2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2]List1!$A$65)</f>
        <v>přestávka 30 sekund</v>
      </c>
      <c r="B537" s="241"/>
      <c r="C537" s="241"/>
      <c r="D537" s="241"/>
      <c r="E537" s="242"/>
      <c r="F537" s="241" t="str">
        <f aca="false">CONCATENATE([2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2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2]List1!$A$65)</f>
        <v>přestávka 30 sekund</v>
      </c>
      <c r="B541" s="241"/>
      <c r="C541" s="241"/>
      <c r="D541" s="241"/>
      <c r="E541" s="242"/>
      <c r="F541" s="241" t="str">
        <f aca="false">CONCATENATE([2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2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2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2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2]List1!$A$68)</f>
        <v>kvalifikační body červený</v>
      </c>
      <c r="C549" s="247"/>
      <c r="D549" s="173"/>
      <c r="E549" s="176"/>
      <c r="F549" s="173"/>
      <c r="G549" s="248" t="str">
        <f aca="false">CONCATENATE([2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2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2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2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2]List1!$A$84)</f>
        <v> 5 : 0</v>
      </c>
      <c r="B559" s="265" t="str">
        <f aca="false">CONCATENATE([2]List1!$A$73)</f>
        <v>vítězství na lopatky</v>
      </c>
      <c r="C559" s="265"/>
      <c r="D559" s="265"/>
      <c r="E559" s="176"/>
      <c r="F559" s="264" t="str">
        <f aca="false">CONCATENATE([2]List1!$A$84)</f>
        <v> 5 : 0</v>
      </c>
      <c r="G559" s="266" t="str">
        <f aca="false">CONCATENATE([2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2]List1!$A$85)</f>
        <v> 4 : 0 </v>
      </c>
      <c r="B561" s="267" t="str">
        <f aca="false">CONCATENATE([2]List1!$A$74)</f>
        <v>technická převaha ve dvou kolech, poražený nemá technické body</v>
      </c>
      <c r="C561" s="267"/>
      <c r="D561" s="267"/>
      <c r="E561" s="176"/>
      <c r="F561" s="264" t="str">
        <f aca="false">CONCATENATE([2]List1!$A$84)</f>
        <v> 5 : 0</v>
      </c>
      <c r="G561" s="269" t="str">
        <f aca="false">CONCATENATE([2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2]List1!$A$86)</f>
        <v> 4 : 1 </v>
      </c>
      <c r="B563" s="267" t="str">
        <f aca="false">CONCATENATE([2]List1!$A$75)</f>
        <v>technická převaha ve dvou kolech, poražený má technické body</v>
      </c>
      <c r="C563" s="267"/>
      <c r="D563" s="267"/>
      <c r="E563" s="176"/>
      <c r="F563" s="264" t="str">
        <f aca="false">CONCATENATE([2]List1!$A$84)</f>
        <v> 5 : 0</v>
      </c>
      <c r="G563" s="269" t="str">
        <f aca="false">CONCATENATE([2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2]List1!$A$87:$XFD$87)</f>
        <v> 3 : 0 </v>
      </c>
      <c r="B565" s="267" t="str">
        <f aca="false">CONCATENATE([2]List1!$A$76)</f>
        <v>vítězství na body, poražený nemá technické body</v>
      </c>
      <c r="C565" s="267"/>
      <c r="D565" s="267"/>
      <c r="E565" s="176"/>
      <c r="F565" s="264" t="str">
        <f aca="false">CONCATENATE([2]List1!$A$89)</f>
        <v> 0 : 0 </v>
      </c>
      <c r="G565" s="269" t="str">
        <f aca="false">CONCATENATE([2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2]List1!$A$88)</f>
        <v> 3 : 1 </v>
      </c>
      <c r="B567" s="267" t="str">
        <f aca="false">CONCATENATE([2]List1!$A$77)</f>
        <v>vítězství na body, poražený má technické body</v>
      </c>
      <c r="C567" s="267"/>
      <c r="D567" s="267"/>
      <c r="E567" s="176"/>
      <c r="F567" s="264" t="str">
        <f aca="false">CONCATENATE([2]List1!$A$89)</f>
        <v> 0 : 0 </v>
      </c>
      <c r="G567" s="269" t="str">
        <f aca="false">CONCATENATE([2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2]List1!$A$84)</f>
        <v> 5 : 0</v>
      </c>
      <c r="B569" s="265" t="str">
        <f aca="false">CONCATENATE([2]List1!$A$78)</f>
        <v>vítězství pro zranění soupeře</v>
      </c>
      <c r="C569" s="265"/>
      <c r="D569" s="265"/>
      <c r="E569" s="176"/>
      <c r="F569" s="270" t="str">
        <f aca="false">CONCATENATE([2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6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7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88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9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Hlasatel!A582)</f>
        <v>Nejdecký pohár 20223</v>
      </c>
      <c r="B582" s="212"/>
      <c r="C582" s="185" t="str">
        <f aca="false">CONCATENATE(Hlasatel!C582)</f>
        <v>10.6.2023</v>
      </c>
      <c r="D582" s="185" t="n">
        <f aca="false">ABS(Hlasatel!D582)</f>
        <v>503</v>
      </c>
      <c r="E582" s="186" t="str">
        <f aca="false">CONCATENATE(Hlasatel!E582)</f>
        <v>ml.ž 39 kg</v>
      </c>
      <c r="F582" s="185" t="str">
        <f aca="false">CONCATENATE(Hlasatel!F582)</f>
        <v>ř.ř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5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89</v>
      </c>
      <c r="B590" s="235" t="s">
        <v>90</v>
      </c>
      <c r="C590" s="235"/>
      <c r="D590" s="235"/>
      <c r="E590" s="236" t="s">
        <v>77</v>
      </c>
      <c r="F590" s="237" t="s">
        <v>90</v>
      </c>
      <c r="G590" s="237"/>
      <c r="H590" s="237"/>
      <c r="I590" s="238" t="s">
        <v>89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1</v>
      </c>
      <c r="B594" s="241"/>
      <c r="C594" s="241"/>
      <c r="D594" s="241"/>
      <c r="E594" s="242"/>
      <c r="F594" s="241" t="s">
        <v>91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1</v>
      </c>
      <c r="B598" s="241"/>
      <c r="C598" s="241"/>
      <c r="D598" s="241"/>
      <c r="E598" s="242"/>
      <c r="F598" s="241" t="s">
        <v>91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2</v>
      </c>
      <c r="C603" s="245"/>
      <c r="D603" s="174"/>
      <c r="E603" s="176"/>
      <c r="F603" s="174"/>
      <c r="G603" s="246" t="s">
        <v>93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4</v>
      </c>
      <c r="C606" s="247"/>
      <c r="D606" s="173"/>
      <c r="E606" s="176"/>
      <c r="F606" s="173"/>
      <c r="G606" s="248" t="s">
        <v>95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6</v>
      </c>
      <c r="B610" s="250"/>
      <c r="C610" s="250"/>
      <c r="D610" s="250"/>
      <c r="E610" s="250"/>
      <c r="F610" s="250"/>
      <c r="G610" s="251"/>
      <c r="H610" s="252" t="s">
        <v>97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5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98</v>
      </c>
      <c r="B616" s="265" t="s">
        <v>99</v>
      </c>
      <c r="C616" s="265"/>
      <c r="D616" s="265"/>
      <c r="E616" s="176"/>
      <c r="F616" s="268" t="s">
        <v>100</v>
      </c>
      <c r="G616" s="271" t="s">
        <v>101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2</v>
      </c>
      <c r="B618" s="267" t="s">
        <v>103</v>
      </c>
      <c r="C618" s="267"/>
      <c r="D618" s="267"/>
      <c r="E618" s="176"/>
      <c r="F618" s="268" t="s">
        <v>100</v>
      </c>
      <c r="G618" s="269" t="s">
        <v>104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5</v>
      </c>
      <c r="B620" s="267" t="s">
        <v>106</v>
      </c>
      <c r="C620" s="267"/>
      <c r="D620" s="267"/>
      <c r="E620" s="176"/>
      <c r="F620" s="268" t="s">
        <v>100</v>
      </c>
      <c r="G620" s="269" t="s">
        <v>107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08</v>
      </c>
      <c r="B622" s="267" t="s">
        <v>109</v>
      </c>
      <c r="C622" s="267"/>
      <c r="D622" s="267"/>
      <c r="E622" s="176"/>
      <c r="F622" s="268" t="s">
        <v>110</v>
      </c>
      <c r="G622" s="269" t="s">
        <v>111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2</v>
      </c>
      <c r="B624" s="267" t="s">
        <v>113</v>
      </c>
      <c r="C624" s="267"/>
      <c r="D624" s="267"/>
      <c r="E624" s="176"/>
      <c r="F624" s="268" t="s">
        <v>110</v>
      </c>
      <c r="G624" s="269" t="s">
        <v>114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0</v>
      </c>
      <c r="B626" s="265" t="s">
        <v>115</v>
      </c>
      <c r="C626" s="265"/>
      <c r="D626" s="265"/>
      <c r="E626" s="176"/>
      <c r="F626" s="270" t="s">
        <v>116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6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7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88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9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Hlasatel!A639)</f>
        <v>Nejdecký pohár 20223</v>
      </c>
      <c r="B639" s="212"/>
      <c r="C639" s="185" t="str">
        <f aca="false">CONCATENATE(Hlasatel!C639)</f>
        <v>10.6.2023</v>
      </c>
      <c r="D639" s="185" t="n">
        <f aca="false">ABS(Hlasatel!D639)</f>
        <v>504</v>
      </c>
      <c r="E639" s="186" t="str">
        <f aca="false">CONCATENATE(Hlasatel!E639)</f>
        <v>ml.ž 39 kg</v>
      </c>
      <c r="F639" s="185" t="str">
        <f aca="false">CONCATENATE(Hlasatel!F639)</f>
        <v>ř.ř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5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89</v>
      </c>
      <c r="B647" s="235" t="s">
        <v>90</v>
      </c>
      <c r="C647" s="235"/>
      <c r="D647" s="235"/>
      <c r="E647" s="236" t="s">
        <v>77</v>
      </c>
      <c r="F647" s="237" t="s">
        <v>90</v>
      </c>
      <c r="G647" s="237"/>
      <c r="H647" s="237"/>
      <c r="I647" s="238" t="s">
        <v>89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1</v>
      </c>
      <c r="B651" s="241"/>
      <c r="C651" s="241"/>
      <c r="D651" s="241"/>
      <c r="E651" s="242"/>
      <c r="F651" s="241" t="s">
        <v>91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1</v>
      </c>
      <c r="B655" s="241"/>
      <c r="C655" s="241"/>
      <c r="D655" s="241"/>
      <c r="E655" s="242"/>
      <c r="F655" s="241" t="s">
        <v>91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2</v>
      </c>
      <c r="C660" s="245"/>
      <c r="D660" s="174"/>
      <c r="E660" s="176"/>
      <c r="F660" s="174"/>
      <c r="G660" s="246" t="s">
        <v>93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4</v>
      </c>
      <c r="C663" s="247"/>
      <c r="D663" s="173"/>
      <c r="E663" s="176"/>
      <c r="F663" s="173"/>
      <c r="G663" s="248" t="s">
        <v>95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6</v>
      </c>
      <c r="B667" s="250"/>
      <c r="C667" s="250"/>
      <c r="D667" s="250"/>
      <c r="E667" s="250"/>
      <c r="F667" s="250"/>
      <c r="G667" s="251"/>
      <c r="H667" s="252" t="s">
        <v>97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5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98</v>
      </c>
      <c r="B673" s="265" t="s">
        <v>99</v>
      </c>
      <c r="C673" s="265"/>
      <c r="D673" s="265"/>
      <c r="E673" s="176"/>
      <c r="F673" s="268" t="s">
        <v>100</v>
      </c>
      <c r="G673" s="271" t="s">
        <v>101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2</v>
      </c>
      <c r="B675" s="267" t="s">
        <v>103</v>
      </c>
      <c r="C675" s="267"/>
      <c r="D675" s="267"/>
      <c r="E675" s="176"/>
      <c r="F675" s="268" t="s">
        <v>100</v>
      </c>
      <c r="G675" s="269" t="s">
        <v>104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5</v>
      </c>
      <c r="B677" s="267" t="s">
        <v>106</v>
      </c>
      <c r="C677" s="267"/>
      <c r="D677" s="267"/>
      <c r="E677" s="176"/>
      <c r="F677" s="268" t="s">
        <v>100</v>
      </c>
      <c r="G677" s="269" t="s">
        <v>107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08</v>
      </c>
      <c r="B679" s="267" t="s">
        <v>109</v>
      </c>
      <c r="C679" s="267"/>
      <c r="D679" s="267"/>
      <c r="E679" s="176"/>
      <c r="F679" s="268" t="s">
        <v>110</v>
      </c>
      <c r="G679" s="269" t="s">
        <v>111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2</v>
      </c>
      <c r="B681" s="267" t="s">
        <v>113</v>
      </c>
      <c r="C681" s="267"/>
      <c r="D681" s="267"/>
      <c r="E681" s="176"/>
      <c r="F681" s="268" t="s">
        <v>110</v>
      </c>
      <c r="G681" s="269" t="s">
        <v>114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0</v>
      </c>
      <c r="B683" s="265" t="s">
        <v>115</v>
      </c>
      <c r="C683" s="265"/>
      <c r="D683" s="265"/>
      <c r="E683" s="176"/>
      <c r="F683" s="270" t="s">
        <v>116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6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7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88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9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5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0</v>
      </c>
      <c r="B704" s="189"/>
      <c r="C704" s="189"/>
      <c r="D704" s="189"/>
      <c r="E704" s="190"/>
      <c r="F704" s="191" t="s">
        <v>81</v>
      </c>
      <c r="G704" s="191"/>
      <c r="H704" s="191"/>
      <c r="I704" s="191"/>
    </row>
    <row r="705" customFormat="false" ht="13.2" hidden="true" customHeight="false" outlineLevel="0" collapsed="false">
      <c r="A705" s="192" t="s">
        <v>65</v>
      </c>
      <c r="B705" s="192"/>
      <c r="C705" s="195" t="s">
        <v>82</v>
      </c>
      <c r="D705" s="194" t="s">
        <v>83</v>
      </c>
      <c r="E705" s="190"/>
      <c r="F705" s="192" t="s">
        <v>65</v>
      </c>
      <c r="G705" s="192"/>
      <c r="H705" s="195" t="s">
        <v>82</v>
      </c>
      <c r="I705" s="194" t="s">
        <v>83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1</v>
      </c>
      <c r="B708" s="241"/>
      <c r="C708" s="241"/>
      <c r="D708" s="241"/>
      <c r="E708" s="242"/>
      <c r="F708" s="241" t="s">
        <v>91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1</v>
      </c>
      <c r="B712" s="241"/>
      <c r="C712" s="241"/>
      <c r="D712" s="241"/>
      <c r="E712" s="242"/>
      <c r="F712" s="241" t="s">
        <v>91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2</v>
      </c>
      <c r="C717" s="245"/>
      <c r="D717" s="174"/>
      <c r="E717" s="176"/>
      <c r="F717" s="174"/>
      <c r="G717" s="246" t="s">
        <v>93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4</v>
      </c>
      <c r="C720" s="247"/>
      <c r="D720" s="173"/>
      <c r="E720" s="176"/>
      <c r="F720" s="173"/>
      <c r="G720" s="248" t="s">
        <v>95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6</v>
      </c>
      <c r="B724" s="250"/>
      <c r="C724" s="250"/>
      <c r="D724" s="250"/>
      <c r="E724" s="250"/>
      <c r="F724" s="250"/>
      <c r="G724" s="251"/>
      <c r="H724" s="252" t="s">
        <v>97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5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98</v>
      </c>
      <c r="B730" s="265" t="s">
        <v>99</v>
      </c>
      <c r="C730" s="265"/>
      <c r="D730" s="265"/>
      <c r="E730" s="176"/>
      <c r="F730" s="268" t="s">
        <v>100</v>
      </c>
      <c r="G730" s="271" t="s">
        <v>101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2</v>
      </c>
      <c r="B732" s="267" t="s">
        <v>103</v>
      </c>
      <c r="C732" s="267"/>
      <c r="D732" s="267"/>
      <c r="E732" s="176"/>
      <c r="F732" s="268" t="s">
        <v>100</v>
      </c>
      <c r="G732" s="269" t="s">
        <v>104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5</v>
      </c>
      <c r="B734" s="267" t="s">
        <v>106</v>
      </c>
      <c r="C734" s="267"/>
      <c r="D734" s="267"/>
      <c r="E734" s="176"/>
      <c r="F734" s="268" t="s">
        <v>100</v>
      </c>
      <c r="G734" s="269" t="s">
        <v>107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08</v>
      </c>
      <c r="B736" s="267" t="s">
        <v>109</v>
      </c>
      <c r="C736" s="267"/>
      <c r="D736" s="267"/>
      <c r="E736" s="176"/>
      <c r="F736" s="268" t="s">
        <v>110</v>
      </c>
      <c r="G736" s="269" t="s">
        <v>111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2</v>
      </c>
      <c r="B738" s="267" t="s">
        <v>113</v>
      </c>
      <c r="C738" s="267"/>
      <c r="D738" s="267"/>
      <c r="E738" s="176"/>
      <c r="F738" s="268" t="s">
        <v>110</v>
      </c>
      <c r="G738" s="269" t="s">
        <v>114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0</v>
      </c>
      <c r="B740" s="265" t="s">
        <v>115</v>
      </c>
      <c r="C740" s="265"/>
      <c r="D740" s="265"/>
      <c r="E740" s="176"/>
      <c r="F740" s="270" t="s">
        <v>116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6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7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88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9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Hlasatel!A753)</f>
        <v>Nejdecký pohár 20223</v>
      </c>
      <c r="B753" s="212"/>
      <c r="C753" s="185" t="str">
        <f aca="false">CONCATENATE(Hlasatel!C753)</f>
        <v>10.6.2023</v>
      </c>
      <c r="D753" s="185" t="n">
        <f aca="false">ABS(Hlasatel!D753)</f>
        <v>506</v>
      </c>
      <c r="E753" s="186" t="str">
        <f aca="false">CONCATENATE(Hlasatel!E753)</f>
        <v>ml.ž 39 kg</v>
      </c>
      <c r="F753" s="185" t="str">
        <f aca="false">CONCATENATE(Hlasatel!F753)</f>
        <v>ř.ř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5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89</v>
      </c>
      <c r="B761" s="235" t="s">
        <v>90</v>
      </c>
      <c r="C761" s="235"/>
      <c r="D761" s="235"/>
      <c r="E761" s="236" t="s">
        <v>77</v>
      </c>
      <c r="F761" s="237" t="s">
        <v>90</v>
      </c>
      <c r="G761" s="237"/>
      <c r="H761" s="237"/>
      <c r="I761" s="238" t="s">
        <v>89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1</v>
      </c>
      <c r="B765" s="241"/>
      <c r="C765" s="241"/>
      <c r="D765" s="241"/>
      <c r="E765" s="242"/>
      <c r="F765" s="241" t="s">
        <v>91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1</v>
      </c>
      <c r="B769" s="241"/>
      <c r="C769" s="241"/>
      <c r="D769" s="241"/>
      <c r="E769" s="242"/>
      <c r="F769" s="241" t="s">
        <v>91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2</v>
      </c>
      <c r="C774" s="245"/>
      <c r="D774" s="174"/>
      <c r="E774" s="176"/>
      <c r="F774" s="174"/>
      <c r="G774" s="246" t="s">
        <v>93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4</v>
      </c>
      <c r="C777" s="247"/>
      <c r="D777" s="173"/>
      <c r="E777" s="176"/>
      <c r="F777" s="173"/>
      <c r="G777" s="248" t="s">
        <v>95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6</v>
      </c>
      <c r="B781" s="250"/>
      <c r="C781" s="250"/>
      <c r="D781" s="250"/>
      <c r="E781" s="250"/>
      <c r="F781" s="250"/>
      <c r="G781" s="251"/>
      <c r="H781" s="252" t="s">
        <v>97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5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98</v>
      </c>
      <c r="B787" s="265" t="s">
        <v>99</v>
      </c>
      <c r="C787" s="265"/>
      <c r="D787" s="265"/>
      <c r="E787" s="176"/>
      <c r="F787" s="268" t="s">
        <v>100</v>
      </c>
      <c r="G787" s="271" t="s">
        <v>101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2</v>
      </c>
      <c r="B789" s="267" t="s">
        <v>103</v>
      </c>
      <c r="C789" s="267"/>
      <c r="D789" s="267"/>
      <c r="E789" s="176"/>
      <c r="F789" s="268" t="s">
        <v>100</v>
      </c>
      <c r="G789" s="269" t="s">
        <v>104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5</v>
      </c>
      <c r="B791" s="267" t="s">
        <v>106</v>
      </c>
      <c r="C791" s="267"/>
      <c r="D791" s="267"/>
      <c r="E791" s="176"/>
      <c r="F791" s="268" t="s">
        <v>100</v>
      </c>
      <c r="G791" s="269" t="s">
        <v>107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08</v>
      </c>
      <c r="B793" s="267" t="s">
        <v>109</v>
      </c>
      <c r="C793" s="267"/>
      <c r="D793" s="267"/>
      <c r="E793" s="176"/>
      <c r="F793" s="268" t="s">
        <v>110</v>
      </c>
      <c r="G793" s="269" t="s">
        <v>111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2</v>
      </c>
      <c r="B795" s="267" t="s">
        <v>113</v>
      </c>
      <c r="C795" s="267"/>
      <c r="D795" s="267"/>
      <c r="E795" s="176"/>
      <c r="F795" s="268" t="s">
        <v>110</v>
      </c>
      <c r="G795" s="269" t="s">
        <v>114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0</v>
      </c>
      <c r="B797" s="265" t="s">
        <v>115</v>
      </c>
      <c r="C797" s="265"/>
      <c r="D797" s="265"/>
      <c r="E797" s="176"/>
      <c r="F797" s="270" t="s">
        <v>116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6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7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88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9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Hlasatel!A810)</f>
        <v>Nejdecký pohár 20223</v>
      </c>
      <c r="B810" s="212"/>
      <c r="C810" s="185" t="str">
        <f aca="false">CONCATENATE(Hlasatel!C810)</f>
        <v>10.6.2023</v>
      </c>
      <c r="D810" s="185" t="n">
        <f aca="false">ABS(Hlasatel!D810)</f>
        <v>507</v>
      </c>
      <c r="E810" s="186" t="str">
        <f aca="false">CONCATENATE(Hlasatel!E810)</f>
        <v>ml.ž 39 kg</v>
      </c>
      <c r="F810" s="185" t="str">
        <f aca="false">CONCATENATE(Hlasatel!F810)</f>
        <v>ř.ř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5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89</v>
      </c>
      <c r="B818" s="235" t="s">
        <v>90</v>
      </c>
      <c r="C818" s="235"/>
      <c r="D818" s="235"/>
      <c r="E818" s="236" t="s">
        <v>77</v>
      </c>
      <c r="F818" s="237" t="s">
        <v>90</v>
      </c>
      <c r="G818" s="237"/>
      <c r="H818" s="237"/>
      <c r="I818" s="238" t="s">
        <v>89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1</v>
      </c>
      <c r="B822" s="241"/>
      <c r="C822" s="241"/>
      <c r="D822" s="241"/>
      <c r="E822" s="242"/>
      <c r="F822" s="241" t="s">
        <v>91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1</v>
      </c>
      <c r="B826" s="241"/>
      <c r="C826" s="241"/>
      <c r="D826" s="241"/>
      <c r="E826" s="242"/>
      <c r="F826" s="241" t="s">
        <v>91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2</v>
      </c>
      <c r="C831" s="245"/>
      <c r="D831" s="174"/>
      <c r="E831" s="176"/>
      <c r="F831" s="174"/>
      <c r="G831" s="246" t="s">
        <v>93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4</v>
      </c>
      <c r="C834" s="247"/>
      <c r="D834" s="173"/>
      <c r="E834" s="176"/>
      <c r="F834" s="173"/>
      <c r="G834" s="248" t="s">
        <v>95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6</v>
      </c>
      <c r="B838" s="250"/>
      <c r="C838" s="250"/>
      <c r="D838" s="250"/>
      <c r="E838" s="250"/>
      <c r="F838" s="250"/>
      <c r="G838" s="251"/>
      <c r="H838" s="252" t="s">
        <v>97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5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98</v>
      </c>
      <c r="B844" s="265" t="s">
        <v>99</v>
      </c>
      <c r="C844" s="265"/>
      <c r="D844" s="265"/>
      <c r="E844" s="176"/>
      <c r="F844" s="268" t="s">
        <v>100</v>
      </c>
      <c r="G844" s="271" t="s">
        <v>101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2</v>
      </c>
      <c r="B846" s="267" t="s">
        <v>103</v>
      </c>
      <c r="C846" s="267"/>
      <c r="D846" s="267"/>
      <c r="E846" s="176"/>
      <c r="F846" s="268" t="s">
        <v>100</v>
      </c>
      <c r="G846" s="269" t="s">
        <v>104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5</v>
      </c>
      <c r="B848" s="267" t="s">
        <v>106</v>
      </c>
      <c r="C848" s="267"/>
      <c r="D848" s="267"/>
      <c r="E848" s="176"/>
      <c r="F848" s="268" t="s">
        <v>100</v>
      </c>
      <c r="G848" s="269" t="s">
        <v>107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08</v>
      </c>
      <c r="B850" s="267" t="s">
        <v>109</v>
      </c>
      <c r="C850" s="267"/>
      <c r="D850" s="267"/>
      <c r="E850" s="176"/>
      <c r="F850" s="268" t="s">
        <v>110</v>
      </c>
      <c r="G850" s="269" t="s">
        <v>111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2</v>
      </c>
      <c r="B852" s="267" t="s">
        <v>113</v>
      </c>
      <c r="C852" s="267"/>
      <c r="D852" s="267"/>
      <c r="E852" s="176"/>
      <c r="F852" s="268" t="s">
        <v>110</v>
      </c>
      <c r="G852" s="269" t="s">
        <v>114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0</v>
      </c>
      <c r="B854" s="265" t="s">
        <v>115</v>
      </c>
      <c r="C854" s="265"/>
      <c r="D854" s="265"/>
      <c r="E854" s="176"/>
      <c r="F854" s="270" t="s">
        <v>116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6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7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88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9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Hlasatel!A867)</f>
        <v>Nejdecký pohár 20223</v>
      </c>
      <c r="B867" s="212"/>
      <c r="C867" s="185" t="str">
        <f aca="false">CONCATENATE(Hlasatel!C867)</f>
        <v>10.6.2023</v>
      </c>
      <c r="D867" s="185" t="n">
        <f aca="false">ABS(Hlasatel!D867)</f>
        <v>508</v>
      </c>
      <c r="E867" s="186" t="str">
        <f aca="false">CONCATENATE(Hlasatel!E867)</f>
        <v>ml.ž 39 kg</v>
      </c>
      <c r="F867" s="185" t="str">
        <f aca="false">CONCATENATE(Hlasatel!F867)</f>
        <v>ř.ř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5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89</v>
      </c>
      <c r="B875" s="235" t="s">
        <v>90</v>
      </c>
      <c r="C875" s="235"/>
      <c r="D875" s="235"/>
      <c r="E875" s="236" t="s">
        <v>77</v>
      </c>
      <c r="F875" s="237" t="s">
        <v>90</v>
      </c>
      <c r="G875" s="237"/>
      <c r="H875" s="237"/>
      <c r="I875" s="238" t="s">
        <v>89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1</v>
      </c>
      <c r="B879" s="241"/>
      <c r="C879" s="241"/>
      <c r="D879" s="241"/>
      <c r="E879" s="242"/>
      <c r="F879" s="241" t="s">
        <v>91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1</v>
      </c>
      <c r="B883" s="241"/>
      <c r="C883" s="241"/>
      <c r="D883" s="241"/>
      <c r="E883" s="242"/>
      <c r="F883" s="241" t="s">
        <v>91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2</v>
      </c>
      <c r="C888" s="245"/>
      <c r="D888" s="174"/>
      <c r="E888" s="176"/>
      <c r="F888" s="174"/>
      <c r="G888" s="246" t="s">
        <v>93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4</v>
      </c>
      <c r="C891" s="247"/>
      <c r="D891" s="173"/>
      <c r="E891" s="176"/>
      <c r="F891" s="173"/>
      <c r="G891" s="248" t="s">
        <v>95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6</v>
      </c>
      <c r="B895" s="250"/>
      <c r="C895" s="250"/>
      <c r="D895" s="250"/>
      <c r="E895" s="250"/>
      <c r="F895" s="250"/>
      <c r="G895" s="251"/>
      <c r="H895" s="252" t="s">
        <v>97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5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98</v>
      </c>
      <c r="B901" s="265" t="s">
        <v>99</v>
      </c>
      <c r="C901" s="265"/>
      <c r="D901" s="265"/>
      <c r="E901" s="176"/>
      <c r="F901" s="268" t="s">
        <v>100</v>
      </c>
      <c r="G901" s="271" t="s">
        <v>101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2</v>
      </c>
      <c r="B903" s="267" t="s">
        <v>103</v>
      </c>
      <c r="C903" s="267"/>
      <c r="D903" s="267"/>
      <c r="E903" s="176"/>
      <c r="F903" s="268" t="s">
        <v>100</v>
      </c>
      <c r="G903" s="269" t="s">
        <v>104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5</v>
      </c>
      <c r="B905" s="267" t="s">
        <v>106</v>
      </c>
      <c r="C905" s="267"/>
      <c r="D905" s="267"/>
      <c r="E905" s="176"/>
      <c r="F905" s="268" t="s">
        <v>100</v>
      </c>
      <c r="G905" s="269" t="s">
        <v>107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08</v>
      </c>
      <c r="B907" s="267" t="s">
        <v>109</v>
      </c>
      <c r="C907" s="267"/>
      <c r="D907" s="267"/>
      <c r="E907" s="176"/>
      <c r="F907" s="268" t="s">
        <v>110</v>
      </c>
      <c r="G907" s="269" t="s">
        <v>111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2</v>
      </c>
      <c r="B909" s="267" t="s">
        <v>113</v>
      </c>
      <c r="C909" s="267"/>
      <c r="D909" s="267"/>
      <c r="E909" s="176"/>
      <c r="F909" s="268" t="s">
        <v>110</v>
      </c>
      <c r="G909" s="269" t="s">
        <v>114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0</v>
      </c>
      <c r="B911" s="265" t="s">
        <v>115</v>
      </c>
      <c r="C911" s="265"/>
      <c r="D911" s="265"/>
      <c r="E911" s="176"/>
      <c r="F911" s="270" t="s">
        <v>116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2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2]List1!$A$97)</f>
        <v>Soutěž:</v>
      </c>
      <c r="B3" s="274" t="str">
        <f aca="false">CONCATENATE('Vážní listina'!A1)</f>
        <v>Nejdecký pohár 20223</v>
      </c>
    </row>
    <row r="4" customFormat="false" ht="15.6" hidden="false" customHeight="false" outlineLevel="0" collapsed="false">
      <c r="A4" s="273" t="str">
        <f aca="false">CONCATENATE([2]List1!$A$3)</f>
        <v>Místo:</v>
      </c>
      <c r="B4" s="274" t="str">
        <f aca="false">CONCATENATE('Vážní listina'!B2)</f>
        <v>Nejdek </v>
      </c>
    </row>
    <row r="5" customFormat="false" ht="15.6" hidden="false" customHeight="false" outlineLevel="0" collapsed="false">
      <c r="A5" s="273" t="str">
        <f aca="false">CONCATENATE([2]List1!$A$4)</f>
        <v>Datum:</v>
      </c>
      <c r="B5" s="274" t="str">
        <f aca="false">CONCATENATE('Vážní listina'!B3)</f>
        <v>10.6.2023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2]List1!$A$5)</f>
        <v>Hmotnost:</v>
      </c>
      <c r="B7" s="274" t="str">
        <f aca="false">CONCATENATE('Vážní listina'!D3)</f>
        <v>ml.ž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2]List1!$A$98)</f>
        <v>pořadí</v>
      </c>
      <c r="B9" s="20" t="str">
        <f aca="false">CONCATENATE([2]List1!$B$4)</f>
        <v>příjmení a jméno</v>
      </c>
      <c r="C9" s="276" t="str">
        <f aca="false">CONCATENATE([2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Kovář Antonín</v>
      </c>
      <c r="C10" s="279" t="str">
        <f aca="false">CONCATENATE(L10,M10,N10,O10,P10,Q10)</f>
        <v>Holyš.</v>
      </c>
      <c r="D10" s="280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vář Antoní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Ertl Filip</v>
      </c>
      <c r="C11" s="279" t="str">
        <f aca="false">CONCATENATE(L11,M11,N11,O11,P11,Q11)</f>
        <v>CW Cho.</v>
      </c>
      <c r="D11" s="280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Ertl Filip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Helus Tomáš</v>
      </c>
      <c r="C12" s="284" t="str">
        <f aca="false">CONCATENATE(L12,M12,N12,O12,P12,Q12)</f>
        <v>Holyš.</v>
      </c>
      <c r="D12" s="280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elus Tom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lyš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38:56Z</cp:lastPrinted>
  <dcterms:modified xsi:type="dcterms:W3CDTF">2023-06-12T06:26:38Z</dcterms:modified>
  <cp:revision>0</cp:revision>
  <dc:subject/>
  <dc:title/>
</cp:coreProperties>
</file>