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příp A 80 kg</t>
  </si>
  <si>
    <t xml:space="preserve">ř.ř.</t>
  </si>
  <si>
    <t xml:space="preserve">Böhm Eduard</t>
  </si>
  <si>
    <t xml:space="preserve">Nejd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94</v>
      </c>
      <c r="F6" s="25" t="n">
        <v>72.4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příp A 8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öhm Eduard</v>
      </c>
      <c r="B6" s="86" t="str">
        <f aca="false">IF('Vážní listina'!B6="","",'Vážní listina'!C6)</f>
        <v>Nejd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Nejdecký pohár 20223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ejdek 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0.6.202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příp A 8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Böhm Eduard</v>
      </c>
      <c r="C10" s="160" t="str">
        <f aca="false">CONCATENATE(L10,M10,N10,O10,P10,Q10)</f>
        <v>Nejd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öhm Eduar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Nej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0T14:05:28Z</cp:lastPrinted>
  <dcterms:modified xsi:type="dcterms:W3CDTF">2023-06-12T05:51:49Z</dcterms:modified>
  <cp:revision>0</cp:revision>
  <dc:subject/>
  <dc:title/>
</cp:coreProperties>
</file>