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příp.A 25kg</t>
  </si>
  <si>
    <t xml:space="preserve">ř.ř.</t>
  </si>
  <si>
    <t xml:space="preserve">Průša Marek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5</v>
      </c>
      <c r="F6" s="25" t="n">
        <v>2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.A 25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růša Marek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příp.A 2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růša Marek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růša Mar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3-06-12T05:42:15Z</dcterms:modified>
  <cp:revision>0</cp:revision>
  <dc:subject/>
  <dc:title/>
</cp:coreProperties>
</file>