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16">
  <si>
    <t xml:space="preserve">příp A 31 kg</t>
  </si>
  <si>
    <t xml:space="preserve">ř.ř.</t>
  </si>
  <si>
    <t xml:space="preserve">Hüller Krištov</t>
  </si>
  <si>
    <t xml:space="preserve">M.Láz.</t>
  </si>
  <si>
    <t xml:space="preserve">Šelelo Adam</t>
  </si>
  <si>
    <t xml:space="preserve">Olymp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77</v>
      </c>
      <c r="F6" s="27" t="n">
        <v>30.8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2</v>
      </c>
      <c r="E7" s="33" t="n">
        <v>93</v>
      </c>
      <c r="F7" s="32" t="n">
        <v>28.4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příp A 31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Hüller Krištov</v>
      </c>
      <c r="B6" s="85" t="str">
        <f aca="false">IF('Vážní listina'!B6="","",'Vážní listina'!C6)</f>
        <v>M.Láz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5</v>
      </c>
      <c r="U6" s="92" t="n">
        <f aca="false">F7+I7+L7+O7+R7</f>
        <v>8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8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Šelelo Adam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1</v>
      </c>
    </row>
    <row r="68" customFormat="false" ht="13.2" hidden="false" customHeight="false" outlineLevel="0" collapsed="false">
      <c r="A68" s="159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:I13"/>
    </sheetView>
  </sheetViews>
  <sheetFormatPr defaultColWidth="9.0546875" defaultRowHeight="13.2" zeroHeight="false" outlineLevelRow="0" outlineLevelCol="0"/>
  <cols>
    <col collapsed="false" customWidth="true" hidden="false" outlineLevel="0" max="3" min="3" style="160" width="10.1"/>
    <col collapsed="false" customWidth="false" hidden="false" outlineLevel="0" max="5" min="5" style="161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3.2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3.2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3.2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3.2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3.2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3.2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8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'Vážní listina'!A1)</f>
        <v>Nejdecký pohár 20223</v>
      </c>
      <c r="B12" s="179"/>
      <c r="C12" s="180" t="str">
        <f aca="false">'Vážní listina'!B3</f>
        <v>10.6.2023</v>
      </c>
      <c r="D12" s="181" t="n">
        <v>1041</v>
      </c>
      <c r="E12" s="182" t="str">
        <f aca="false">CONCATENATE('Vážní listina'!D3)</f>
        <v>příp A 31 kg</v>
      </c>
      <c r="F12" s="182" t="str">
        <f aca="false">CONCATENATE('Vážní listina'!G3)</f>
        <v>ř.ř.</v>
      </c>
      <c r="G12" s="181" t="n">
        <v>1</v>
      </c>
      <c r="H12" s="183"/>
      <c r="I12" s="184" t="n">
        <v>1</v>
      </c>
    </row>
    <row r="13" customFormat="false" ht="13.8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2</v>
      </c>
      <c r="M16" s="1" t="s">
        <v>53</v>
      </c>
      <c r="N16" s="1" t="s">
        <v>54</v>
      </c>
      <c r="O16" s="1" t="s">
        <v>55</v>
      </c>
      <c r="P16" s="1" t="s">
        <v>56</v>
      </c>
      <c r="Q16" s="1" t="s">
        <v>57</v>
      </c>
      <c r="R16" s="1" t="s">
        <v>58</v>
      </c>
      <c r="S16" s="1" t="s">
        <v>59</v>
      </c>
      <c r="T16" s="1"/>
      <c r="U16" s="1"/>
    </row>
    <row r="17" customFormat="false" ht="13.2" hidden="false" customHeight="false" outlineLevel="0" collapsed="false">
      <c r="A17" s="192" t="str">
        <f aca="false">CONCATENATE(L17,M17,N17,O17)</f>
        <v>Hüller Krištov</v>
      </c>
      <c r="B17" s="192"/>
      <c r="C17" s="193" t="str">
        <f aca="false">CONCATENATE(L18,M18,N18,O18)</f>
        <v>M.Láz.</v>
      </c>
      <c r="D17" s="194" t="n">
        <v>1</v>
      </c>
      <c r="E17" s="186"/>
      <c r="F17" s="192" t="str">
        <f aca="false">CONCATENATE(P17,Q17,R17,S17)</f>
        <v>Šelelo Adam</v>
      </c>
      <c r="G17" s="192"/>
      <c r="H17" s="195" t="str">
        <f aca="false">CONCATENATE(P18,Q18,R18,S18)</f>
        <v>Olymp</v>
      </c>
      <c r="I17" s="196" t="n">
        <v>2</v>
      </c>
      <c r="K17" s="0" t="s">
        <v>60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Hüller Krištov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Šelelo Adam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M.Láz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lymp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3.2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3.2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3.2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3.2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3.2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3.2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3.2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3.2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3.2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3.2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3.2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3.2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3.2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3.2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3.2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3.2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3.2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3.2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3.2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3.2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3.2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3.2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3.2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3.2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3.2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3.2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3.2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3.2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3.2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3.2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3.2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3.2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3.2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3.2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3.2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3.2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3.2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3.2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3.2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3.2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3.2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3.2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3.2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3.2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3.2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8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A12)</f>
        <v>Nejdecký pohár 20223</v>
      </c>
      <c r="B69" s="206"/>
      <c r="C69" s="207" t="str">
        <f aca="false">CONCATENATE(C12)</f>
        <v>10.6.2023</v>
      </c>
      <c r="D69" s="181" t="n">
        <v>201</v>
      </c>
      <c r="E69" s="180" t="str">
        <f aca="false">CONCATENATE(E12)</f>
        <v>příp A 31 kg</v>
      </c>
      <c r="F69" s="208" t="str">
        <f aca="false">CONCATENATE(F12)</f>
        <v>ř.ř.</v>
      </c>
      <c r="G69" s="208" t="s">
        <v>62</v>
      </c>
      <c r="H69" s="183"/>
      <c r="I69" s="208" t="str">
        <f aca="false">CONCATENATE(I12)</f>
        <v>1</v>
      </c>
    </row>
    <row r="70" customFormat="false" ht="13.8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4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2</v>
      </c>
      <c r="M73" s="1" t="s">
        <v>53</v>
      </c>
      <c r="N73" s="1" t="s">
        <v>54</v>
      </c>
      <c r="O73" s="1" t="s">
        <v>55</v>
      </c>
      <c r="P73" s="1" t="s">
        <v>56</v>
      </c>
      <c r="Q73" s="1" t="s">
        <v>57</v>
      </c>
      <c r="R73" s="1" t="s">
        <v>58</v>
      </c>
      <c r="S73" s="1" t="s">
        <v>59</v>
      </c>
      <c r="T73" s="1"/>
      <c r="U73" s="1"/>
    </row>
    <row r="74" customFormat="false" ht="13.2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Hüller Krištov</v>
      </c>
      <c r="G74" s="192"/>
      <c r="H74" s="195" t="str">
        <f aca="false">CONCATENATE(P75,Q75,R75,S75)</f>
        <v>M.Láz.</v>
      </c>
      <c r="I74" s="196" t="n">
        <v>1</v>
      </c>
      <c r="K74" s="0" t="s">
        <v>60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Hüller Krištov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M.Láz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3.2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3.2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3.2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3.2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3.2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3.2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3.2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3.2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3.2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3.2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3.2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3.2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3.2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3.2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3.2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3.2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3.2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3.2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3.2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3.2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3.2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3.2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3.2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3.2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3.2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3.2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3.2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3.2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3.2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3.2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3.2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3.2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3.2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3.2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3.2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3.2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3.2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3.2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3.2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3.2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3.2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3.2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3.2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3.2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8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A69)</f>
        <v>Nejdecký pohár 20223</v>
      </c>
      <c r="B126" s="206"/>
      <c r="C126" s="207" t="str">
        <f aca="false">CONCATENATE(C69)</f>
        <v>10.6.2023</v>
      </c>
      <c r="D126" s="181" t="n">
        <v>301</v>
      </c>
      <c r="E126" s="180" t="str">
        <f aca="false">CONCATENATE(E69)</f>
        <v>příp A 31 kg</v>
      </c>
      <c r="F126" s="208" t="str">
        <f aca="false">CONCATENATE(F69)</f>
        <v>ř.ř.</v>
      </c>
      <c r="G126" s="208" t="s">
        <v>63</v>
      </c>
      <c r="H126" s="183"/>
      <c r="I126" s="208" t="str">
        <f aca="false">CONCATENATE(I69)</f>
        <v>1</v>
      </c>
    </row>
    <row r="127" customFormat="false" ht="13.8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4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2</v>
      </c>
      <c r="M130" s="1" t="s">
        <v>53</v>
      </c>
      <c r="N130" s="1" t="s">
        <v>54</v>
      </c>
      <c r="O130" s="1" t="s">
        <v>55</v>
      </c>
      <c r="P130" s="1" t="s">
        <v>56</v>
      </c>
      <c r="Q130" s="1" t="s">
        <v>57</v>
      </c>
      <c r="R130" s="1" t="s">
        <v>58</v>
      </c>
      <c r="S130" s="1" t="s">
        <v>59</v>
      </c>
      <c r="T130" s="1"/>
      <c r="U130" s="1"/>
    </row>
    <row r="131" customFormat="false" ht="13.2" hidden="true" customHeight="false" outlineLevel="0" collapsed="false">
      <c r="A131" s="192" t="str">
        <f aca="false">CONCATENATE(L131,M131,N131,O131)</f>
        <v>Šelelo Adam</v>
      </c>
      <c r="B131" s="192"/>
      <c r="C131" s="193" t="str">
        <f aca="false">CONCATENATE(L132,M132,N132,O132)</f>
        <v>Olymp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60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Šelelo Adam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lymp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3.2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3.2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3.2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3.2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3.2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3.2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3.2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3.2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3.2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3.2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3.2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3.2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3.2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3.2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3.2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3.2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3.2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3.2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3.2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3.2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3.2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3.2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3.2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3.2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3.2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3.2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3.2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3.2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3.2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3.2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3.2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3.2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3.2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3.2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3.2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3.2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3.2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3.2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3.2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3.2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3.2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3.2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3.2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3.2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8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A126)</f>
        <v>Nejdecký pohár 20223</v>
      </c>
      <c r="B183" s="206"/>
      <c r="C183" s="207" t="str">
        <f aca="false">CONCATENATE(C126)</f>
        <v>10.6.2023</v>
      </c>
      <c r="D183" s="181" t="n">
        <f aca="false">D126+1</f>
        <v>302</v>
      </c>
      <c r="E183" s="180" t="str">
        <f aca="false">CONCATENATE(E126)</f>
        <v>příp A 31 kg</v>
      </c>
      <c r="F183" s="208" t="str">
        <f aca="false">CONCATENATE(F126)</f>
        <v>ř.ř.</v>
      </c>
      <c r="G183" s="208" t="str">
        <f aca="false">CONCATENATE(G126)</f>
        <v>3</v>
      </c>
      <c r="H183" s="183"/>
      <c r="I183" s="208" t="str">
        <f aca="false">CONCATENATE(I126)</f>
        <v>1</v>
      </c>
    </row>
    <row r="184" customFormat="false" ht="13.8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4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2</v>
      </c>
      <c r="M187" s="1" t="s">
        <v>53</v>
      </c>
      <c r="N187" s="1" t="s">
        <v>54</v>
      </c>
      <c r="O187" s="1" t="s">
        <v>55</v>
      </c>
      <c r="P187" s="1" t="s">
        <v>56</v>
      </c>
      <c r="Q187" s="1" t="s">
        <v>57</v>
      </c>
      <c r="R187" s="1" t="s">
        <v>58</v>
      </c>
      <c r="S187" s="1" t="s">
        <v>59</v>
      </c>
      <c r="T187" s="1"/>
      <c r="U187" s="1"/>
    </row>
    <row r="188" customFormat="false" ht="13.2" hidden="true" customHeight="false" outlineLevel="0" collapsed="false">
      <c r="A188" s="192" t="str">
        <f aca="false">CONCATENATE(L188,M188,N188,O188)</f>
        <v>Šelelo Adam</v>
      </c>
      <c r="B188" s="192"/>
      <c r="C188" s="193" t="str">
        <f aca="false">CONCATENATE(L189,M189,N189,O189)</f>
        <v>Olymp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60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Šelelo Adam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lymp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3.2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3.2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3.2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3.2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3.2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3.2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3.2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3.2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3.2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3.2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3.2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3.2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3.2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3.2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3.2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3.2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3.2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3.2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3.2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3.2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3.2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3.2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3.2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3.2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3.2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3.2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3.2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3.2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3.2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3.2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3.2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3.2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3.2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3.2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3.2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3.2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3.2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3.2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3.2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3.2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3.2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3.2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3.2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3.2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8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A183)</f>
        <v>Nejdecký pohár 20223</v>
      </c>
      <c r="B240" s="206"/>
      <c r="C240" s="207" t="str">
        <f aca="false">CONCATENATE(C183)</f>
        <v>10.6.2023</v>
      </c>
      <c r="D240" s="181" t="n">
        <v>301</v>
      </c>
      <c r="E240" s="180" t="str">
        <f aca="false">CONCATENATE(E183)</f>
        <v>příp A 31 kg</v>
      </c>
      <c r="F240" s="208" t="str">
        <f aca="false">CONCATENATE(F183)</f>
        <v>ř.ř.</v>
      </c>
      <c r="G240" s="208" t="s">
        <v>63</v>
      </c>
      <c r="H240" s="183"/>
      <c r="I240" s="208" t="str">
        <f aca="false">CONCATENATE(I183)</f>
        <v>1</v>
      </c>
    </row>
    <row r="241" customFormat="false" ht="13.8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4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2</v>
      </c>
      <c r="M244" s="1" t="s">
        <v>53</v>
      </c>
      <c r="N244" s="1" t="s">
        <v>54</v>
      </c>
      <c r="O244" s="1" t="s">
        <v>55</v>
      </c>
      <c r="P244" s="1" t="s">
        <v>56</v>
      </c>
      <c r="Q244" s="1" t="s">
        <v>57</v>
      </c>
      <c r="R244" s="1" t="s">
        <v>58</v>
      </c>
      <c r="S244" s="1" t="s">
        <v>59</v>
      </c>
      <c r="T244" s="1"/>
      <c r="U244" s="1"/>
    </row>
    <row r="245" customFormat="false" ht="13.2" hidden="true" customHeight="false" outlineLevel="0" collapsed="false">
      <c r="A245" s="209" t="str">
        <f aca="false">CONCATENATE(L245,M245,N245,O245)</f>
        <v>Hüller Krištov</v>
      </c>
      <c r="B245" s="209"/>
      <c r="C245" s="210" t="str">
        <f aca="false">CONCATENATE(L246,M246,N246,O246)</f>
        <v>M.Láz.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60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Hüller Krištov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M.Láz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3.2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3.2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3.2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3.2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3.2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3.2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3.2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3.2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3.2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3.2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3.2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3.2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3.2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3.2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3.2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3.2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3.2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3.2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3.2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3.2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3.2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3.2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3.2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3.2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3.2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3.2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3.2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3.2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3.2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3.2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3.2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3.2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3.2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3.2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3.2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3.2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3.2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3.2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3.2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3.2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3.2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3.2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3.2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3.2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8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A240)</f>
        <v>Nejdecký pohár 20223</v>
      </c>
      <c r="B297" s="206"/>
      <c r="C297" s="207" t="str">
        <f aca="false">CONCATENATE(C240)</f>
        <v>10.6.2023</v>
      </c>
      <c r="D297" s="181" t="n">
        <f aca="false">D240+1</f>
        <v>302</v>
      </c>
      <c r="E297" s="180" t="str">
        <f aca="false">CONCATENATE(E240)</f>
        <v>příp A 31 kg</v>
      </c>
      <c r="F297" s="208" t="str">
        <f aca="false">CONCATENATE(F240)</f>
        <v>ř.ř.</v>
      </c>
      <c r="G297" s="208" t="str">
        <f aca="false">CONCATENATE(G240)</f>
        <v>3</v>
      </c>
      <c r="H297" s="183"/>
      <c r="I297" s="208" t="str">
        <f aca="false">CONCATENATE(I240)</f>
        <v>1</v>
      </c>
    </row>
    <row r="298" customFormat="false" ht="13.8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4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2</v>
      </c>
      <c r="M301" s="1" t="s">
        <v>53</v>
      </c>
      <c r="N301" s="1" t="s">
        <v>54</v>
      </c>
      <c r="O301" s="1" t="s">
        <v>55</v>
      </c>
      <c r="P301" s="1" t="s">
        <v>56</v>
      </c>
      <c r="Q301" s="1" t="s">
        <v>57</v>
      </c>
      <c r="R301" s="1" t="s">
        <v>58</v>
      </c>
      <c r="S301" s="1" t="s">
        <v>59</v>
      </c>
      <c r="T301" s="1"/>
      <c r="U301" s="1"/>
    </row>
    <row r="302" customFormat="false" ht="13.2" hidden="true" customHeight="false" outlineLevel="0" collapsed="false">
      <c r="A302" s="209" t="str">
        <f aca="false">CONCATENATE(L302,M302,N302,O302)</f>
        <v>Šelelo Adam</v>
      </c>
      <c r="B302" s="209"/>
      <c r="C302" s="210" t="str">
        <f aca="false">CONCATENATE(L303,M303,N303,O303)</f>
        <v>Olymp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60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Šelelo Adam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lymp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3.2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3.2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3.2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3.2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3.2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3.2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3.2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3.2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3.2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3.2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3.2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3.2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3.2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3.2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3.2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3.2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3.2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3.2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3.2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3.2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3.2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3.2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3.2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3.2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3.2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3.2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3.2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3.2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3.2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3.2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3.2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3.2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3.2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3.2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3.2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3.2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3.2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3.2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3.2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3.2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3.2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3.2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3.2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3.2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8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A297)</f>
        <v>Nejdecký pohár 20223</v>
      </c>
      <c r="B354" s="206"/>
      <c r="C354" s="207" t="str">
        <f aca="false">CONCATENATE(C297)</f>
        <v>10.6.2023</v>
      </c>
      <c r="D354" s="181" t="n">
        <v>401</v>
      </c>
      <c r="E354" s="180" t="str">
        <f aca="false">CONCATENATE(E297)</f>
        <v>příp A 31 kg</v>
      </c>
      <c r="F354" s="208" t="str">
        <f aca="false">CONCATENATE(F297)</f>
        <v>ř.ř.</v>
      </c>
      <c r="G354" s="208" t="s">
        <v>64</v>
      </c>
      <c r="H354" s="183"/>
      <c r="I354" s="208" t="str">
        <f aca="false">CONCATENATE(I297)</f>
        <v>1</v>
      </c>
    </row>
    <row r="355" customFormat="false" ht="13.8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4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2</v>
      </c>
      <c r="M358" s="1" t="s">
        <v>53</v>
      </c>
      <c r="N358" s="1" t="s">
        <v>54</v>
      </c>
      <c r="O358" s="1" t="s">
        <v>55</v>
      </c>
      <c r="P358" s="1" t="s">
        <v>56</v>
      </c>
      <c r="Q358" s="1" t="s">
        <v>57</v>
      </c>
      <c r="R358" s="1" t="s">
        <v>58</v>
      </c>
      <c r="S358" s="1" t="s">
        <v>59</v>
      </c>
      <c r="T358" s="1"/>
      <c r="U358" s="1"/>
    </row>
    <row r="359" customFormat="false" ht="13.2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Hüller Krištov</v>
      </c>
      <c r="G359" s="209"/>
      <c r="H359" s="211" t="str">
        <f aca="false">CONCATENATE(P360,Q360,R360,S360)</f>
        <v>M.Láz.</v>
      </c>
      <c r="I359" s="196" t="n">
        <v>1</v>
      </c>
      <c r="K359" s="0" t="s">
        <v>60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Hüller Krištov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M.Láz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3.2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3.2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3.2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3.2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3.2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3.2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3.2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3.2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3.2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3.2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3.2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3.2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3.2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3.2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3.2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3.2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3.2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3.2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3.2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3.2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3.2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3.2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3.2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3.2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3.2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3.2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3.2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3.2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3.2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3.2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3.2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3.2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3.2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3.2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3.2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3.2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3.2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3.2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3.2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3.2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3.2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3.2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3.2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3.2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8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A354)</f>
        <v>Nejdecký pohár 20223</v>
      </c>
      <c r="B411" s="206"/>
      <c r="C411" s="207" t="str">
        <f aca="false">CONCATENATE(C354)</f>
        <v>10.6.2023</v>
      </c>
      <c r="D411" s="181" t="n">
        <f aca="false">D354+1</f>
        <v>402</v>
      </c>
      <c r="E411" s="180" t="str">
        <f aca="false">CONCATENATE(E354)</f>
        <v>příp A 31 kg</v>
      </c>
      <c r="F411" s="208" t="str">
        <f aca="false">CONCATENATE(F354)</f>
        <v>ř.ř.</v>
      </c>
      <c r="G411" s="208" t="str">
        <f aca="false">CONCATENATE(G354)</f>
        <v>4</v>
      </c>
      <c r="H411" s="183"/>
      <c r="I411" s="208" t="str">
        <f aca="false">CONCATENATE(I354)</f>
        <v>1</v>
      </c>
    </row>
    <row r="412" customFormat="false" ht="13.8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4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2</v>
      </c>
      <c r="M415" s="1" t="s">
        <v>53</v>
      </c>
      <c r="N415" s="1" t="s">
        <v>54</v>
      </c>
      <c r="O415" s="1" t="s">
        <v>55</v>
      </c>
      <c r="P415" s="1" t="s">
        <v>56</v>
      </c>
      <c r="Q415" s="1" t="s">
        <v>57</v>
      </c>
      <c r="R415" s="1" t="s">
        <v>58</v>
      </c>
      <c r="S415" s="1" t="s">
        <v>59</v>
      </c>
      <c r="T415" s="1"/>
      <c r="U415" s="1"/>
    </row>
    <row r="416" customFormat="false" ht="13.2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60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3.2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3.2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3.2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3.2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3.2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3.2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3.2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3.2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3.2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3.2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3.2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3.2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3.2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3.2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3.2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3.2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3.2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3.2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3.2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3.2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3.2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3.2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3.2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3.2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3.2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3.2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3.2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3.2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3.2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3.2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3.2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3.2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3.2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3.2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3.2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3.2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3.2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3.2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3.2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3.2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3.2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3.2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3.2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3.2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8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A411)</f>
        <v>Nejdecký pohár 20223</v>
      </c>
      <c r="B468" s="206"/>
      <c r="C468" s="207" t="str">
        <f aca="false">CONCATENATE(C411)</f>
        <v>10.6.2023</v>
      </c>
      <c r="D468" s="181" t="n">
        <v>501</v>
      </c>
      <c r="E468" s="180" t="str">
        <f aca="false">CONCATENATE(E411)</f>
        <v>příp A 31 kg</v>
      </c>
      <c r="F468" s="208" t="str">
        <f aca="false">CONCATENATE(F411)</f>
        <v>ř.ř.</v>
      </c>
      <c r="G468" s="208" t="s">
        <v>65</v>
      </c>
      <c r="H468" s="183"/>
      <c r="I468" s="208" t="str">
        <f aca="false">CONCATENATE(I411)</f>
        <v>1</v>
      </c>
    </row>
    <row r="469" customFormat="false" ht="13.8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4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2</v>
      </c>
      <c r="M472" s="1" t="s">
        <v>53</v>
      </c>
      <c r="N472" s="1" t="s">
        <v>54</v>
      </c>
      <c r="O472" s="1" t="s">
        <v>55</v>
      </c>
      <c r="P472" s="1" t="s">
        <v>56</v>
      </c>
      <c r="Q472" s="1" t="s">
        <v>57</v>
      </c>
      <c r="R472" s="1" t="s">
        <v>58</v>
      </c>
      <c r="S472" s="1" t="s">
        <v>59</v>
      </c>
      <c r="T472" s="1"/>
      <c r="U472" s="1"/>
    </row>
    <row r="473" customFormat="false" ht="13.2" hidden="true" customHeight="false" outlineLevel="0" collapsed="false">
      <c r="A473" s="209" t="str">
        <f aca="false">CONCATENATE(L473,M473,N473,O473)</f>
        <v>Šelelo Adam</v>
      </c>
      <c r="B473" s="209"/>
      <c r="C473" s="210" t="str">
        <f aca="false">CONCATENATE(L474,M474,N474,O474)</f>
        <v>Olymp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60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Šelelo Adam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lymp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3.2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3.2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3.2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3.2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3.2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3.2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3.2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3.2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3.2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3.2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3.2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3.2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3.2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3.2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3.2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3.2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3.2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3.2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3.2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3.2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3.2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3.2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3.2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3.2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3.2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3.2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3.2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3.2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3.2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3.2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3.2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3.2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3.2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3.2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3.2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3.2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3.2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3.2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3.2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3.2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3.2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3.2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3.2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3.2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8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A468)</f>
        <v>Nejdecký pohár 20223</v>
      </c>
      <c r="B525" s="206"/>
      <c r="C525" s="207" t="str">
        <f aca="false">CONCATENATE(C468)</f>
        <v>10.6.2023</v>
      </c>
      <c r="D525" s="181" t="n">
        <f aca="false">D468+1</f>
        <v>502</v>
      </c>
      <c r="E525" s="180" t="str">
        <f aca="false">CONCATENATE(E468)</f>
        <v>příp A 31 kg</v>
      </c>
      <c r="F525" s="208" t="str">
        <f aca="false">CONCATENATE(F468)</f>
        <v>ř.ř.</v>
      </c>
      <c r="G525" s="208" t="str">
        <f aca="false">CONCATENATE(G468)</f>
        <v>5</v>
      </c>
      <c r="H525" s="183"/>
      <c r="I525" s="208" t="str">
        <f aca="false">CONCATENATE(I468)</f>
        <v>1</v>
      </c>
    </row>
    <row r="526" customFormat="false" ht="13.8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4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2</v>
      </c>
      <c r="M529" s="1" t="s">
        <v>53</v>
      </c>
      <c r="N529" s="1" t="s">
        <v>54</v>
      </c>
      <c r="O529" s="1" t="s">
        <v>55</v>
      </c>
      <c r="P529" s="1" t="s">
        <v>56</v>
      </c>
      <c r="Q529" s="1" t="s">
        <v>57</v>
      </c>
      <c r="R529" s="1" t="s">
        <v>58</v>
      </c>
      <c r="S529" s="1" t="s">
        <v>59</v>
      </c>
      <c r="T529" s="1"/>
      <c r="U529" s="1"/>
    </row>
    <row r="530" customFormat="false" ht="13.2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60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3.2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3.2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3.2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3.2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3.2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3.2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3.2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3.2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3.2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3.2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3.2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3.2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3.2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3.2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3.2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3.2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3.2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3.2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3.2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3.2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3.2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3.2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3.2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3.2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3.2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3.2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3.2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3.2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3.2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3.2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3.2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3.2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3.2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3.2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3.2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3.2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3.2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3.2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3.2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3.2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3.2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3.2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3.2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3.2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3.2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8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7</v>
      </c>
      <c r="B581" s="173"/>
      <c r="C581" s="174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3.2" hidden="true" customHeight="false" outlineLevel="0" collapsed="false">
      <c r="A582" s="206" t="str">
        <f aca="false">CONCATENATE(A525)</f>
        <v>Nejdecký pohár 20223</v>
      </c>
      <c r="B582" s="206"/>
      <c r="C582" s="207" t="str">
        <f aca="false">CONCATENATE(C525)</f>
        <v>10.6.2023</v>
      </c>
      <c r="D582" s="181" t="n">
        <f aca="false">D525+1</f>
        <v>503</v>
      </c>
      <c r="E582" s="180" t="str">
        <f aca="false">CONCATENATE(E525)</f>
        <v>příp A 31 kg</v>
      </c>
      <c r="F582" s="208" t="str">
        <f aca="false">CONCATENATE(F525)</f>
        <v>ř.ř.</v>
      </c>
      <c r="G582" s="208" t="str">
        <f aca="false">CONCATENATE(G525)</f>
        <v>5</v>
      </c>
      <c r="H582" s="183"/>
      <c r="I582" s="208" t="str">
        <f aca="false">CONCATENATE(I525)</f>
        <v>1</v>
      </c>
    </row>
    <row r="583" customFormat="false" ht="13.8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4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3.2" hidden="true" customHeight="false" outlineLevel="0" collapsed="false">
      <c r="A586" s="188" t="s">
        <v>60</v>
      </c>
      <c r="B586" s="188"/>
      <c r="C586" s="189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  <c r="L586" s="1" t="s">
        <v>52</v>
      </c>
      <c r="M586" s="1" t="s">
        <v>53</v>
      </c>
      <c r="N586" s="1" t="s">
        <v>54</v>
      </c>
      <c r="O586" s="1" t="s">
        <v>55</v>
      </c>
      <c r="P586" s="1" t="s">
        <v>56</v>
      </c>
      <c r="Q586" s="1" t="s">
        <v>57</v>
      </c>
      <c r="R586" s="1" t="s">
        <v>58</v>
      </c>
      <c r="S586" s="1" t="s">
        <v>59</v>
      </c>
      <c r="T586" s="1"/>
      <c r="U586" s="1"/>
    </row>
    <row r="587" customFormat="false" ht="13.2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60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3.2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3.2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3.2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3.2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3.2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3.2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3.2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3.2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3.2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3.2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3.2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3.2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3.2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3.2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3.2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3.2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3.2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3.2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3.2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3.2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3.2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3.2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3.2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3.2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3.2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3.2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3.2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3.2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3.2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3.2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3.2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3.2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3.2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3.2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3.2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3.2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3.2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3.2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3.2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3.2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3.2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3.2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3.2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3.2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3.2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8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7</v>
      </c>
      <c r="B638" s="173"/>
      <c r="C638" s="174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3.2" hidden="true" customHeight="false" outlineLevel="0" collapsed="false">
      <c r="A639" s="206" t="str">
        <f aca="false">CONCATENATE(A582)</f>
        <v>Nejdecký pohár 20223</v>
      </c>
      <c r="B639" s="206"/>
      <c r="C639" s="207" t="str">
        <f aca="false">CONCATENATE(C582)</f>
        <v>10.6.2023</v>
      </c>
      <c r="D639" s="181" t="n">
        <f aca="false">D582+1</f>
        <v>504</v>
      </c>
      <c r="E639" s="180" t="str">
        <f aca="false">CONCATENATE(E582)</f>
        <v>příp A 31 kg</v>
      </c>
      <c r="F639" s="208" t="str">
        <f aca="false">CONCATENATE(F582)</f>
        <v>ř.ř.</v>
      </c>
      <c r="G639" s="208" t="str">
        <f aca="false">CONCATENATE(G582)</f>
        <v>5</v>
      </c>
      <c r="H639" s="183"/>
      <c r="I639" s="208" t="str">
        <f aca="false">CONCATENATE(I582)</f>
        <v>1</v>
      </c>
    </row>
    <row r="640" customFormat="false" ht="13.8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4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3.2" hidden="true" customHeight="false" outlineLevel="0" collapsed="false">
      <c r="A643" s="188" t="s">
        <v>60</v>
      </c>
      <c r="B643" s="188"/>
      <c r="C643" s="189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  <c r="L643" s="1" t="s">
        <v>52</v>
      </c>
      <c r="M643" s="1" t="s">
        <v>53</v>
      </c>
      <c r="N643" s="1" t="s">
        <v>54</v>
      </c>
      <c r="O643" s="1" t="s">
        <v>55</v>
      </c>
      <c r="P643" s="1" t="s">
        <v>56</v>
      </c>
      <c r="Q643" s="1" t="s">
        <v>57</v>
      </c>
      <c r="R643" s="1" t="s">
        <v>58</v>
      </c>
      <c r="S643" s="1" t="s">
        <v>59</v>
      </c>
      <c r="T643" s="1"/>
      <c r="U643" s="1"/>
    </row>
    <row r="644" customFormat="false" ht="13.2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60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3.2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3.2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3.2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3.2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3.2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3.2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3.2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3.2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3.2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3.2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3.2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3.2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3.2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3.2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3.2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3.2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3.2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3.2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3.2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3.2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3.2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3.2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3.2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3.2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3.2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3.2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3.2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3.2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3.2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3.2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3.2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3.2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3.2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3.2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3.2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3.2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3.2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3.2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3.2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3.2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3.2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3.2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3.2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3.2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3.2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8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7</v>
      </c>
      <c r="B695" s="173"/>
      <c r="C695" s="174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3.2" hidden="true" customHeight="false" outlineLevel="0" collapsed="false">
      <c r="A696" s="206" t="str">
        <f aca="false">CONCATENATE(A639)</f>
        <v>Nejdecký pohár 20223</v>
      </c>
      <c r="B696" s="206"/>
      <c r="C696" s="207" t="str">
        <f aca="false">CONCATENATE(C639)</f>
        <v>10.6.2023</v>
      </c>
      <c r="D696" s="181" t="n">
        <f aca="false">D639+1</f>
        <v>505</v>
      </c>
      <c r="E696" s="180" t="str">
        <f aca="false">CONCATENATE(E639)</f>
        <v>příp A 31 kg</v>
      </c>
      <c r="F696" s="208" t="str">
        <f aca="false">CONCATENATE(F639)</f>
        <v>ř.ř.</v>
      </c>
      <c r="G696" s="208" t="str">
        <f aca="false">CONCATENATE(G639)</f>
        <v>5</v>
      </c>
      <c r="H696" s="183"/>
      <c r="I696" s="208" t="str">
        <f aca="false">CONCATENATE(I639)</f>
        <v>1</v>
      </c>
    </row>
    <row r="697" customFormat="false" ht="13.8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4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3.2" hidden="true" customHeight="false" outlineLevel="0" collapsed="false">
      <c r="A700" s="188" t="s">
        <v>60</v>
      </c>
      <c r="B700" s="188"/>
      <c r="C700" s="189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  <c r="L700" s="1" t="s">
        <v>52</v>
      </c>
      <c r="M700" s="1" t="s">
        <v>53</v>
      </c>
      <c r="N700" s="1" t="s">
        <v>54</v>
      </c>
      <c r="O700" s="1" t="s">
        <v>55</v>
      </c>
      <c r="P700" s="1" t="s">
        <v>56</v>
      </c>
      <c r="Q700" s="1" t="s">
        <v>57</v>
      </c>
      <c r="R700" s="1" t="s">
        <v>58</v>
      </c>
      <c r="S700" s="1" t="s">
        <v>59</v>
      </c>
      <c r="T700" s="1"/>
      <c r="U700" s="1"/>
    </row>
    <row r="701" customFormat="false" ht="13.2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60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3.2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3.2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3.2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3.2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3.2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3.2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3.2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3.2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3.2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3.2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3.2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3.2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3.2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3.2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3.2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3.2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3.2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3.2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3.2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3.2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3.2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3.2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3.2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3.2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3.2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3.2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3.2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3.2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3.2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3.2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3.2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3.2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3.2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3.2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3.2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3.2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3.2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3.2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3.2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3.2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3.2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3.2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3.2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3.2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3.2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8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7</v>
      </c>
      <c r="B752" s="173"/>
      <c r="C752" s="174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3.2" hidden="true" customHeight="false" outlineLevel="0" collapsed="false">
      <c r="A753" s="206" t="str">
        <f aca="false">CONCATENATE(A696)</f>
        <v>Nejdecký pohár 20223</v>
      </c>
      <c r="B753" s="206"/>
      <c r="C753" s="207" t="str">
        <f aca="false">CONCATENATE(C696)</f>
        <v>10.6.2023</v>
      </c>
      <c r="D753" s="181" t="n">
        <f aca="false">D696+1</f>
        <v>506</v>
      </c>
      <c r="E753" s="180" t="str">
        <f aca="false">CONCATENATE(E696)</f>
        <v>příp A 31 kg</v>
      </c>
      <c r="F753" s="208" t="str">
        <f aca="false">CONCATENATE(F696)</f>
        <v>ř.ř.</v>
      </c>
      <c r="G753" s="208" t="str">
        <f aca="false">CONCATENATE(G696)</f>
        <v>5</v>
      </c>
      <c r="H753" s="183"/>
      <c r="I753" s="208" t="str">
        <f aca="false">CONCATENATE(I696)</f>
        <v>1</v>
      </c>
    </row>
    <row r="754" customFormat="false" ht="13.8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4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3.2" hidden="true" customHeight="false" outlineLevel="0" collapsed="false">
      <c r="A757" s="188" t="s">
        <v>60</v>
      </c>
      <c r="B757" s="188"/>
      <c r="C757" s="189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  <c r="L757" s="1" t="s">
        <v>52</v>
      </c>
      <c r="M757" s="1" t="s">
        <v>53</v>
      </c>
      <c r="N757" s="1" t="s">
        <v>54</v>
      </c>
      <c r="O757" s="1" t="s">
        <v>55</v>
      </c>
      <c r="P757" s="1" t="s">
        <v>56</v>
      </c>
      <c r="Q757" s="1" t="s">
        <v>57</v>
      </c>
      <c r="R757" s="1" t="s">
        <v>58</v>
      </c>
      <c r="S757" s="1" t="s">
        <v>59</v>
      </c>
      <c r="T757" s="1"/>
      <c r="U757" s="1"/>
    </row>
    <row r="758" customFormat="false" ht="13.2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60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3.2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3.2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3.2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3.2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3.2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3.2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3.2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3.2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3.2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3.2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3.2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3.2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3.2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3.2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3.2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3.2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3.2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3.2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3.2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3.2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3.2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3.2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3.2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3.2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3.2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3.2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3.2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3.2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3.2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3.2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3.2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3.2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3.2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3.2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3.2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3.2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3.2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3.2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3.2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3.2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3.2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3.2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3.2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3.2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3.2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8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7</v>
      </c>
      <c r="B809" s="173"/>
      <c r="C809" s="174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3.2" hidden="true" customHeight="false" outlineLevel="0" collapsed="false">
      <c r="A810" s="206" t="str">
        <f aca="false">CONCATENATE(A753)</f>
        <v>Nejdecký pohár 20223</v>
      </c>
      <c r="B810" s="206"/>
      <c r="C810" s="207" t="str">
        <f aca="false">CONCATENATE(C753)</f>
        <v>10.6.2023</v>
      </c>
      <c r="D810" s="181" t="n">
        <f aca="false">D753+1</f>
        <v>507</v>
      </c>
      <c r="E810" s="180" t="str">
        <f aca="false">CONCATENATE(E753)</f>
        <v>příp A 31 kg</v>
      </c>
      <c r="F810" s="208" t="str">
        <f aca="false">CONCATENATE(F753)</f>
        <v>ř.ř.</v>
      </c>
      <c r="G810" s="208" t="str">
        <f aca="false">CONCATENATE(G753)</f>
        <v>5</v>
      </c>
      <c r="H810" s="183"/>
      <c r="I810" s="208" t="str">
        <f aca="false">CONCATENATE(I753)</f>
        <v>1</v>
      </c>
    </row>
    <row r="811" customFormat="false" ht="13.8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4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3.2" hidden="true" customHeight="false" outlineLevel="0" collapsed="false">
      <c r="A814" s="188" t="s">
        <v>60</v>
      </c>
      <c r="B814" s="188"/>
      <c r="C814" s="189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  <c r="L814" s="1" t="s">
        <v>52</v>
      </c>
      <c r="M814" s="1" t="s">
        <v>53</v>
      </c>
      <c r="N814" s="1" t="s">
        <v>54</v>
      </c>
      <c r="O814" s="1" t="s">
        <v>55</v>
      </c>
      <c r="P814" s="1" t="s">
        <v>56</v>
      </c>
      <c r="Q814" s="1" t="s">
        <v>57</v>
      </c>
      <c r="R814" s="1" t="s">
        <v>58</v>
      </c>
      <c r="S814" s="1" t="s">
        <v>59</v>
      </c>
      <c r="T814" s="1"/>
      <c r="U814" s="1"/>
    </row>
    <row r="815" customFormat="false" ht="13.2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60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3.2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3.2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3.2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3.2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3.2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3.2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3.2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3.2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3.2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3.2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3.2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3.2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3.2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3.2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3.2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3.2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3.2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3.2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3.2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3.2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3.2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3.2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3.2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3.2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3.2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3.2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3.2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3.2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3.2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3.2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3.2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3.2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3.2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3.2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3.2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3.2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3.2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3.2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3.2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3.2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3.2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3.2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3.2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3.2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3.2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8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7</v>
      </c>
      <c r="B866" s="173"/>
      <c r="C866" s="174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3.2" hidden="true" customHeight="false" outlineLevel="0" collapsed="false">
      <c r="A867" s="206" t="str">
        <f aca="false">CONCATENATE(A810)</f>
        <v>Nejdecký pohár 20223</v>
      </c>
      <c r="B867" s="206"/>
      <c r="C867" s="207" t="str">
        <f aca="false">CONCATENATE(C810)</f>
        <v>10.6.2023</v>
      </c>
      <c r="D867" s="181" t="n">
        <f aca="false">D810+1</f>
        <v>508</v>
      </c>
      <c r="E867" s="180" t="str">
        <f aca="false">CONCATENATE(E810)</f>
        <v>příp A 31 kg</v>
      </c>
      <c r="F867" s="208" t="str">
        <f aca="false">CONCATENATE(F810)</f>
        <v>ř.ř.</v>
      </c>
      <c r="G867" s="208" t="str">
        <f aca="false">CONCATENATE(G810)</f>
        <v>5</v>
      </c>
      <c r="H867" s="183"/>
      <c r="I867" s="208" t="str">
        <f aca="false">CONCATENATE(I810)</f>
        <v>1</v>
      </c>
    </row>
    <row r="868" customFormat="false" ht="13.8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4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3.2" hidden="true" customHeight="false" outlineLevel="0" collapsed="false">
      <c r="A871" s="188" t="s">
        <v>60</v>
      </c>
      <c r="B871" s="188"/>
      <c r="C871" s="189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  <c r="L871" s="1" t="s">
        <v>52</v>
      </c>
      <c r="M871" s="1" t="s">
        <v>53</v>
      </c>
      <c r="N871" s="1" t="s">
        <v>54</v>
      </c>
      <c r="O871" s="1" t="s">
        <v>55</v>
      </c>
      <c r="P871" s="1" t="s">
        <v>56</v>
      </c>
      <c r="Q871" s="1" t="s">
        <v>57</v>
      </c>
      <c r="R871" s="1" t="s">
        <v>58</v>
      </c>
      <c r="S871" s="1" t="s">
        <v>59</v>
      </c>
      <c r="T871" s="1"/>
      <c r="U871" s="1"/>
    </row>
    <row r="872" customFormat="false" ht="13.2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60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3.2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3.2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3.2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3.2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3.2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3.2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3.2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3.2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3.2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3.2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3.2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3.2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3.2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3.2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3.2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3.2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3.2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3.2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3.2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3.2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3.2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3.2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3.2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3.2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3.2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3.2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3.2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3.2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3.2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3.2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3.2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3.2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3.2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3.2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3.2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3.2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3.2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3.2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3.2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0" width="9.1"/>
    <col collapsed="false" customWidth="true" hidden="false" outlineLevel="0" max="3" min="3" style="200" width="10.1"/>
    <col collapsed="false" customWidth="false" hidden="false" outlineLevel="0" max="4" min="4" style="200" width="9.1"/>
    <col collapsed="false" customWidth="false" hidden="false" outlineLevel="0" max="5" min="5" style="203" width="9.1"/>
    <col collapsed="false" customWidth="false" hidden="false" outlineLevel="0" max="7" min="6" style="200" width="9.1"/>
    <col collapsed="false" customWidth="true" hidden="false" outlineLevel="0" max="8" min="8" style="200" width="10.1"/>
    <col collapsed="false" customWidth="false" hidden="false" outlineLevel="0" max="257" min="9" style="200" width="9.1"/>
  </cols>
  <sheetData>
    <row r="1" customFormat="false" ht="13.2" hidden="false" customHeight="false" outlineLevel="0" collapsed="false">
      <c r="A1" s="162" t="s">
        <v>79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3.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8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3.2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3.2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3.2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3.2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8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4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230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Hlasatel!A12)</f>
        <v>Nejdecký pohár 20223</v>
      </c>
      <c r="B12" s="179"/>
      <c r="C12" s="182" t="str">
        <f aca="false">CONCATENATE(Hlasatel!C12)</f>
        <v>10.6.2023</v>
      </c>
      <c r="D12" s="181" t="n">
        <f aca="false">ABS(Hlasatel!D12)</f>
        <v>1041</v>
      </c>
      <c r="E12" s="182" t="str">
        <f aca="false">CONCATENATE(Hlasatel!E12)</f>
        <v>příp A 31 kg</v>
      </c>
      <c r="F12" s="182" t="str">
        <f aca="false">CONCATENATE(Hlasatel!F12)</f>
        <v>ř.ř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>1</v>
      </c>
    </row>
    <row r="13" customFormat="false" ht="13.8" hidden="false" customHeight="false" outlineLevel="0" collapsed="false">
      <c r="A13" s="179"/>
      <c r="B13" s="179"/>
      <c r="C13" s="182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3.2" hidden="false" customHeight="false" outlineLevel="0" collapsed="false">
      <c r="A17" s="192" t="str">
        <f aca="false">CONCATENATE(Hlasatel!A17)</f>
        <v>Hüller Krištov</v>
      </c>
      <c r="B17" s="192"/>
      <c r="C17" s="195" t="str">
        <f aca="false">CONCATENATE(Hlasatel!C17)</f>
        <v>M.Láz.</v>
      </c>
      <c r="D17" s="196" t="str">
        <f aca="false">CONCATENATE(Hlasatel!D17)</f>
        <v>1</v>
      </c>
      <c r="E17" s="186"/>
      <c r="F17" s="192" t="str">
        <f aca="false">CONCATENATE(Hlasatel!F17)</f>
        <v>Šelelo Adam</v>
      </c>
      <c r="G17" s="192"/>
      <c r="H17" s="195" t="str">
        <f aca="false">CONCATENATE(Hlasatel!H17)</f>
        <v>Olymp</v>
      </c>
      <c r="I17" s="196" t="str">
        <f aca="false">CONCATENATE(Hlasatel!I17)</f>
        <v>2</v>
      </c>
    </row>
    <row r="18" customFormat="false" ht="13.8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4" hidden="false" customHeight="false" outlineLevel="0" collapsed="false">
      <c r="A19" s="231"/>
      <c r="B19" s="231"/>
      <c r="C19" s="231"/>
      <c r="D19" s="231"/>
      <c r="E19" s="199"/>
      <c r="F19" s="231"/>
      <c r="G19" s="231"/>
      <c r="H19" s="231"/>
      <c r="I19" s="231"/>
    </row>
    <row r="20" customFormat="false" ht="13.8" hidden="false" customHeight="true" outlineLevel="0" collapsed="false">
      <c r="A20" s="173" t="str">
        <f aca="false">CONCATENATE([2]List1!$A$59)</f>
        <v>součet</v>
      </c>
      <c r="B20" s="230" t="str">
        <f aca="false">CONCATENATE([2]List1!$A$60)</f>
        <v>body</v>
      </c>
      <c r="C20" s="230"/>
      <c r="D20" s="230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39.75" hidden="false" customHeight="tru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3.2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3.2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3.2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39.75" hidden="false" customHeight="true" outlineLevel="0" collapsed="false">
      <c r="A25" s="239"/>
      <c r="B25" s="229"/>
      <c r="C25" s="229"/>
      <c r="D25" s="229"/>
      <c r="E25" s="236" t="str">
        <f aca="false">CONCATENATE([2]List1!$A$63)</f>
        <v>2</v>
      </c>
      <c r="F25" s="239"/>
      <c r="G25" s="239"/>
      <c r="H25" s="239"/>
      <c r="I25" s="229"/>
    </row>
    <row r="26" customFormat="false" ht="13.2" hidden="false" customHeight="false" outlineLevel="0" collapsed="false">
      <c r="A26" s="239"/>
      <c r="B26" s="229"/>
      <c r="C26" s="229"/>
      <c r="D26" s="229"/>
      <c r="E26" s="236"/>
      <c r="F26" s="239"/>
      <c r="G26" s="239"/>
      <c r="H26" s="239"/>
      <c r="I26" s="229"/>
    </row>
    <row r="27" customFormat="false" ht="13.8" hidden="false" customHeight="false" outlineLevel="0" collapsed="false">
      <c r="A27" s="239"/>
      <c r="B27" s="229"/>
      <c r="C27" s="229"/>
      <c r="D27" s="229"/>
      <c r="E27" s="236"/>
      <c r="F27" s="239"/>
      <c r="G27" s="239"/>
      <c r="H27" s="239"/>
      <c r="I27" s="229"/>
    </row>
    <row r="28" customFormat="false" ht="13.2" hidden="tru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38"/>
      <c r="F28" s="240" t="str">
        <f aca="false">CONCATENATE([2]List1!$A$65)</f>
        <v>přestávka 30 sekund</v>
      </c>
      <c r="G28" s="240"/>
      <c r="H28" s="240"/>
      <c r="I28" s="240"/>
    </row>
    <row r="29" customFormat="false" ht="13.2" hidden="tru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3.2" hidden="tru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8" hidden="tru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4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3.2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0"/>
      <c r="E33" s="172"/>
      <c r="F33" s="170"/>
      <c r="G33" s="243" t="str">
        <f aca="false">CONCATENATE([2]List1!$A$67)</f>
        <v>součet technických bodů modrý ve všech kolech</v>
      </c>
      <c r="H33" s="243"/>
      <c r="I33" s="241"/>
    </row>
    <row r="34" customFormat="false" ht="13.2" hidden="false" customHeight="false" outlineLevel="0" collapsed="false">
      <c r="A34" s="241"/>
      <c r="B34" s="242"/>
      <c r="C34" s="242"/>
      <c r="D34" s="170"/>
      <c r="E34" s="172"/>
      <c r="F34" s="170"/>
      <c r="G34" s="243"/>
      <c r="H34" s="243"/>
      <c r="I34" s="241"/>
    </row>
    <row r="35" customFormat="false" ht="13.8" hidden="false" customHeight="false" outlineLevel="0" collapsed="false">
      <c r="A35" s="241"/>
      <c r="B35" s="242"/>
      <c r="C35" s="242"/>
      <c r="D35" s="170"/>
      <c r="E35" s="172"/>
      <c r="F35" s="170"/>
      <c r="G35" s="243"/>
      <c r="H35" s="243"/>
      <c r="I35" s="241"/>
    </row>
    <row r="36" customFormat="false" ht="13.2" hidden="false" customHeight="false" outlineLevel="0" collapsed="false">
      <c r="A36" s="170"/>
      <c r="B36" s="244" t="str">
        <f aca="false">CONCATENATE([2]List1!$A$68)</f>
        <v>kvalifikační body červený</v>
      </c>
      <c r="C36" s="244"/>
      <c r="D36" s="169"/>
      <c r="E36" s="172"/>
      <c r="F36" s="169"/>
      <c r="G36" s="245" t="str">
        <f aca="false">CONCATENATE([2]List1!$A$69)</f>
        <v>kvalifikační body modrý</v>
      </c>
      <c r="H36" s="245"/>
      <c r="I36" s="170"/>
    </row>
    <row r="37" customFormat="false" ht="13.2" hidden="false" customHeight="false" outlineLevel="0" collapsed="false">
      <c r="A37" s="170"/>
      <c r="B37" s="244"/>
      <c r="C37" s="244"/>
      <c r="D37" s="169"/>
      <c r="E37" s="172"/>
      <c r="F37" s="169"/>
      <c r="G37" s="245"/>
      <c r="H37" s="245"/>
      <c r="I37" s="170"/>
    </row>
    <row r="38" customFormat="false" ht="13.2" hidden="false" customHeight="false" outlineLevel="0" collapsed="false">
      <c r="A38" s="170"/>
      <c r="B38" s="244"/>
      <c r="C38" s="244"/>
      <c r="D38" s="169"/>
      <c r="E38" s="172"/>
      <c r="F38" s="169"/>
      <c r="G38" s="245"/>
      <c r="H38" s="245"/>
      <c r="I38" s="170"/>
    </row>
    <row r="39" customFormat="false" ht="13.8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8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3.2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8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8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3.2" hidden="false" customHeight="false" outlineLevel="0" collapsed="false">
      <c r="A44" s="260" t="s">
        <v>80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3.2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3.2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2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3.2" hidden="false" customHeight="false" outlineLevel="0" collapsed="false">
      <c r="A47" s="261"/>
      <c r="B47" s="262"/>
      <c r="C47" s="262"/>
      <c r="D47" s="262"/>
      <c r="E47" s="172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technická převaha ve dvou kolech, poražený nemá technické body</v>
      </c>
      <c r="C48" s="264"/>
      <c r="D48" s="264"/>
      <c r="E48" s="172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2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technická převaha ve dvou kolech, poražený má technické body</v>
      </c>
      <c r="C50" s="264"/>
      <c r="D50" s="264"/>
      <c r="E50" s="172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2"/>
      <c r="F51" s="261"/>
      <c r="G51" s="266"/>
      <c r="H51" s="266"/>
      <c r="I51" s="266"/>
    </row>
    <row r="52" customFormat="false" ht="13.2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2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3.2" hidden="false" customHeight="false" outlineLevel="0" collapsed="false">
      <c r="A53" s="261"/>
      <c r="B53" s="264"/>
      <c r="C53" s="264"/>
      <c r="D53" s="264"/>
      <c r="E53" s="172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2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2"/>
      <c r="F55" s="261"/>
      <c r="G55" s="266"/>
      <c r="H55" s="266"/>
      <c r="I55" s="266"/>
    </row>
    <row r="56" customFormat="false" ht="13.2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2"/>
      <c r="F56" s="267" t="str">
        <f aca="false">CONCATENATE([2]List1!$A$90)</f>
        <v>Podpis:</v>
      </c>
      <c r="G56" s="267"/>
      <c r="H56" s="267"/>
      <c r="I56" s="267"/>
    </row>
    <row r="57" customFormat="false" ht="13.2" hidden="false" customHeight="false" outlineLevel="0" collapsed="false">
      <c r="A57" s="261"/>
      <c r="B57" s="262"/>
      <c r="C57" s="262"/>
      <c r="D57" s="262"/>
      <c r="E57" s="172"/>
      <c r="F57" s="267"/>
      <c r="G57" s="267"/>
      <c r="H57" s="267"/>
      <c r="I57" s="267"/>
    </row>
    <row r="58" customFormat="false" ht="13.2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3.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8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3.2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3.2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3.2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3.2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8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4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Hlasatel!A69)</f>
        <v>Nejdecký pohár 20223</v>
      </c>
      <c r="B69" s="206"/>
      <c r="C69" s="181" t="str">
        <f aca="false">CONCATENATE(Hlasatel!C69)</f>
        <v>10.6.2023</v>
      </c>
      <c r="D69" s="181" t="n">
        <f aca="false">ABS(Hlasatel!D69)</f>
        <v>201</v>
      </c>
      <c r="E69" s="182" t="str">
        <f aca="false">CONCATENATE(Hlasatel!E69)</f>
        <v>příp A 31 kg</v>
      </c>
      <c r="F69" s="181" t="str">
        <f aca="false">CONCATENATE(Hlasatel!F69)</f>
        <v>ř.ř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>1</v>
      </c>
    </row>
    <row r="70" customFormat="false" ht="13.8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4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3.2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Hüller Krištov</v>
      </c>
      <c r="G74" s="192"/>
      <c r="H74" s="195" t="str">
        <f aca="false">CONCATENATE(Hlasatel!H74)</f>
        <v>M.Láz.</v>
      </c>
      <c r="I74" s="196" t="str">
        <f aca="false">CONCATENATE(Hlasatel!I74)</f>
        <v>1</v>
      </c>
    </row>
    <row r="75" customFormat="false" ht="13.8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4" hidden="true" customHeight="false" outlineLevel="0" collapsed="false">
      <c r="A76" s="231"/>
      <c r="B76" s="231"/>
      <c r="C76" s="231"/>
      <c r="D76" s="231"/>
      <c r="E76" s="199"/>
      <c r="F76" s="231"/>
      <c r="G76" s="231"/>
      <c r="H76" s="231"/>
      <c r="I76" s="231"/>
    </row>
    <row r="77" customFormat="false" ht="13.8" hidden="true" customHeight="false" outlineLevel="0" collapsed="false">
      <c r="A77" s="173" t="str">
        <f aca="false">CONCATENATE([2]List1!$A$59)</f>
        <v>součet</v>
      </c>
      <c r="B77" s="230" t="str">
        <f aca="false">CONCATENATE([2]List1!$A$60)</f>
        <v>body</v>
      </c>
      <c r="C77" s="230"/>
      <c r="D77" s="230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3.2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3.2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3.2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3.2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3.2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3.2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3.2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3.2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3.2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3.2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8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4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3.2" hidden="tru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0"/>
      <c r="E90" s="172"/>
      <c r="F90" s="170"/>
      <c r="G90" s="243" t="str">
        <f aca="false">CONCATENATE([2]List1!$A$67)</f>
        <v>součet technických bodů modrý ve všech kolech</v>
      </c>
      <c r="H90" s="243"/>
      <c r="I90" s="241"/>
    </row>
    <row r="91" customFormat="false" ht="13.2" hidden="true" customHeight="false" outlineLevel="0" collapsed="false">
      <c r="A91" s="241"/>
      <c r="B91" s="242"/>
      <c r="C91" s="242"/>
      <c r="D91" s="170"/>
      <c r="E91" s="172"/>
      <c r="F91" s="170"/>
      <c r="G91" s="243"/>
      <c r="H91" s="243"/>
      <c r="I91" s="241"/>
    </row>
    <row r="92" customFormat="false" ht="13.8" hidden="true" customHeight="false" outlineLevel="0" collapsed="false">
      <c r="A92" s="241"/>
      <c r="B92" s="242"/>
      <c r="C92" s="242"/>
      <c r="D92" s="170"/>
      <c r="E92" s="172"/>
      <c r="F92" s="170"/>
      <c r="G92" s="243"/>
      <c r="H92" s="243"/>
      <c r="I92" s="241"/>
    </row>
    <row r="93" customFormat="false" ht="13.2" hidden="true" customHeight="false" outlineLevel="0" collapsed="false">
      <c r="A93" s="170"/>
      <c r="B93" s="244" t="str">
        <f aca="false">CONCATENATE([2]List1!$A$68)</f>
        <v>kvalifikační body červený</v>
      </c>
      <c r="C93" s="244"/>
      <c r="D93" s="169"/>
      <c r="E93" s="172"/>
      <c r="F93" s="169"/>
      <c r="G93" s="245" t="str">
        <f aca="false">CONCATENATE([2]List1!$A$69)</f>
        <v>kvalifikační body modrý</v>
      </c>
      <c r="H93" s="245"/>
      <c r="I93" s="170"/>
    </row>
    <row r="94" customFormat="false" ht="13.2" hidden="true" customHeight="false" outlineLevel="0" collapsed="false">
      <c r="A94" s="170"/>
      <c r="B94" s="244"/>
      <c r="C94" s="244"/>
      <c r="D94" s="169"/>
      <c r="E94" s="172"/>
      <c r="F94" s="169"/>
      <c r="G94" s="245"/>
      <c r="H94" s="245"/>
      <c r="I94" s="170"/>
    </row>
    <row r="95" customFormat="false" ht="13.2" hidden="true" customHeight="false" outlineLevel="0" collapsed="false">
      <c r="A95" s="170"/>
      <c r="B95" s="244"/>
      <c r="C95" s="244"/>
      <c r="D95" s="169"/>
      <c r="E95" s="172"/>
      <c r="F95" s="169"/>
      <c r="G95" s="245"/>
      <c r="H95" s="245"/>
      <c r="I95" s="170"/>
    </row>
    <row r="96" customFormat="false" ht="13.8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8" hidden="tru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3.2" hidden="tru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8" hidden="tru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8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3.2" hidden="true" customHeight="false" outlineLevel="0" collapsed="false">
      <c r="A101" s="260" t="str">
        <f aca="false">CONCATENATE([2]List1!$A$72)</f>
        <v>Kvalifikace do tabulky: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3.2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3.2" hidden="tru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2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3.2" hidden="true" customHeight="false" outlineLevel="0" collapsed="false">
      <c r="A104" s="261"/>
      <c r="B104" s="262"/>
      <c r="C104" s="262"/>
      <c r="D104" s="262"/>
      <c r="E104" s="172"/>
      <c r="F104" s="261"/>
      <c r="G104" s="263"/>
      <c r="H104" s="263"/>
      <c r="I104" s="263"/>
    </row>
    <row r="105" customFormat="false" ht="12.75" hidden="tru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technická převaha ve dvou kolech, poražený nemá technické body</v>
      </c>
      <c r="C105" s="264"/>
      <c r="D105" s="264"/>
      <c r="E105" s="172"/>
      <c r="F105" s="261" t="str">
        <f aca="false">CONCATENATE([2]List1!$A$84)</f>
        <v> 5 : 0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true" customHeight="true" outlineLevel="0" collapsed="false">
      <c r="A106" s="261"/>
      <c r="B106" s="264"/>
      <c r="C106" s="264"/>
      <c r="D106" s="264"/>
      <c r="E106" s="172"/>
      <c r="F106" s="261"/>
      <c r="G106" s="266"/>
      <c r="H106" s="266"/>
      <c r="I106" s="266"/>
    </row>
    <row r="107" customFormat="false" ht="12.75" hidden="tru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technická převaha ve dvou kolech, poražený má technické body</v>
      </c>
      <c r="C107" s="264"/>
      <c r="D107" s="264"/>
      <c r="E107" s="172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true" customHeight="true" outlineLevel="0" collapsed="false">
      <c r="A108" s="261"/>
      <c r="B108" s="264"/>
      <c r="C108" s="264"/>
      <c r="D108" s="264"/>
      <c r="E108" s="172"/>
      <c r="F108" s="261"/>
      <c r="G108" s="266"/>
      <c r="H108" s="266"/>
      <c r="I108" s="266"/>
    </row>
    <row r="109" customFormat="false" ht="13.2" hidden="tru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2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3.2" hidden="true" customHeight="false" outlineLevel="0" collapsed="false">
      <c r="A110" s="261"/>
      <c r="B110" s="264"/>
      <c r="C110" s="264"/>
      <c r="D110" s="264"/>
      <c r="E110" s="172"/>
      <c r="F110" s="261"/>
      <c r="G110" s="266"/>
      <c r="H110" s="266"/>
      <c r="I110" s="266"/>
    </row>
    <row r="111" customFormat="false" ht="12.75" hidden="tru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2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true" customHeight="true" outlineLevel="0" collapsed="false">
      <c r="A112" s="261"/>
      <c r="B112" s="264"/>
      <c r="C112" s="264"/>
      <c r="D112" s="264"/>
      <c r="E112" s="172"/>
      <c r="F112" s="261"/>
      <c r="G112" s="266"/>
      <c r="H112" s="266"/>
      <c r="I112" s="266"/>
    </row>
    <row r="113" customFormat="false" ht="13.2" hidden="tru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2"/>
      <c r="F113" s="267" t="str">
        <f aca="false">CONCATENATE([2]List1!$A$90)</f>
        <v>Podpis:</v>
      </c>
      <c r="G113" s="267"/>
      <c r="H113" s="267"/>
      <c r="I113" s="267"/>
    </row>
    <row r="114" customFormat="false" ht="13.2" hidden="true" customHeight="false" outlineLevel="0" collapsed="false">
      <c r="A114" s="261"/>
      <c r="B114" s="262"/>
      <c r="C114" s="262"/>
      <c r="D114" s="262"/>
      <c r="E114" s="172"/>
      <c r="F114" s="267"/>
      <c r="G114" s="267"/>
      <c r="H114" s="267"/>
      <c r="I114" s="267"/>
    </row>
    <row r="115" customFormat="false" ht="13.2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3.2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3.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8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3.2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3.2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3.2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3.2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8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4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Hlasatel!A126)</f>
        <v>Nejdecký pohár 20223</v>
      </c>
      <c r="B126" s="206"/>
      <c r="C126" s="181" t="str">
        <f aca="false">CONCATENATE(Hlasatel!C126)</f>
        <v>10.6.2023</v>
      </c>
      <c r="D126" s="181" t="n">
        <f aca="false">ABS(Hlasatel!D126)</f>
        <v>301</v>
      </c>
      <c r="E126" s="182" t="str">
        <f aca="false">CONCATENATE(Hlasatel!E126)</f>
        <v>příp A 31 kg</v>
      </c>
      <c r="F126" s="181" t="str">
        <f aca="false">CONCATENATE(Hlasatel!F126)</f>
        <v>ř.ř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>1</v>
      </c>
    </row>
    <row r="127" customFormat="false" ht="13.8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4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3.2" hidden="true" customHeight="false" outlineLevel="0" collapsed="false">
      <c r="A131" s="192" t="str">
        <f aca="false">CONCATENATE(Hlasatel!A131)</f>
        <v>Šelelo Adam</v>
      </c>
      <c r="B131" s="192"/>
      <c r="C131" s="195" t="str">
        <f aca="false">CONCATENATE(Hlasatel!C131)</f>
        <v>Olymp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8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4" hidden="true" customHeight="false" outlineLevel="0" collapsed="false">
      <c r="A133" s="231"/>
      <c r="B133" s="231"/>
      <c r="C133" s="231"/>
      <c r="D133" s="231"/>
      <c r="E133" s="199"/>
      <c r="F133" s="231"/>
      <c r="G133" s="231"/>
      <c r="H133" s="231"/>
      <c r="I133" s="231"/>
    </row>
    <row r="134" customFormat="false" ht="13.8" hidden="true" customHeight="false" outlineLevel="0" collapsed="false">
      <c r="A134" s="173" t="str">
        <f aca="false">CONCATENATE([2]List1!$A$59)</f>
        <v>součet</v>
      </c>
      <c r="B134" s="230" t="str">
        <f aca="false">CONCATENATE([2]List1!$A$60)</f>
        <v>body</v>
      </c>
      <c r="C134" s="230"/>
      <c r="D134" s="230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3.2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3.2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3.2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3.2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3.2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3.2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3.2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3.2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3.2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3.2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8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4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3.2" hidden="tru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0"/>
      <c r="E147" s="172"/>
      <c r="F147" s="170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3.2" hidden="true" customHeight="false" outlineLevel="0" collapsed="false">
      <c r="A148" s="241"/>
      <c r="B148" s="242"/>
      <c r="C148" s="242"/>
      <c r="D148" s="170"/>
      <c r="E148" s="172"/>
      <c r="F148" s="170"/>
      <c r="G148" s="243"/>
      <c r="H148" s="243"/>
      <c r="I148" s="241"/>
    </row>
    <row r="149" customFormat="false" ht="13.8" hidden="true" customHeight="false" outlineLevel="0" collapsed="false">
      <c r="A149" s="241"/>
      <c r="B149" s="242"/>
      <c r="C149" s="242"/>
      <c r="D149" s="170"/>
      <c r="E149" s="172"/>
      <c r="F149" s="170"/>
      <c r="G149" s="243"/>
      <c r="H149" s="243"/>
      <c r="I149" s="241"/>
    </row>
    <row r="150" customFormat="false" ht="13.2" hidden="true" customHeight="false" outlineLevel="0" collapsed="false">
      <c r="A150" s="170"/>
      <c r="B150" s="244" t="str">
        <f aca="false">CONCATENATE([2]List1!$A$68)</f>
        <v>kvalifikační body červený</v>
      </c>
      <c r="C150" s="244"/>
      <c r="D150" s="169"/>
      <c r="E150" s="172"/>
      <c r="F150" s="169"/>
      <c r="G150" s="245" t="str">
        <f aca="false">CONCATENATE([2]List1!$A$69)</f>
        <v>kvalifikační body modrý</v>
      </c>
      <c r="H150" s="245"/>
      <c r="I150" s="170"/>
    </row>
    <row r="151" customFormat="false" ht="13.2" hidden="true" customHeight="false" outlineLevel="0" collapsed="false">
      <c r="A151" s="170"/>
      <c r="B151" s="244"/>
      <c r="C151" s="244"/>
      <c r="D151" s="169"/>
      <c r="E151" s="172"/>
      <c r="F151" s="169"/>
      <c r="G151" s="245"/>
      <c r="H151" s="245"/>
      <c r="I151" s="170"/>
    </row>
    <row r="152" customFormat="false" ht="13.2" hidden="true" customHeight="false" outlineLevel="0" collapsed="false">
      <c r="A152" s="170"/>
      <c r="B152" s="244"/>
      <c r="C152" s="244"/>
      <c r="D152" s="169"/>
      <c r="E152" s="172"/>
      <c r="F152" s="169"/>
      <c r="G152" s="245"/>
      <c r="H152" s="245"/>
      <c r="I152" s="170"/>
    </row>
    <row r="153" customFormat="false" ht="13.8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8" hidden="tru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3.2" hidden="tru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8" hidden="tru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8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3.2" hidden="true" customHeight="false" outlineLevel="0" collapsed="false">
      <c r="A158" s="260" t="str">
        <f aca="false">CONCATENATE([2]List1!$A$72)</f>
        <v>Kvalifikace do tabulky: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3.2" hidden="tru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tru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2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3.2" hidden="true" customHeight="false" outlineLevel="0" collapsed="false">
      <c r="A161" s="261"/>
      <c r="B161" s="262"/>
      <c r="C161" s="262"/>
      <c r="D161" s="262"/>
      <c r="E161" s="172"/>
      <c r="F161" s="261"/>
      <c r="G161" s="263"/>
      <c r="H161" s="263"/>
      <c r="I161" s="263"/>
    </row>
    <row r="162" customFormat="false" ht="12.75" hidden="tru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technická převaha ve dvou kolech, poražený nemá technické body</v>
      </c>
      <c r="C162" s="264"/>
      <c r="D162" s="264"/>
      <c r="E162" s="172"/>
      <c r="F162" s="261" t="str">
        <f aca="false">CONCATENATE([2]List1!$A$84)</f>
        <v> 5 : 0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true" customHeight="true" outlineLevel="0" collapsed="false">
      <c r="A163" s="261"/>
      <c r="B163" s="264"/>
      <c r="C163" s="264"/>
      <c r="D163" s="264"/>
      <c r="E163" s="172"/>
      <c r="F163" s="261"/>
      <c r="G163" s="266"/>
      <c r="H163" s="266"/>
      <c r="I163" s="266"/>
    </row>
    <row r="164" customFormat="false" ht="12.75" hidden="tru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technická převaha ve dvou kolech, poražený má technické body</v>
      </c>
      <c r="C164" s="264"/>
      <c r="D164" s="264"/>
      <c r="E164" s="172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true" customHeight="true" outlineLevel="0" collapsed="false">
      <c r="A165" s="261"/>
      <c r="B165" s="264"/>
      <c r="C165" s="264"/>
      <c r="D165" s="264"/>
      <c r="E165" s="172"/>
      <c r="F165" s="261"/>
      <c r="G165" s="266"/>
      <c r="H165" s="266"/>
      <c r="I165" s="266"/>
    </row>
    <row r="166" customFormat="false" ht="13.2" hidden="tru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2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3.2" hidden="true" customHeight="false" outlineLevel="0" collapsed="false">
      <c r="A167" s="261"/>
      <c r="B167" s="264"/>
      <c r="C167" s="264"/>
      <c r="D167" s="264"/>
      <c r="E167" s="172"/>
      <c r="F167" s="261"/>
      <c r="G167" s="266"/>
      <c r="H167" s="266"/>
      <c r="I167" s="266"/>
    </row>
    <row r="168" customFormat="false" ht="12.75" hidden="tru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2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true" customHeight="true" outlineLevel="0" collapsed="false">
      <c r="A169" s="261"/>
      <c r="B169" s="264"/>
      <c r="C169" s="264"/>
      <c r="D169" s="264"/>
      <c r="E169" s="172"/>
      <c r="F169" s="261"/>
      <c r="G169" s="266"/>
      <c r="H169" s="266"/>
      <c r="I169" s="266"/>
    </row>
    <row r="170" customFormat="false" ht="13.2" hidden="tru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2"/>
      <c r="F170" s="267" t="str">
        <f aca="false">CONCATENATE([2]List1!$A$90)</f>
        <v>Podpis:</v>
      </c>
      <c r="G170" s="267"/>
      <c r="H170" s="267"/>
      <c r="I170" s="267"/>
    </row>
    <row r="171" customFormat="false" ht="13.2" hidden="true" customHeight="false" outlineLevel="0" collapsed="false">
      <c r="A171" s="261"/>
      <c r="B171" s="262"/>
      <c r="C171" s="262"/>
      <c r="D171" s="262"/>
      <c r="E171" s="172"/>
      <c r="F171" s="267"/>
      <c r="G171" s="267"/>
      <c r="H171" s="267"/>
      <c r="I171" s="267"/>
    </row>
    <row r="172" customFormat="false" ht="13.2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3.2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3.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8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3.2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3.2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3.2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3.2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8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4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Hlasatel!A183)</f>
        <v>Nejdecký pohár 20223</v>
      </c>
      <c r="B183" s="206"/>
      <c r="C183" s="181" t="str">
        <f aca="false">CONCATENATE(Hlasatel!C183)</f>
        <v>10.6.2023</v>
      </c>
      <c r="D183" s="181" t="n">
        <f aca="false">ABS(Hlasatel!D183)</f>
        <v>302</v>
      </c>
      <c r="E183" s="182" t="str">
        <f aca="false">CONCATENATE(Hlasatel!E183)</f>
        <v>příp A 31 kg</v>
      </c>
      <c r="F183" s="181" t="str">
        <f aca="false">CONCATENATE(Hlasatel!F183)</f>
        <v>ř.ř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>1</v>
      </c>
    </row>
    <row r="184" customFormat="false" ht="13.8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4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3.2" hidden="true" customHeight="false" outlineLevel="0" collapsed="false">
      <c r="A188" s="192" t="str">
        <f aca="false">CONCATENATE(Hlasatel!A188)</f>
        <v>Šelelo Adam</v>
      </c>
      <c r="B188" s="192"/>
      <c r="C188" s="195" t="str">
        <f aca="false">CONCATENATE(Hlasatel!C188)</f>
        <v>Olymp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8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4" hidden="true" customHeight="false" outlineLevel="0" collapsed="false">
      <c r="A190" s="231"/>
      <c r="B190" s="231"/>
      <c r="C190" s="231"/>
      <c r="D190" s="231"/>
      <c r="E190" s="199"/>
      <c r="F190" s="231"/>
      <c r="G190" s="231"/>
      <c r="H190" s="231"/>
      <c r="I190" s="231"/>
    </row>
    <row r="191" customFormat="false" ht="13.8" hidden="true" customHeight="false" outlineLevel="0" collapsed="false">
      <c r="A191" s="173" t="str">
        <f aca="false">CONCATENATE([2]List1!$A$59)</f>
        <v>součet</v>
      </c>
      <c r="B191" s="230" t="str">
        <f aca="false">CONCATENATE([2]List1!$A$60)</f>
        <v>body</v>
      </c>
      <c r="C191" s="230"/>
      <c r="D191" s="230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3.2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3.2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3.2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3.2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3.2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3.2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3.2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3.2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3.2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3.2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8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4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3.2" hidden="tru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0"/>
      <c r="E204" s="172"/>
      <c r="F204" s="170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3.2" hidden="true" customHeight="false" outlineLevel="0" collapsed="false">
      <c r="A205" s="241"/>
      <c r="B205" s="242"/>
      <c r="C205" s="242"/>
      <c r="D205" s="170"/>
      <c r="E205" s="172"/>
      <c r="F205" s="170"/>
      <c r="G205" s="243"/>
      <c r="H205" s="243"/>
      <c r="I205" s="241"/>
    </row>
    <row r="206" customFormat="false" ht="13.8" hidden="true" customHeight="false" outlineLevel="0" collapsed="false">
      <c r="A206" s="241"/>
      <c r="B206" s="242"/>
      <c r="C206" s="242"/>
      <c r="D206" s="170"/>
      <c r="E206" s="172"/>
      <c r="F206" s="170"/>
      <c r="G206" s="243"/>
      <c r="H206" s="243"/>
      <c r="I206" s="241"/>
    </row>
    <row r="207" customFormat="false" ht="13.2" hidden="true" customHeight="false" outlineLevel="0" collapsed="false">
      <c r="A207" s="170"/>
      <c r="B207" s="244" t="str">
        <f aca="false">CONCATENATE([2]List1!$A$68)</f>
        <v>kvalifikační body červený</v>
      </c>
      <c r="C207" s="244"/>
      <c r="D207" s="169"/>
      <c r="E207" s="172"/>
      <c r="F207" s="169"/>
      <c r="G207" s="245" t="str">
        <f aca="false">CONCATENATE([2]List1!$A$69)</f>
        <v>kvalifikační body modrý</v>
      </c>
      <c r="H207" s="245"/>
      <c r="I207" s="170"/>
    </row>
    <row r="208" customFormat="false" ht="13.2" hidden="true" customHeight="false" outlineLevel="0" collapsed="false">
      <c r="A208" s="170"/>
      <c r="B208" s="244"/>
      <c r="C208" s="244"/>
      <c r="D208" s="169"/>
      <c r="E208" s="172"/>
      <c r="F208" s="169"/>
      <c r="G208" s="245"/>
      <c r="H208" s="245"/>
      <c r="I208" s="170"/>
    </row>
    <row r="209" customFormat="false" ht="13.2" hidden="true" customHeight="false" outlineLevel="0" collapsed="false">
      <c r="A209" s="170"/>
      <c r="B209" s="244"/>
      <c r="C209" s="244"/>
      <c r="D209" s="169"/>
      <c r="E209" s="172"/>
      <c r="F209" s="169"/>
      <c r="G209" s="245"/>
      <c r="H209" s="245"/>
      <c r="I209" s="170"/>
    </row>
    <row r="210" customFormat="false" ht="13.8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8" hidden="tru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3.2" hidden="tru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8" hidden="tru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8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3.2" hidden="true" customHeight="false" outlineLevel="0" collapsed="false">
      <c r="A215" s="260" t="str">
        <f aca="false">CONCATENATE([2]List1!$A$72)</f>
        <v>Kvalifikace do tabulky: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3.2" hidden="tru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tru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2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3.2" hidden="true" customHeight="false" outlineLevel="0" collapsed="false">
      <c r="A218" s="261"/>
      <c r="B218" s="262"/>
      <c r="C218" s="262"/>
      <c r="D218" s="262"/>
      <c r="E218" s="172"/>
      <c r="F218" s="261"/>
      <c r="G218" s="263"/>
      <c r="H218" s="263"/>
      <c r="I218" s="263"/>
    </row>
    <row r="219" customFormat="false" ht="12.75" hidden="tru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technická převaha ve dvou kolech, poražený nemá technické body</v>
      </c>
      <c r="C219" s="264"/>
      <c r="D219" s="264"/>
      <c r="E219" s="172"/>
      <c r="F219" s="261" t="str">
        <f aca="false">CONCATENATE([2]List1!$A$84)</f>
        <v> 5 : 0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true" customHeight="true" outlineLevel="0" collapsed="false">
      <c r="A220" s="261"/>
      <c r="B220" s="264"/>
      <c r="C220" s="264"/>
      <c r="D220" s="264"/>
      <c r="E220" s="172"/>
      <c r="F220" s="261"/>
      <c r="G220" s="266"/>
      <c r="H220" s="266"/>
      <c r="I220" s="266"/>
    </row>
    <row r="221" customFormat="false" ht="12.75" hidden="tru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technická převaha ve dvou kolech, poražený má technické body</v>
      </c>
      <c r="C221" s="264"/>
      <c r="D221" s="264"/>
      <c r="E221" s="172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true" customHeight="true" outlineLevel="0" collapsed="false">
      <c r="A222" s="261"/>
      <c r="B222" s="264"/>
      <c r="C222" s="264"/>
      <c r="D222" s="264"/>
      <c r="E222" s="172"/>
      <c r="F222" s="261"/>
      <c r="G222" s="266"/>
      <c r="H222" s="266"/>
      <c r="I222" s="266"/>
    </row>
    <row r="223" customFormat="false" ht="13.2" hidden="tru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2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3.2" hidden="true" customHeight="false" outlineLevel="0" collapsed="false">
      <c r="A224" s="261"/>
      <c r="B224" s="264"/>
      <c r="C224" s="264"/>
      <c r="D224" s="264"/>
      <c r="E224" s="172"/>
      <c r="F224" s="261"/>
      <c r="G224" s="266"/>
      <c r="H224" s="266"/>
      <c r="I224" s="266"/>
    </row>
    <row r="225" customFormat="false" ht="12.75" hidden="tru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2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true" customHeight="true" outlineLevel="0" collapsed="false">
      <c r="A226" s="261"/>
      <c r="B226" s="264"/>
      <c r="C226" s="264"/>
      <c r="D226" s="264"/>
      <c r="E226" s="172"/>
      <c r="F226" s="261"/>
      <c r="G226" s="266"/>
      <c r="H226" s="266"/>
      <c r="I226" s="266"/>
    </row>
    <row r="227" customFormat="false" ht="13.2" hidden="tru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2"/>
      <c r="F227" s="267" t="str">
        <f aca="false">CONCATENATE([2]List1!$A$90)</f>
        <v>Podpis:</v>
      </c>
      <c r="G227" s="267"/>
      <c r="H227" s="267"/>
      <c r="I227" s="267"/>
    </row>
    <row r="228" customFormat="false" ht="13.2" hidden="true" customHeight="false" outlineLevel="0" collapsed="false">
      <c r="A228" s="261"/>
      <c r="B228" s="262"/>
      <c r="C228" s="262"/>
      <c r="D228" s="262"/>
      <c r="E228" s="172"/>
      <c r="F228" s="267"/>
      <c r="G228" s="267"/>
      <c r="H228" s="267"/>
      <c r="I228" s="267"/>
    </row>
    <row r="229" customFormat="false" ht="13.2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3.2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3.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8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3.2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3.2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3.2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3.2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8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4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Hlasatel!A240)</f>
        <v>Nejdecký pohár 20223</v>
      </c>
      <c r="B240" s="206"/>
      <c r="C240" s="181" t="str">
        <f aca="false">CONCATENATE(Hlasatel!C240)</f>
        <v>10.6.2023</v>
      </c>
      <c r="D240" s="181" t="n">
        <f aca="false">ABS(Hlasatel!D240)</f>
        <v>301</v>
      </c>
      <c r="E240" s="182" t="str">
        <f aca="false">CONCATENATE(Hlasatel!E240)</f>
        <v>příp A 31 kg</v>
      </c>
      <c r="F240" s="181" t="str">
        <f aca="false">CONCATENATE(Hlasatel!F240)</f>
        <v>ř.ř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>1</v>
      </c>
    </row>
    <row r="241" customFormat="false" ht="13.8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4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3.2" hidden="true" customHeight="false" outlineLevel="0" collapsed="false">
      <c r="A245" s="192" t="str">
        <f aca="false">CONCATENATE(Hlasatel!A245)</f>
        <v>Hüller Krištov</v>
      </c>
      <c r="B245" s="192"/>
      <c r="C245" s="195" t="str">
        <f aca="false">CONCATENATE(Hlasatel!C245)</f>
        <v>M.Láz.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8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4" hidden="true" customHeight="false" outlineLevel="0" collapsed="false">
      <c r="A247" s="231"/>
      <c r="B247" s="231"/>
      <c r="C247" s="231"/>
      <c r="D247" s="231"/>
      <c r="E247" s="199"/>
      <c r="F247" s="231"/>
      <c r="G247" s="231"/>
      <c r="H247" s="231"/>
      <c r="I247" s="231"/>
    </row>
    <row r="248" customFormat="false" ht="13.8" hidden="true" customHeight="false" outlineLevel="0" collapsed="false">
      <c r="A248" s="173" t="str">
        <f aca="false">CONCATENATE([2]List1!$A$59)</f>
        <v>součet</v>
      </c>
      <c r="B248" s="230" t="str">
        <f aca="false">CONCATENATE([2]List1!$A$60)</f>
        <v>body</v>
      </c>
      <c r="C248" s="230"/>
      <c r="D248" s="230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3.2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3.2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3.2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3.2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3.2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3.2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3.2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3.2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3.2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3.2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8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4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3.2" hidden="tru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0"/>
      <c r="E261" s="172"/>
      <c r="F261" s="170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3.2" hidden="true" customHeight="false" outlineLevel="0" collapsed="false">
      <c r="A262" s="241"/>
      <c r="B262" s="242"/>
      <c r="C262" s="242"/>
      <c r="D262" s="170"/>
      <c r="E262" s="172"/>
      <c r="F262" s="170"/>
      <c r="G262" s="243"/>
      <c r="H262" s="243"/>
      <c r="I262" s="241"/>
    </row>
    <row r="263" customFormat="false" ht="13.8" hidden="true" customHeight="false" outlineLevel="0" collapsed="false">
      <c r="A263" s="241"/>
      <c r="B263" s="242"/>
      <c r="C263" s="242"/>
      <c r="D263" s="170"/>
      <c r="E263" s="172"/>
      <c r="F263" s="170"/>
      <c r="G263" s="243"/>
      <c r="H263" s="243"/>
      <c r="I263" s="241"/>
    </row>
    <row r="264" customFormat="false" ht="13.2" hidden="true" customHeight="false" outlineLevel="0" collapsed="false">
      <c r="A264" s="170"/>
      <c r="B264" s="244" t="str">
        <f aca="false">CONCATENATE([2]List1!$A$68)</f>
        <v>kvalifikační body červený</v>
      </c>
      <c r="C264" s="244"/>
      <c r="D264" s="169"/>
      <c r="E264" s="172"/>
      <c r="F264" s="169"/>
      <c r="G264" s="245" t="str">
        <f aca="false">CONCATENATE([2]List1!$A$69)</f>
        <v>kvalifikační body modrý</v>
      </c>
      <c r="H264" s="245"/>
      <c r="I264" s="170"/>
    </row>
    <row r="265" customFormat="false" ht="13.2" hidden="true" customHeight="false" outlineLevel="0" collapsed="false">
      <c r="A265" s="170"/>
      <c r="B265" s="244"/>
      <c r="C265" s="244"/>
      <c r="D265" s="169"/>
      <c r="E265" s="172"/>
      <c r="F265" s="169"/>
      <c r="G265" s="245"/>
      <c r="H265" s="245"/>
      <c r="I265" s="170"/>
    </row>
    <row r="266" customFormat="false" ht="13.2" hidden="true" customHeight="false" outlineLevel="0" collapsed="false">
      <c r="A266" s="170"/>
      <c r="B266" s="244"/>
      <c r="C266" s="244"/>
      <c r="D266" s="169"/>
      <c r="E266" s="172"/>
      <c r="F266" s="169"/>
      <c r="G266" s="245"/>
      <c r="H266" s="245"/>
      <c r="I266" s="170"/>
    </row>
    <row r="267" customFormat="false" ht="13.8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8" hidden="tru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3.2" hidden="tru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8" hidden="tru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8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3.2" hidden="true" customHeight="false" outlineLevel="0" collapsed="false">
      <c r="A272" s="260" t="str">
        <f aca="false">CONCATENATE([2]List1!$A$72)</f>
        <v>Kvalifikace do tabulky: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3.2" hidden="tru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tru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2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3.2" hidden="true" customHeight="false" outlineLevel="0" collapsed="false">
      <c r="A275" s="261"/>
      <c r="B275" s="262"/>
      <c r="C275" s="262"/>
      <c r="D275" s="262"/>
      <c r="E275" s="172"/>
      <c r="F275" s="261"/>
      <c r="G275" s="263"/>
      <c r="H275" s="263"/>
      <c r="I275" s="263"/>
    </row>
    <row r="276" customFormat="false" ht="12.75" hidden="tru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technická převaha ve dvou kolech, poražený nemá technické body</v>
      </c>
      <c r="C276" s="264"/>
      <c r="D276" s="264"/>
      <c r="E276" s="172"/>
      <c r="F276" s="261" t="str">
        <f aca="false">CONCATENATE([2]List1!$A$84)</f>
        <v> 5 : 0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true" customHeight="true" outlineLevel="0" collapsed="false">
      <c r="A277" s="261"/>
      <c r="B277" s="264"/>
      <c r="C277" s="264"/>
      <c r="D277" s="264"/>
      <c r="E277" s="172"/>
      <c r="F277" s="261"/>
      <c r="G277" s="266"/>
      <c r="H277" s="266"/>
      <c r="I277" s="266"/>
    </row>
    <row r="278" customFormat="false" ht="12.75" hidden="tru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technická převaha ve dvou kolech, poražený má technické body</v>
      </c>
      <c r="C278" s="264"/>
      <c r="D278" s="264"/>
      <c r="E278" s="172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true" customHeight="true" outlineLevel="0" collapsed="false">
      <c r="A279" s="261"/>
      <c r="B279" s="264"/>
      <c r="C279" s="264"/>
      <c r="D279" s="264"/>
      <c r="E279" s="172"/>
      <c r="F279" s="261"/>
      <c r="G279" s="266"/>
      <c r="H279" s="266"/>
      <c r="I279" s="266"/>
    </row>
    <row r="280" customFormat="false" ht="13.2" hidden="tru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2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3.2" hidden="true" customHeight="false" outlineLevel="0" collapsed="false">
      <c r="A281" s="261"/>
      <c r="B281" s="264"/>
      <c r="C281" s="264"/>
      <c r="D281" s="264"/>
      <c r="E281" s="172"/>
      <c r="F281" s="261"/>
      <c r="G281" s="266"/>
      <c r="H281" s="266"/>
      <c r="I281" s="266"/>
    </row>
    <row r="282" customFormat="false" ht="12.75" hidden="tru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2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true" customHeight="true" outlineLevel="0" collapsed="false">
      <c r="A283" s="261"/>
      <c r="B283" s="264"/>
      <c r="C283" s="264"/>
      <c r="D283" s="264"/>
      <c r="E283" s="172"/>
      <c r="F283" s="261"/>
      <c r="G283" s="266"/>
      <c r="H283" s="266"/>
      <c r="I283" s="266"/>
    </row>
    <row r="284" customFormat="false" ht="13.2" hidden="tru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2"/>
      <c r="F284" s="267" t="str">
        <f aca="false">CONCATENATE([2]List1!$A$90)</f>
        <v>Podpis:</v>
      </c>
      <c r="G284" s="267"/>
      <c r="H284" s="267"/>
      <c r="I284" s="267"/>
    </row>
    <row r="285" customFormat="false" ht="13.2" hidden="true" customHeight="false" outlineLevel="0" collapsed="false">
      <c r="A285" s="261"/>
      <c r="B285" s="262"/>
      <c r="C285" s="262"/>
      <c r="D285" s="262"/>
      <c r="E285" s="172"/>
      <c r="F285" s="267"/>
      <c r="G285" s="267"/>
      <c r="H285" s="267"/>
      <c r="I285" s="267"/>
    </row>
    <row r="286" customFormat="false" ht="13.2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3.2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3.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8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3.2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3.2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3.2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3.2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8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4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Hlasatel!A297)</f>
        <v>Nejdecký pohár 20223</v>
      </c>
      <c r="B297" s="206"/>
      <c r="C297" s="181" t="str">
        <f aca="false">CONCATENATE(Hlasatel!C297)</f>
        <v>10.6.2023</v>
      </c>
      <c r="D297" s="181" t="n">
        <f aca="false">ABS(Hlasatel!D297)</f>
        <v>302</v>
      </c>
      <c r="E297" s="182" t="str">
        <f aca="false">CONCATENATE(Hlasatel!E297)</f>
        <v>příp A 31 kg</v>
      </c>
      <c r="F297" s="181" t="str">
        <f aca="false">CONCATENATE(Hlasatel!F297)</f>
        <v>ř.ř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>1</v>
      </c>
    </row>
    <row r="298" customFormat="false" ht="13.8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4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3.2" hidden="true" customHeight="false" outlineLevel="0" collapsed="false">
      <c r="A302" s="192" t="str">
        <f aca="false">CONCATENATE(Hlasatel!A302)</f>
        <v>Šelelo Adam</v>
      </c>
      <c r="B302" s="192"/>
      <c r="C302" s="195" t="str">
        <f aca="false">CONCATENATE(Hlasatel!C302)</f>
        <v>Olymp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8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4" hidden="true" customHeight="false" outlineLevel="0" collapsed="false">
      <c r="A304" s="231"/>
      <c r="B304" s="231"/>
      <c r="C304" s="231"/>
      <c r="D304" s="231"/>
      <c r="E304" s="199"/>
      <c r="F304" s="231"/>
      <c r="G304" s="231"/>
      <c r="H304" s="231"/>
      <c r="I304" s="231"/>
    </row>
    <row r="305" customFormat="false" ht="13.8" hidden="true" customHeight="false" outlineLevel="0" collapsed="false">
      <c r="A305" s="173" t="str">
        <f aca="false">CONCATENATE([2]List1!$A$59)</f>
        <v>součet</v>
      </c>
      <c r="B305" s="230" t="str">
        <f aca="false">CONCATENATE([2]List1!$A$60)</f>
        <v>body</v>
      </c>
      <c r="C305" s="230"/>
      <c r="D305" s="230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3.2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3.2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3.2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3.2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3.2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3.2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3.2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3.2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3.2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3.2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8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4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3.2" hidden="tru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0"/>
      <c r="E318" s="172"/>
      <c r="F318" s="170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3.2" hidden="true" customHeight="false" outlineLevel="0" collapsed="false">
      <c r="A319" s="241"/>
      <c r="B319" s="242"/>
      <c r="C319" s="242"/>
      <c r="D319" s="170"/>
      <c r="E319" s="172"/>
      <c r="F319" s="170"/>
      <c r="G319" s="243"/>
      <c r="H319" s="243"/>
      <c r="I319" s="241"/>
    </row>
    <row r="320" customFormat="false" ht="13.8" hidden="true" customHeight="false" outlineLevel="0" collapsed="false">
      <c r="A320" s="241"/>
      <c r="B320" s="242"/>
      <c r="C320" s="242"/>
      <c r="D320" s="170"/>
      <c r="E320" s="172"/>
      <c r="F320" s="170"/>
      <c r="G320" s="243"/>
      <c r="H320" s="243"/>
      <c r="I320" s="241"/>
    </row>
    <row r="321" customFormat="false" ht="13.2" hidden="true" customHeight="false" outlineLevel="0" collapsed="false">
      <c r="A321" s="170"/>
      <c r="B321" s="244" t="str">
        <f aca="false">CONCATENATE([2]List1!$A$68)</f>
        <v>kvalifikační body červený</v>
      </c>
      <c r="C321" s="244"/>
      <c r="D321" s="169"/>
      <c r="E321" s="172"/>
      <c r="F321" s="169"/>
      <c r="G321" s="245" t="str">
        <f aca="false">CONCATENATE([2]List1!$A$69)</f>
        <v>kvalifikační body modrý</v>
      </c>
      <c r="H321" s="245"/>
      <c r="I321" s="170"/>
    </row>
    <row r="322" customFormat="false" ht="13.2" hidden="true" customHeight="false" outlineLevel="0" collapsed="false">
      <c r="A322" s="170"/>
      <c r="B322" s="244"/>
      <c r="C322" s="244"/>
      <c r="D322" s="169"/>
      <c r="E322" s="172"/>
      <c r="F322" s="169"/>
      <c r="G322" s="245"/>
      <c r="H322" s="245"/>
      <c r="I322" s="170"/>
    </row>
    <row r="323" customFormat="false" ht="13.2" hidden="true" customHeight="false" outlineLevel="0" collapsed="false">
      <c r="A323" s="170"/>
      <c r="B323" s="244"/>
      <c r="C323" s="244"/>
      <c r="D323" s="169"/>
      <c r="E323" s="172"/>
      <c r="F323" s="169"/>
      <c r="G323" s="245"/>
      <c r="H323" s="245"/>
      <c r="I323" s="170"/>
    </row>
    <row r="324" customFormat="false" ht="13.8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8" hidden="tru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3.2" hidden="tru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8" hidden="tru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8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3.2" hidden="true" customHeight="false" outlineLevel="0" collapsed="false">
      <c r="A329" s="260" t="str">
        <f aca="false">CONCATENATE([2]List1!$A$72)</f>
        <v>Kvalifikace do tabulky: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3.2" hidden="tru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tru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2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3.2" hidden="true" customHeight="false" outlineLevel="0" collapsed="false">
      <c r="A332" s="261"/>
      <c r="B332" s="262"/>
      <c r="C332" s="262"/>
      <c r="D332" s="262"/>
      <c r="E332" s="172"/>
      <c r="F332" s="261"/>
      <c r="G332" s="263"/>
      <c r="H332" s="263"/>
      <c r="I332" s="263"/>
    </row>
    <row r="333" customFormat="false" ht="12.75" hidden="tru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technická převaha ve dvou kolech, poražený nemá technické body</v>
      </c>
      <c r="C333" s="264"/>
      <c r="D333" s="264"/>
      <c r="E333" s="172"/>
      <c r="F333" s="261" t="str">
        <f aca="false">CONCATENATE([2]List1!$A$84)</f>
        <v> 5 : 0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true" customHeight="true" outlineLevel="0" collapsed="false">
      <c r="A334" s="261"/>
      <c r="B334" s="264"/>
      <c r="C334" s="264"/>
      <c r="D334" s="264"/>
      <c r="E334" s="172"/>
      <c r="F334" s="261"/>
      <c r="G334" s="266"/>
      <c r="H334" s="266"/>
      <c r="I334" s="266"/>
    </row>
    <row r="335" customFormat="false" ht="12.75" hidden="tru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technická převaha ve dvou kolech, poražený má technické body</v>
      </c>
      <c r="C335" s="264"/>
      <c r="D335" s="264"/>
      <c r="E335" s="172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true" customHeight="true" outlineLevel="0" collapsed="false">
      <c r="A336" s="261"/>
      <c r="B336" s="264"/>
      <c r="C336" s="264"/>
      <c r="D336" s="264"/>
      <c r="E336" s="172"/>
      <c r="F336" s="261"/>
      <c r="G336" s="266"/>
      <c r="H336" s="266"/>
      <c r="I336" s="266"/>
    </row>
    <row r="337" customFormat="false" ht="13.2" hidden="tru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2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3.2" hidden="true" customHeight="false" outlineLevel="0" collapsed="false">
      <c r="A338" s="261"/>
      <c r="B338" s="264"/>
      <c r="C338" s="264"/>
      <c r="D338" s="264"/>
      <c r="E338" s="172"/>
      <c r="F338" s="261"/>
      <c r="G338" s="266"/>
      <c r="H338" s="266"/>
      <c r="I338" s="266"/>
    </row>
    <row r="339" customFormat="false" ht="12.75" hidden="tru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2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true" customHeight="true" outlineLevel="0" collapsed="false">
      <c r="A340" s="261"/>
      <c r="B340" s="264"/>
      <c r="C340" s="264"/>
      <c r="D340" s="264"/>
      <c r="E340" s="172"/>
      <c r="F340" s="261"/>
      <c r="G340" s="266"/>
      <c r="H340" s="266"/>
      <c r="I340" s="266"/>
    </row>
    <row r="341" customFormat="false" ht="13.2" hidden="tru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2"/>
      <c r="F341" s="267" t="str">
        <f aca="false">CONCATENATE([2]List1!$A$90)</f>
        <v>Podpis:</v>
      </c>
      <c r="G341" s="267"/>
      <c r="H341" s="267"/>
      <c r="I341" s="267"/>
    </row>
    <row r="342" customFormat="false" ht="13.2" hidden="true" customHeight="false" outlineLevel="0" collapsed="false">
      <c r="A342" s="261"/>
      <c r="B342" s="262"/>
      <c r="C342" s="262"/>
      <c r="D342" s="262"/>
      <c r="E342" s="172"/>
      <c r="F342" s="267"/>
      <c r="G342" s="267"/>
      <c r="H342" s="267"/>
      <c r="I342" s="267"/>
    </row>
    <row r="343" customFormat="false" ht="13.2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3.2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3.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8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3.2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3.2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3.2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3.2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8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4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Hlasatel!A354)</f>
        <v>Nejdecký pohár 20223</v>
      </c>
      <c r="B354" s="206"/>
      <c r="C354" s="181" t="str">
        <f aca="false">CONCATENATE(Hlasatel!C354)</f>
        <v>10.6.2023</v>
      </c>
      <c r="D354" s="181" t="n">
        <f aca="false">ABS(Hlasatel!D354)</f>
        <v>401</v>
      </c>
      <c r="E354" s="182" t="str">
        <f aca="false">CONCATENATE(Hlasatel!E354)</f>
        <v>příp A 31 kg</v>
      </c>
      <c r="F354" s="181" t="str">
        <f aca="false">CONCATENATE(Hlasatel!F354)</f>
        <v>ř.ř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>1</v>
      </c>
    </row>
    <row r="355" customFormat="false" ht="13.8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4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3.2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Hüller Krištov</v>
      </c>
      <c r="G359" s="192"/>
      <c r="H359" s="195" t="str">
        <f aca="false">CONCATENATE(Hlasatel!H359)</f>
        <v>M.Láz.</v>
      </c>
      <c r="I359" s="196" t="str">
        <f aca="false">CONCATENATE(Hlasatel!I359)</f>
        <v>1</v>
      </c>
    </row>
    <row r="360" customFormat="false" ht="13.8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4" hidden="true" customHeight="false" outlineLevel="0" collapsed="false">
      <c r="A361" s="231"/>
      <c r="B361" s="231"/>
      <c r="C361" s="231"/>
      <c r="D361" s="231"/>
      <c r="E361" s="199"/>
      <c r="F361" s="231"/>
      <c r="G361" s="231"/>
      <c r="H361" s="231"/>
      <c r="I361" s="231"/>
    </row>
    <row r="362" customFormat="false" ht="13.8" hidden="true" customHeight="false" outlineLevel="0" collapsed="false">
      <c r="A362" s="173" t="str">
        <f aca="false">CONCATENATE([2]List1!$A$59)</f>
        <v>součet</v>
      </c>
      <c r="B362" s="230" t="str">
        <f aca="false">CONCATENATE([2]List1!$A$60)</f>
        <v>body</v>
      </c>
      <c r="C362" s="230"/>
      <c r="D362" s="230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3.2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3.2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3.2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3.2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3.2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3.2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3.2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3.2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3.2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3.2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8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4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3.2" hidden="tru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0"/>
      <c r="E375" s="172"/>
      <c r="F375" s="170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3.2" hidden="true" customHeight="false" outlineLevel="0" collapsed="false">
      <c r="A376" s="241"/>
      <c r="B376" s="242"/>
      <c r="C376" s="242"/>
      <c r="D376" s="170"/>
      <c r="E376" s="172"/>
      <c r="F376" s="170"/>
      <c r="G376" s="243"/>
      <c r="H376" s="243"/>
      <c r="I376" s="241"/>
    </row>
    <row r="377" customFormat="false" ht="13.8" hidden="true" customHeight="false" outlineLevel="0" collapsed="false">
      <c r="A377" s="241"/>
      <c r="B377" s="242"/>
      <c r="C377" s="242"/>
      <c r="D377" s="170"/>
      <c r="E377" s="172"/>
      <c r="F377" s="170"/>
      <c r="G377" s="243"/>
      <c r="H377" s="243"/>
      <c r="I377" s="241"/>
    </row>
    <row r="378" customFormat="false" ht="13.2" hidden="true" customHeight="false" outlineLevel="0" collapsed="false">
      <c r="A378" s="170"/>
      <c r="B378" s="244" t="str">
        <f aca="false">CONCATENATE([2]List1!$A$68)</f>
        <v>kvalifikační body červený</v>
      </c>
      <c r="C378" s="244"/>
      <c r="D378" s="169"/>
      <c r="E378" s="172"/>
      <c r="F378" s="169"/>
      <c r="G378" s="245" t="str">
        <f aca="false">CONCATENATE([2]List1!$A$69)</f>
        <v>kvalifikační body modrý</v>
      </c>
      <c r="H378" s="245"/>
      <c r="I378" s="170"/>
    </row>
    <row r="379" customFormat="false" ht="13.2" hidden="true" customHeight="false" outlineLevel="0" collapsed="false">
      <c r="A379" s="170"/>
      <c r="B379" s="244"/>
      <c r="C379" s="244"/>
      <c r="D379" s="169"/>
      <c r="E379" s="172"/>
      <c r="F379" s="169"/>
      <c r="G379" s="245"/>
      <c r="H379" s="245"/>
      <c r="I379" s="170"/>
    </row>
    <row r="380" customFormat="false" ht="13.2" hidden="true" customHeight="false" outlineLevel="0" collapsed="false">
      <c r="A380" s="170"/>
      <c r="B380" s="244"/>
      <c r="C380" s="244"/>
      <c r="D380" s="169"/>
      <c r="E380" s="172"/>
      <c r="F380" s="169"/>
      <c r="G380" s="245"/>
      <c r="H380" s="245"/>
      <c r="I380" s="170"/>
    </row>
    <row r="381" customFormat="false" ht="13.8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8" hidden="tru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3.2" hidden="tru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8" hidden="tru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8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3.2" hidden="true" customHeight="false" outlineLevel="0" collapsed="false">
      <c r="A386" s="260" t="str">
        <f aca="false">CONCATENATE([2]List1!$A$72)</f>
        <v>Kvalifikace do tabulky: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3.2" hidden="tru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tru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2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3.2" hidden="true" customHeight="false" outlineLevel="0" collapsed="false">
      <c r="A389" s="261"/>
      <c r="B389" s="262"/>
      <c r="C389" s="262"/>
      <c r="D389" s="262"/>
      <c r="E389" s="172"/>
      <c r="F389" s="261"/>
      <c r="G389" s="263"/>
      <c r="H389" s="263"/>
      <c r="I389" s="263"/>
    </row>
    <row r="390" customFormat="false" ht="12.75" hidden="tru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technická převaha ve dvou kolech, poražený nemá technické body</v>
      </c>
      <c r="C390" s="264"/>
      <c r="D390" s="264"/>
      <c r="E390" s="172"/>
      <c r="F390" s="261" t="str">
        <f aca="false">CONCATENATE([2]List1!$A$84)</f>
        <v> 5 : 0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true" customHeight="true" outlineLevel="0" collapsed="false">
      <c r="A391" s="261"/>
      <c r="B391" s="264"/>
      <c r="C391" s="264"/>
      <c r="D391" s="264"/>
      <c r="E391" s="172"/>
      <c r="F391" s="261"/>
      <c r="G391" s="266"/>
      <c r="H391" s="266"/>
      <c r="I391" s="266"/>
    </row>
    <row r="392" customFormat="false" ht="12.75" hidden="tru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technická převaha ve dvou kolech, poražený má technické body</v>
      </c>
      <c r="C392" s="264"/>
      <c r="D392" s="264"/>
      <c r="E392" s="172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true" customHeight="true" outlineLevel="0" collapsed="false">
      <c r="A393" s="261"/>
      <c r="B393" s="264"/>
      <c r="C393" s="264"/>
      <c r="D393" s="264"/>
      <c r="E393" s="172"/>
      <c r="F393" s="261"/>
      <c r="G393" s="266"/>
      <c r="H393" s="266"/>
      <c r="I393" s="266"/>
    </row>
    <row r="394" customFormat="false" ht="13.2" hidden="tru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2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3.2" hidden="true" customHeight="false" outlineLevel="0" collapsed="false">
      <c r="A395" s="261"/>
      <c r="B395" s="264"/>
      <c r="C395" s="264"/>
      <c r="D395" s="264"/>
      <c r="E395" s="172"/>
      <c r="F395" s="261"/>
      <c r="G395" s="266"/>
      <c r="H395" s="266"/>
      <c r="I395" s="266"/>
    </row>
    <row r="396" customFormat="false" ht="12.75" hidden="tru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2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true" customHeight="true" outlineLevel="0" collapsed="false">
      <c r="A397" s="261"/>
      <c r="B397" s="264"/>
      <c r="C397" s="264"/>
      <c r="D397" s="264"/>
      <c r="E397" s="172"/>
      <c r="F397" s="261"/>
      <c r="G397" s="266"/>
      <c r="H397" s="266"/>
      <c r="I397" s="266"/>
    </row>
    <row r="398" customFormat="false" ht="13.2" hidden="tru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2"/>
      <c r="F398" s="267" t="str">
        <f aca="false">CONCATENATE([2]List1!$A$90)</f>
        <v>Podpis:</v>
      </c>
      <c r="G398" s="267"/>
      <c r="H398" s="267"/>
      <c r="I398" s="267"/>
    </row>
    <row r="399" customFormat="false" ht="13.2" hidden="true" customHeight="false" outlineLevel="0" collapsed="false">
      <c r="A399" s="261"/>
      <c r="B399" s="262"/>
      <c r="C399" s="262"/>
      <c r="D399" s="262"/>
      <c r="E399" s="172"/>
      <c r="F399" s="267"/>
      <c r="G399" s="267"/>
      <c r="H399" s="267"/>
      <c r="I399" s="267"/>
    </row>
    <row r="400" customFormat="false" ht="13.2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3.2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3.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8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3.2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3.2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3.2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3.2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8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4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Hlasatel!A411)</f>
        <v>Nejdecký pohár 20223</v>
      </c>
      <c r="B411" s="206"/>
      <c r="C411" s="181" t="str">
        <f aca="false">CONCATENATE(Hlasatel!C411)</f>
        <v>10.6.2023</v>
      </c>
      <c r="D411" s="181" t="n">
        <f aca="false">ABS(Hlasatel!D411)</f>
        <v>402</v>
      </c>
      <c r="E411" s="182" t="str">
        <f aca="false">CONCATENATE(Hlasatel!E411)</f>
        <v>příp A 31 kg</v>
      </c>
      <c r="F411" s="181" t="str">
        <f aca="false">CONCATENATE(Hlasatel!F411)</f>
        <v>ř.ř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>1</v>
      </c>
    </row>
    <row r="412" customFormat="false" ht="13.8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4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3.2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8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4" hidden="true" customHeight="false" outlineLevel="0" collapsed="false">
      <c r="A418" s="231"/>
      <c r="B418" s="231"/>
      <c r="C418" s="231"/>
      <c r="D418" s="231"/>
      <c r="E418" s="199"/>
      <c r="F418" s="231"/>
      <c r="G418" s="231"/>
      <c r="H418" s="231"/>
      <c r="I418" s="231"/>
    </row>
    <row r="419" customFormat="false" ht="13.8" hidden="true" customHeight="false" outlineLevel="0" collapsed="false">
      <c r="A419" s="173" t="str">
        <f aca="false">CONCATENATE([2]List1!$A$59)</f>
        <v>součet</v>
      </c>
      <c r="B419" s="230" t="str">
        <f aca="false">CONCATENATE([2]List1!$A$60)</f>
        <v>body</v>
      </c>
      <c r="C419" s="230"/>
      <c r="D419" s="230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3.2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3.2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3.2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3.2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3.2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3.2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3.2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3.2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3.2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3.2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8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4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3.2" hidden="tru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0"/>
      <c r="E432" s="172"/>
      <c r="F432" s="170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3.2" hidden="true" customHeight="false" outlineLevel="0" collapsed="false">
      <c r="A433" s="241"/>
      <c r="B433" s="242"/>
      <c r="C433" s="242"/>
      <c r="D433" s="170"/>
      <c r="E433" s="172"/>
      <c r="F433" s="170"/>
      <c r="G433" s="243"/>
      <c r="H433" s="243"/>
      <c r="I433" s="241"/>
    </row>
    <row r="434" customFormat="false" ht="13.8" hidden="true" customHeight="false" outlineLevel="0" collapsed="false">
      <c r="A434" s="241"/>
      <c r="B434" s="242"/>
      <c r="C434" s="242"/>
      <c r="D434" s="170"/>
      <c r="E434" s="172"/>
      <c r="F434" s="170"/>
      <c r="G434" s="243"/>
      <c r="H434" s="243"/>
      <c r="I434" s="241"/>
    </row>
    <row r="435" customFormat="false" ht="13.2" hidden="true" customHeight="false" outlineLevel="0" collapsed="false">
      <c r="A435" s="170"/>
      <c r="B435" s="244" t="str">
        <f aca="false">CONCATENATE([2]List1!$A$68)</f>
        <v>kvalifikační body červený</v>
      </c>
      <c r="C435" s="244"/>
      <c r="D435" s="169"/>
      <c r="E435" s="172"/>
      <c r="F435" s="169"/>
      <c r="G435" s="245" t="str">
        <f aca="false">CONCATENATE([2]List1!$A$69)</f>
        <v>kvalifikační body modrý</v>
      </c>
      <c r="H435" s="245"/>
      <c r="I435" s="170"/>
    </row>
    <row r="436" customFormat="false" ht="13.2" hidden="true" customHeight="false" outlineLevel="0" collapsed="false">
      <c r="A436" s="170"/>
      <c r="B436" s="244"/>
      <c r="C436" s="244"/>
      <c r="D436" s="169"/>
      <c r="E436" s="172"/>
      <c r="F436" s="169"/>
      <c r="G436" s="245"/>
      <c r="H436" s="245"/>
      <c r="I436" s="170"/>
    </row>
    <row r="437" customFormat="false" ht="13.2" hidden="true" customHeight="false" outlineLevel="0" collapsed="false">
      <c r="A437" s="170"/>
      <c r="B437" s="244"/>
      <c r="C437" s="244"/>
      <c r="D437" s="169"/>
      <c r="E437" s="172"/>
      <c r="F437" s="169"/>
      <c r="G437" s="245"/>
      <c r="H437" s="245"/>
      <c r="I437" s="170"/>
    </row>
    <row r="438" customFormat="false" ht="13.8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8" hidden="tru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3.2" hidden="tru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8" hidden="tru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8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3.2" hidden="true" customHeight="false" outlineLevel="0" collapsed="false">
      <c r="A443" s="260" t="str">
        <f aca="false">CONCATENATE([2]List1!$A$72)</f>
        <v>Kvalifikace do tabulky: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3.2" hidden="tru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tru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2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3.2" hidden="true" customHeight="false" outlineLevel="0" collapsed="false">
      <c r="A446" s="261"/>
      <c r="B446" s="262"/>
      <c r="C446" s="262"/>
      <c r="D446" s="262"/>
      <c r="E446" s="172"/>
      <c r="F446" s="261"/>
      <c r="G446" s="263"/>
      <c r="H446" s="263"/>
      <c r="I446" s="263"/>
    </row>
    <row r="447" customFormat="false" ht="12.75" hidden="tru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technická převaha ve dvou kolech, poražený nemá technické body</v>
      </c>
      <c r="C447" s="264"/>
      <c r="D447" s="264"/>
      <c r="E447" s="172"/>
      <c r="F447" s="261" t="str">
        <f aca="false">CONCATENATE([2]List1!$A$84)</f>
        <v> 5 : 0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true" customHeight="true" outlineLevel="0" collapsed="false">
      <c r="A448" s="261"/>
      <c r="B448" s="264"/>
      <c r="C448" s="264"/>
      <c r="D448" s="264"/>
      <c r="E448" s="172"/>
      <c r="F448" s="261"/>
      <c r="G448" s="266"/>
      <c r="H448" s="266"/>
      <c r="I448" s="266"/>
    </row>
    <row r="449" customFormat="false" ht="12.75" hidden="tru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technická převaha ve dvou kolech, poražený má technické body</v>
      </c>
      <c r="C449" s="264"/>
      <c r="D449" s="264"/>
      <c r="E449" s="172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true" customHeight="true" outlineLevel="0" collapsed="false">
      <c r="A450" s="261"/>
      <c r="B450" s="264"/>
      <c r="C450" s="264"/>
      <c r="D450" s="264"/>
      <c r="E450" s="172"/>
      <c r="F450" s="261"/>
      <c r="G450" s="266"/>
      <c r="H450" s="266"/>
      <c r="I450" s="266"/>
    </row>
    <row r="451" customFormat="false" ht="13.2" hidden="tru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2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3.2" hidden="true" customHeight="false" outlineLevel="0" collapsed="false">
      <c r="A452" s="261"/>
      <c r="B452" s="264"/>
      <c r="C452" s="264"/>
      <c r="D452" s="264"/>
      <c r="E452" s="172"/>
      <c r="F452" s="261"/>
      <c r="G452" s="266"/>
      <c r="H452" s="266"/>
      <c r="I452" s="266"/>
    </row>
    <row r="453" customFormat="false" ht="12.75" hidden="tru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2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true" customHeight="true" outlineLevel="0" collapsed="false">
      <c r="A454" s="261"/>
      <c r="B454" s="264"/>
      <c r="C454" s="264"/>
      <c r="D454" s="264"/>
      <c r="E454" s="172"/>
      <c r="F454" s="261"/>
      <c r="G454" s="266"/>
      <c r="H454" s="266"/>
      <c r="I454" s="266"/>
    </row>
    <row r="455" customFormat="false" ht="13.2" hidden="tru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2"/>
      <c r="F455" s="267" t="str">
        <f aca="false">CONCATENATE([2]List1!$A$90)</f>
        <v>Podpis:</v>
      </c>
      <c r="G455" s="267"/>
      <c r="H455" s="267"/>
      <c r="I455" s="267"/>
    </row>
    <row r="456" customFormat="false" ht="13.2" hidden="true" customHeight="false" outlineLevel="0" collapsed="false">
      <c r="A456" s="261"/>
      <c r="B456" s="262"/>
      <c r="C456" s="262"/>
      <c r="D456" s="262"/>
      <c r="E456" s="172"/>
      <c r="F456" s="267"/>
      <c r="G456" s="267"/>
      <c r="H456" s="267"/>
      <c r="I456" s="267"/>
    </row>
    <row r="457" customFormat="false" ht="13.2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3.2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3.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8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3.2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3.2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3.2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3.2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8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4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Hlasatel!A468)</f>
        <v>Nejdecký pohár 20223</v>
      </c>
      <c r="B468" s="206"/>
      <c r="C468" s="181" t="str">
        <f aca="false">CONCATENATE(Hlasatel!C468)</f>
        <v>10.6.2023</v>
      </c>
      <c r="D468" s="181" t="n">
        <f aca="false">ABS(Hlasatel!D468)</f>
        <v>501</v>
      </c>
      <c r="E468" s="182" t="str">
        <f aca="false">CONCATENATE(Hlasatel!E468)</f>
        <v>příp A 31 kg</v>
      </c>
      <c r="F468" s="181" t="str">
        <f aca="false">CONCATENATE(Hlasatel!F468)</f>
        <v>ř.ř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>1</v>
      </c>
    </row>
    <row r="469" customFormat="false" ht="13.8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4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3.2" hidden="true" customHeight="false" outlineLevel="0" collapsed="false">
      <c r="A473" s="192" t="str">
        <f aca="false">CONCATENATE(Hlasatel!A473)</f>
        <v>Šelelo Adam</v>
      </c>
      <c r="B473" s="192"/>
      <c r="C473" s="195" t="str">
        <f aca="false">CONCATENATE(Hlasatel!C473)</f>
        <v>Olymp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8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4" hidden="true" customHeight="false" outlineLevel="0" collapsed="false">
      <c r="A475" s="231"/>
      <c r="B475" s="231"/>
      <c r="C475" s="231"/>
      <c r="D475" s="231"/>
      <c r="E475" s="199"/>
      <c r="F475" s="231"/>
      <c r="G475" s="231"/>
      <c r="H475" s="231"/>
      <c r="I475" s="231"/>
    </row>
    <row r="476" customFormat="false" ht="13.8" hidden="true" customHeight="false" outlineLevel="0" collapsed="false">
      <c r="A476" s="173" t="str">
        <f aca="false">CONCATENATE([2]List1!$A$59)</f>
        <v>součet</v>
      </c>
      <c r="B476" s="230" t="str">
        <f aca="false">CONCATENATE([2]List1!$A$60)</f>
        <v>body</v>
      </c>
      <c r="C476" s="230"/>
      <c r="D476" s="230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3.2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3.2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3.2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3.2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3.2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3.2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3.2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3.2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3.2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3.2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8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4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3.2" hidden="tru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0"/>
      <c r="E489" s="172"/>
      <c r="F489" s="170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3.2" hidden="true" customHeight="false" outlineLevel="0" collapsed="false">
      <c r="A490" s="241"/>
      <c r="B490" s="242"/>
      <c r="C490" s="242"/>
      <c r="D490" s="170"/>
      <c r="E490" s="172"/>
      <c r="F490" s="170"/>
      <c r="G490" s="243"/>
      <c r="H490" s="243"/>
      <c r="I490" s="241"/>
    </row>
    <row r="491" customFormat="false" ht="13.8" hidden="true" customHeight="false" outlineLevel="0" collapsed="false">
      <c r="A491" s="241"/>
      <c r="B491" s="242"/>
      <c r="C491" s="242"/>
      <c r="D491" s="170"/>
      <c r="E491" s="172"/>
      <c r="F491" s="170"/>
      <c r="G491" s="243"/>
      <c r="H491" s="243"/>
      <c r="I491" s="241"/>
    </row>
    <row r="492" customFormat="false" ht="13.2" hidden="true" customHeight="false" outlineLevel="0" collapsed="false">
      <c r="A492" s="170"/>
      <c r="B492" s="244" t="str">
        <f aca="false">CONCATENATE([2]List1!$A$68)</f>
        <v>kvalifikační body červený</v>
      </c>
      <c r="C492" s="244"/>
      <c r="D492" s="169"/>
      <c r="E492" s="172"/>
      <c r="F492" s="169"/>
      <c r="G492" s="245" t="str">
        <f aca="false">CONCATENATE([2]List1!$A$69)</f>
        <v>kvalifikační body modrý</v>
      </c>
      <c r="H492" s="245"/>
      <c r="I492" s="170"/>
    </row>
    <row r="493" customFormat="false" ht="13.2" hidden="true" customHeight="false" outlineLevel="0" collapsed="false">
      <c r="A493" s="170"/>
      <c r="B493" s="244"/>
      <c r="C493" s="244"/>
      <c r="D493" s="169"/>
      <c r="E493" s="172"/>
      <c r="F493" s="169"/>
      <c r="G493" s="245"/>
      <c r="H493" s="245"/>
      <c r="I493" s="170"/>
    </row>
    <row r="494" customFormat="false" ht="13.2" hidden="true" customHeight="false" outlineLevel="0" collapsed="false">
      <c r="A494" s="170"/>
      <c r="B494" s="244"/>
      <c r="C494" s="244"/>
      <c r="D494" s="169"/>
      <c r="E494" s="172"/>
      <c r="F494" s="169"/>
      <c r="G494" s="245"/>
      <c r="H494" s="245"/>
      <c r="I494" s="170"/>
    </row>
    <row r="495" customFormat="false" ht="13.8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8" hidden="tru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3.2" hidden="tru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8" hidden="tru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8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3.2" hidden="true" customHeight="false" outlineLevel="0" collapsed="false">
      <c r="A500" s="260" t="str">
        <f aca="false">CONCATENATE([2]List1!$A$72)</f>
        <v>Kvalifikace do tabulky: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3.2" hidden="tru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tru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2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3.2" hidden="true" customHeight="false" outlineLevel="0" collapsed="false">
      <c r="A503" s="261"/>
      <c r="B503" s="262"/>
      <c r="C503" s="262"/>
      <c r="D503" s="262"/>
      <c r="E503" s="172"/>
      <c r="F503" s="261"/>
      <c r="G503" s="263"/>
      <c r="H503" s="263"/>
      <c r="I503" s="263"/>
    </row>
    <row r="504" customFormat="false" ht="12.75" hidden="tru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technická převaha ve dvou kolech, poražený nemá technické body</v>
      </c>
      <c r="C504" s="264"/>
      <c r="D504" s="264"/>
      <c r="E504" s="172"/>
      <c r="F504" s="261" t="str">
        <f aca="false">CONCATENATE([2]List1!$A$84)</f>
        <v> 5 : 0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true" customHeight="true" outlineLevel="0" collapsed="false">
      <c r="A505" s="261"/>
      <c r="B505" s="264"/>
      <c r="C505" s="264"/>
      <c r="D505" s="264"/>
      <c r="E505" s="172"/>
      <c r="F505" s="261"/>
      <c r="G505" s="266"/>
      <c r="H505" s="266"/>
      <c r="I505" s="266"/>
    </row>
    <row r="506" customFormat="false" ht="12.75" hidden="tru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technická převaha ve dvou kolech, poražený má technické body</v>
      </c>
      <c r="C506" s="264"/>
      <c r="D506" s="264"/>
      <c r="E506" s="172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true" customHeight="true" outlineLevel="0" collapsed="false">
      <c r="A507" s="261"/>
      <c r="B507" s="264"/>
      <c r="C507" s="264"/>
      <c r="D507" s="264"/>
      <c r="E507" s="172"/>
      <c r="F507" s="261"/>
      <c r="G507" s="266"/>
      <c r="H507" s="266"/>
      <c r="I507" s="266"/>
    </row>
    <row r="508" customFormat="false" ht="13.2" hidden="tru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2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3.2" hidden="true" customHeight="false" outlineLevel="0" collapsed="false">
      <c r="A509" s="261"/>
      <c r="B509" s="264"/>
      <c r="C509" s="264"/>
      <c r="D509" s="264"/>
      <c r="E509" s="172"/>
      <c r="F509" s="261"/>
      <c r="G509" s="266"/>
      <c r="H509" s="266"/>
      <c r="I509" s="266"/>
    </row>
    <row r="510" customFormat="false" ht="12.75" hidden="tru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2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true" customHeight="true" outlineLevel="0" collapsed="false">
      <c r="A511" s="261"/>
      <c r="B511" s="264"/>
      <c r="C511" s="264"/>
      <c r="D511" s="264"/>
      <c r="E511" s="172"/>
      <c r="F511" s="261"/>
      <c r="G511" s="266"/>
      <c r="H511" s="266"/>
      <c r="I511" s="266"/>
    </row>
    <row r="512" customFormat="false" ht="13.2" hidden="tru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2"/>
      <c r="F512" s="267" t="str">
        <f aca="false">CONCATENATE([2]List1!$A$90)</f>
        <v>Podpis:</v>
      </c>
      <c r="G512" s="267"/>
      <c r="H512" s="267"/>
      <c r="I512" s="267"/>
    </row>
    <row r="513" customFormat="false" ht="13.2" hidden="true" customHeight="false" outlineLevel="0" collapsed="false">
      <c r="A513" s="261"/>
      <c r="B513" s="262"/>
      <c r="C513" s="262"/>
      <c r="D513" s="262"/>
      <c r="E513" s="172"/>
      <c r="F513" s="267"/>
      <c r="G513" s="267"/>
      <c r="H513" s="267"/>
      <c r="I513" s="267"/>
    </row>
    <row r="514" customFormat="false" ht="13.2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3.2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3.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8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3.2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3.2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3.2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3.2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8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4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Hlasatel!A525)</f>
        <v>Nejdecký pohár 20223</v>
      </c>
      <c r="B525" s="206"/>
      <c r="C525" s="181" t="str">
        <f aca="false">CONCATENATE(Hlasatel!C525)</f>
        <v>10.6.2023</v>
      </c>
      <c r="D525" s="181" t="n">
        <f aca="false">ABS(Hlasatel!D525)</f>
        <v>502</v>
      </c>
      <c r="E525" s="182" t="str">
        <f aca="false">CONCATENATE(Hlasatel!E525)</f>
        <v>příp A 31 kg</v>
      </c>
      <c r="F525" s="181" t="str">
        <f aca="false">CONCATENATE(Hlasatel!F525)</f>
        <v>ř.ř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>1</v>
      </c>
    </row>
    <row r="526" customFormat="false" ht="13.8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4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3.2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8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4" hidden="true" customHeight="false" outlineLevel="0" collapsed="false">
      <c r="A532" s="231"/>
      <c r="B532" s="231"/>
      <c r="C532" s="231"/>
      <c r="D532" s="231"/>
      <c r="E532" s="199"/>
      <c r="F532" s="231"/>
      <c r="G532" s="231"/>
      <c r="H532" s="231"/>
      <c r="I532" s="231"/>
    </row>
    <row r="533" customFormat="false" ht="13.8" hidden="true" customHeight="false" outlineLevel="0" collapsed="false">
      <c r="A533" s="173" t="str">
        <f aca="false">CONCATENATE([2]List1!$A$59)</f>
        <v>součet</v>
      </c>
      <c r="B533" s="230" t="str">
        <f aca="false">CONCATENATE([2]List1!$A$60)</f>
        <v>body</v>
      </c>
      <c r="C533" s="230"/>
      <c r="D533" s="230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3.2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3.2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3.2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3.2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3.2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3.2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3.2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3.2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3.2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3.2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8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4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3.2" hidden="tru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0"/>
      <c r="E546" s="172"/>
      <c r="F546" s="170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3.2" hidden="true" customHeight="false" outlineLevel="0" collapsed="false">
      <c r="A547" s="241"/>
      <c r="B547" s="242"/>
      <c r="C547" s="242"/>
      <c r="D547" s="170"/>
      <c r="E547" s="172"/>
      <c r="F547" s="170"/>
      <c r="G547" s="243"/>
      <c r="H547" s="243"/>
      <c r="I547" s="241"/>
    </row>
    <row r="548" customFormat="false" ht="13.8" hidden="true" customHeight="false" outlineLevel="0" collapsed="false">
      <c r="A548" s="241"/>
      <c r="B548" s="242"/>
      <c r="C548" s="242"/>
      <c r="D548" s="170"/>
      <c r="E548" s="172"/>
      <c r="F548" s="170"/>
      <c r="G548" s="243"/>
      <c r="H548" s="243"/>
      <c r="I548" s="241"/>
    </row>
    <row r="549" customFormat="false" ht="13.2" hidden="true" customHeight="false" outlineLevel="0" collapsed="false">
      <c r="A549" s="170"/>
      <c r="B549" s="244" t="str">
        <f aca="false">CONCATENATE([2]List1!$A$68)</f>
        <v>kvalifikační body červený</v>
      </c>
      <c r="C549" s="244"/>
      <c r="D549" s="169"/>
      <c r="E549" s="172"/>
      <c r="F549" s="169"/>
      <c r="G549" s="245" t="str">
        <f aca="false">CONCATENATE([2]List1!$A$69)</f>
        <v>kvalifikační body modrý</v>
      </c>
      <c r="H549" s="245"/>
      <c r="I549" s="170"/>
    </row>
    <row r="550" customFormat="false" ht="13.2" hidden="true" customHeight="false" outlineLevel="0" collapsed="false">
      <c r="A550" s="170"/>
      <c r="B550" s="244"/>
      <c r="C550" s="244"/>
      <c r="D550" s="169"/>
      <c r="E550" s="172"/>
      <c r="F550" s="169"/>
      <c r="G550" s="245"/>
      <c r="H550" s="245"/>
      <c r="I550" s="170"/>
    </row>
    <row r="551" customFormat="false" ht="13.2" hidden="true" customHeight="false" outlineLevel="0" collapsed="false">
      <c r="A551" s="170"/>
      <c r="B551" s="244"/>
      <c r="C551" s="244"/>
      <c r="D551" s="169"/>
      <c r="E551" s="172"/>
      <c r="F551" s="169"/>
      <c r="G551" s="245"/>
      <c r="H551" s="245"/>
      <c r="I551" s="170"/>
    </row>
    <row r="552" customFormat="false" ht="13.8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8" hidden="tru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3.2" hidden="tru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8" hidden="tru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8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3.2" hidden="true" customHeight="false" outlineLevel="0" collapsed="false">
      <c r="A557" s="260" t="str">
        <f aca="false">CONCATENATE([2]List1!$A$72)</f>
        <v>Kvalifikace do tabulky: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3.2" hidden="tru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tru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2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3.2" hidden="true" customHeight="false" outlineLevel="0" collapsed="false">
      <c r="A560" s="261"/>
      <c r="B560" s="262"/>
      <c r="C560" s="262"/>
      <c r="D560" s="262"/>
      <c r="E560" s="172"/>
      <c r="F560" s="261"/>
      <c r="G560" s="263"/>
      <c r="H560" s="263"/>
      <c r="I560" s="263"/>
    </row>
    <row r="561" customFormat="false" ht="12.75" hidden="tru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technická převaha ve dvou kolech, poražený nemá technické body</v>
      </c>
      <c r="C561" s="264"/>
      <c r="D561" s="264"/>
      <c r="E561" s="172"/>
      <c r="F561" s="261" t="str">
        <f aca="false">CONCATENATE([2]List1!$A$84)</f>
        <v> 5 : 0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true" customHeight="true" outlineLevel="0" collapsed="false">
      <c r="A562" s="261"/>
      <c r="B562" s="264"/>
      <c r="C562" s="264"/>
      <c r="D562" s="264"/>
      <c r="E562" s="172"/>
      <c r="F562" s="261"/>
      <c r="G562" s="266"/>
      <c r="H562" s="266"/>
      <c r="I562" s="266"/>
    </row>
    <row r="563" customFormat="false" ht="12.75" hidden="tru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technická převaha ve dvou kolech, poražený má technické body</v>
      </c>
      <c r="C563" s="264"/>
      <c r="D563" s="264"/>
      <c r="E563" s="172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true" customHeight="true" outlineLevel="0" collapsed="false">
      <c r="A564" s="261"/>
      <c r="B564" s="264"/>
      <c r="C564" s="264"/>
      <c r="D564" s="264"/>
      <c r="E564" s="172"/>
      <c r="F564" s="261"/>
      <c r="G564" s="266"/>
      <c r="H564" s="266"/>
      <c r="I564" s="266"/>
    </row>
    <row r="565" customFormat="false" ht="13.2" hidden="tru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2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3.2" hidden="true" customHeight="false" outlineLevel="0" collapsed="false">
      <c r="A566" s="261"/>
      <c r="B566" s="264"/>
      <c r="C566" s="264"/>
      <c r="D566" s="264"/>
      <c r="E566" s="172"/>
      <c r="F566" s="261"/>
      <c r="G566" s="266"/>
      <c r="H566" s="266"/>
      <c r="I566" s="266"/>
    </row>
    <row r="567" customFormat="false" ht="12.75" hidden="tru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2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true" customHeight="true" outlineLevel="0" collapsed="false">
      <c r="A568" s="261"/>
      <c r="B568" s="264"/>
      <c r="C568" s="264"/>
      <c r="D568" s="264"/>
      <c r="E568" s="172"/>
      <c r="F568" s="261"/>
      <c r="G568" s="266"/>
      <c r="H568" s="266"/>
      <c r="I568" s="266"/>
    </row>
    <row r="569" customFormat="false" ht="13.2" hidden="tru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2"/>
      <c r="F569" s="267" t="str">
        <f aca="false">CONCATENATE([2]List1!$A$90)</f>
        <v>Podpis:</v>
      </c>
      <c r="G569" s="267"/>
      <c r="H569" s="267"/>
      <c r="I569" s="267"/>
    </row>
    <row r="570" customFormat="false" ht="13.2" hidden="true" customHeight="false" outlineLevel="0" collapsed="false">
      <c r="A570" s="261"/>
      <c r="B570" s="262"/>
      <c r="C570" s="262"/>
      <c r="D570" s="262"/>
      <c r="E570" s="172"/>
      <c r="F570" s="267"/>
      <c r="G570" s="267"/>
      <c r="H570" s="267"/>
      <c r="I570" s="267"/>
    </row>
    <row r="571" customFormat="false" ht="13.2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3.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8" hidden="true" customHeight="false" outlineLevel="0" collapsed="false">
      <c r="A574" s="224" t="s">
        <v>81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3.2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3.2" hidden="true" customHeight="false" outlineLevel="0" collapsed="false">
      <c r="A576" s="226" t="s">
        <v>82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3.2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3.2" hidden="true" customHeight="false" outlineLevel="0" collapsed="false">
      <c r="A578" s="228" t="s">
        <v>83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8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4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7</v>
      </c>
      <c r="B581" s="173"/>
      <c r="C581" s="175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3.2" hidden="true" customHeight="false" outlineLevel="0" collapsed="false">
      <c r="A582" s="206" t="str">
        <f aca="false">CONCATENATE(Hlasatel!A582)</f>
        <v>Nejdecký pohár 20223</v>
      </c>
      <c r="B582" s="206"/>
      <c r="C582" s="181" t="str">
        <f aca="false">CONCATENATE(Hlasatel!C582)</f>
        <v>10.6.2023</v>
      </c>
      <c r="D582" s="181" t="n">
        <f aca="false">ABS(Hlasatel!D582)</f>
        <v>503</v>
      </c>
      <c r="E582" s="182" t="str">
        <f aca="false">CONCATENATE(Hlasatel!E582)</f>
        <v>příp A 31 kg</v>
      </c>
      <c r="F582" s="181" t="str">
        <f aca="false">CONCATENATE(Hlasatel!F582)</f>
        <v>ř.ř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>1</v>
      </c>
    </row>
    <row r="583" customFormat="false" ht="13.8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4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3.2" hidden="true" customHeight="false" outlineLevel="0" collapsed="false">
      <c r="A586" s="188" t="s">
        <v>60</v>
      </c>
      <c r="B586" s="188"/>
      <c r="C586" s="191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</row>
    <row r="587" customFormat="false" ht="13.2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8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4" hidden="true" customHeight="false" outlineLevel="0" collapsed="false">
      <c r="A589" s="231"/>
      <c r="B589" s="231"/>
      <c r="C589" s="231"/>
      <c r="D589" s="231"/>
      <c r="E589" s="199"/>
      <c r="F589" s="231"/>
      <c r="G589" s="231"/>
      <c r="H589" s="231"/>
      <c r="I589" s="231"/>
    </row>
    <row r="590" customFormat="false" ht="13.8" hidden="true" customHeight="false" outlineLevel="0" collapsed="false">
      <c r="A590" s="173" t="s">
        <v>84</v>
      </c>
      <c r="B590" s="230" t="s">
        <v>85</v>
      </c>
      <c r="C590" s="230"/>
      <c r="D590" s="230"/>
      <c r="E590" s="232" t="s">
        <v>72</v>
      </c>
      <c r="F590" s="233" t="s">
        <v>85</v>
      </c>
      <c r="G590" s="233"/>
      <c r="H590" s="233"/>
      <c r="I590" s="234" t="s">
        <v>84</v>
      </c>
    </row>
    <row r="591" customFormat="false" ht="13.2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3.2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3.2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3.2" hidden="true" customHeight="false" outlineLevel="0" collapsed="false">
      <c r="A594" s="237" t="s">
        <v>86</v>
      </c>
      <c r="B594" s="237"/>
      <c r="C594" s="237"/>
      <c r="D594" s="237"/>
      <c r="E594" s="238"/>
      <c r="F594" s="237" t="s">
        <v>86</v>
      </c>
      <c r="G594" s="237"/>
      <c r="H594" s="237"/>
      <c r="I594" s="237"/>
    </row>
    <row r="595" customFormat="false" ht="13.2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3.2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3.2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3.2" hidden="true" customHeight="false" outlineLevel="0" collapsed="false">
      <c r="A598" s="237" t="s">
        <v>86</v>
      </c>
      <c r="B598" s="237"/>
      <c r="C598" s="237"/>
      <c r="D598" s="237"/>
      <c r="E598" s="238"/>
      <c r="F598" s="237" t="s">
        <v>86</v>
      </c>
      <c r="G598" s="237"/>
      <c r="H598" s="237"/>
      <c r="I598" s="237"/>
    </row>
    <row r="599" customFormat="false" ht="13.2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3.2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8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4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3.2" hidden="true" customHeight="true" outlineLevel="0" collapsed="false">
      <c r="A603" s="241"/>
      <c r="B603" s="242" t="s">
        <v>87</v>
      </c>
      <c r="C603" s="242"/>
      <c r="D603" s="170"/>
      <c r="E603" s="172"/>
      <c r="F603" s="170"/>
      <c r="G603" s="243" t="s">
        <v>88</v>
      </c>
      <c r="H603" s="243"/>
      <c r="I603" s="241"/>
    </row>
    <row r="604" customFormat="false" ht="13.2" hidden="true" customHeight="false" outlineLevel="0" collapsed="false">
      <c r="A604" s="241"/>
      <c r="B604" s="242"/>
      <c r="C604" s="242"/>
      <c r="D604" s="170"/>
      <c r="E604" s="172"/>
      <c r="F604" s="170"/>
      <c r="G604" s="243"/>
      <c r="H604" s="243"/>
      <c r="I604" s="241"/>
    </row>
    <row r="605" customFormat="false" ht="13.8" hidden="true" customHeight="false" outlineLevel="0" collapsed="false">
      <c r="A605" s="241"/>
      <c r="B605" s="242"/>
      <c r="C605" s="242"/>
      <c r="D605" s="170"/>
      <c r="E605" s="172"/>
      <c r="F605" s="170"/>
      <c r="G605" s="243"/>
      <c r="H605" s="243"/>
      <c r="I605" s="241"/>
    </row>
    <row r="606" customFormat="false" ht="13.2" hidden="true" customHeight="true" outlineLevel="0" collapsed="false">
      <c r="A606" s="170"/>
      <c r="B606" s="244" t="s">
        <v>89</v>
      </c>
      <c r="C606" s="244"/>
      <c r="D606" s="169"/>
      <c r="E606" s="172"/>
      <c r="F606" s="169"/>
      <c r="G606" s="245" t="s">
        <v>90</v>
      </c>
      <c r="H606" s="245"/>
      <c r="I606" s="170"/>
    </row>
    <row r="607" customFormat="false" ht="13.2" hidden="true" customHeight="false" outlineLevel="0" collapsed="false">
      <c r="A607" s="170"/>
      <c r="B607" s="244"/>
      <c r="C607" s="244"/>
      <c r="D607" s="169"/>
      <c r="E607" s="172"/>
      <c r="F607" s="169"/>
      <c r="G607" s="245"/>
      <c r="H607" s="245"/>
      <c r="I607" s="170"/>
    </row>
    <row r="608" customFormat="false" ht="13.2" hidden="true" customHeight="false" outlineLevel="0" collapsed="false">
      <c r="A608" s="170"/>
      <c r="B608" s="244"/>
      <c r="C608" s="244"/>
      <c r="D608" s="169"/>
      <c r="E608" s="172"/>
      <c r="F608" s="169"/>
      <c r="G608" s="245"/>
      <c r="H608" s="245"/>
      <c r="I608" s="170"/>
    </row>
    <row r="609" customFormat="false" ht="13.8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8" hidden="true" customHeight="true" outlineLevel="0" collapsed="false">
      <c r="A610" s="246" t="s">
        <v>91</v>
      </c>
      <c r="B610" s="247"/>
      <c r="C610" s="247"/>
      <c r="D610" s="247"/>
      <c r="E610" s="247"/>
      <c r="F610" s="247"/>
      <c r="G610" s="248"/>
      <c r="H610" s="249" t="s">
        <v>92</v>
      </c>
      <c r="I610" s="249"/>
    </row>
    <row r="611" customFormat="false" ht="13.2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8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8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3.2" hidden="true" customHeight="false" outlineLevel="0" collapsed="false">
      <c r="A614" s="260" t="s">
        <v>80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true" customHeight="true" outlineLevel="0" collapsed="false">
      <c r="A616" s="265" t="s">
        <v>93</v>
      </c>
      <c r="B616" s="262" t="s">
        <v>94</v>
      </c>
      <c r="C616" s="262"/>
      <c r="D616" s="262"/>
      <c r="E616" s="172"/>
      <c r="F616" s="265" t="s">
        <v>95</v>
      </c>
      <c r="G616" s="268" t="s">
        <v>96</v>
      </c>
      <c r="H616" s="268"/>
      <c r="I616" s="268"/>
    </row>
    <row r="617" customFormat="false" ht="13.2" hidden="true" customHeight="false" outlineLevel="0" collapsed="false">
      <c r="A617" s="265"/>
      <c r="B617" s="262"/>
      <c r="C617" s="262"/>
      <c r="D617" s="262"/>
      <c r="E617" s="172"/>
      <c r="F617" s="265"/>
      <c r="G617" s="268"/>
      <c r="H617" s="268"/>
      <c r="I617" s="268"/>
    </row>
    <row r="618" customFormat="false" ht="13.2" hidden="true" customHeight="true" outlineLevel="0" collapsed="false">
      <c r="A618" s="265" t="s">
        <v>97</v>
      </c>
      <c r="B618" s="264" t="s">
        <v>98</v>
      </c>
      <c r="C618" s="264"/>
      <c r="D618" s="264"/>
      <c r="E618" s="172"/>
      <c r="F618" s="265" t="s">
        <v>95</v>
      </c>
      <c r="G618" s="266" t="s">
        <v>99</v>
      </c>
      <c r="H618" s="266"/>
      <c r="I618" s="266"/>
    </row>
    <row r="619" customFormat="false" ht="13.2" hidden="true" customHeight="false" outlineLevel="0" collapsed="false">
      <c r="A619" s="265"/>
      <c r="B619" s="264"/>
      <c r="C619" s="264"/>
      <c r="D619" s="264"/>
      <c r="E619" s="172"/>
      <c r="F619" s="265"/>
      <c r="G619" s="266"/>
      <c r="H619" s="266"/>
      <c r="I619" s="266"/>
    </row>
    <row r="620" customFormat="false" ht="13.2" hidden="true" customHeight="true" outlineLevel="0" collapsed="false">
      <c r="A620" s="265" t="s">
        <v>100</v>
      </c>
      <c r="B620" s="264" t="s">
        <v>101</v>
      </c>
      <c r="C620" s="264"/>
      <c r="D620" s="264"/>
      <c r="E620" s="172"/>
      <c r="F620" s="265" t="s">
        <v>95</v>
      </c>
      <c r="G620" s="266" t="s">
        <v>102</v>
      </c>
      <c r="H620" s="266"/>
      <c r="I620" s="266"/>
    </row>
    <row r="621" customFormat="false" ht="13.2" hidden="true" customHeight="false" outlineLevel="0" collapsed="false">
      <c r="A621" s="265"/>
      <c r="B621" s="264"/>
      <c r="C621" s="264"/>
      <c r="D621" s="264"/>
      <c r="E621" s="172"/>
      <c r="F621" s="265"/>
      <c r="G621" s="266"/>
      <c r="H621" s="266"/>
      <c r="I621" s="266"/>
    </row>
    <row r="622" customFormat="false" ht="13.2" hidden="true" customHeight="true" outlineLevel="0" collapsed="false">
      <c r="A622" s="265" t="s">
        <v>103</v>
      </c>
      <c r="B622" s="264" t="s">
        <v>104</v>
      </c>
      <c r="C622" s="264"/>
      <c r="D622" s="264"/>
      <c r="E622" s="172"/>
      <c r="F622" s="265" t="s">
        <v>105</v>
      </c>
      <c r="G622" s="266" t="s">
        <v>106</v>
      </c>
      <c r="H622" s="266"/>
      <c r="I622" s="266"/>
    </row>
    <row r="623" customFormat="false" ht="13.2" hidden="true" customHeight="false" outlineLevel="0" collapsed="false">
      <c r="A623" s="265"/>
      <c r="B623" s="264"/>
      <c r="C623" s="264"/>
      <c r="D623" s="264"/>
      <c r="E623" s="172"/>
      <c r="F623" s="265"/>
      <c r="G623" s="266"/>
      <c r="H623" s="266"/>
      <c r="I623" s="266"/>
    </row>
    <row r="624" customFormat="false" ht="13.2" hidden="true" customHeight="true" outlineLevel="0" collapsed="false">
      <c r="A624" s="265" t="s">
        <v>107</v>
      </c>
      <c r="B624" s="264" t="s">
        <v>108</v>
      </c>
      <c r="C624" s="264"/>
      <c r="D624" s="264"/>
      <c r="E624" s="172"/>
      <c r="F624" s="265" t="s">
        <v>105</v>
      </c>
      <c r="G624" s="266" t="s">
        <v>109</v>
      </c>
      <c r="H624" s="266"/>
      <c r="I624" s="266"/>
    </row>
    <row r="625" customFormat="false" ht="13.2" hidden="true" customHeight="false" outlineLevel="0" collapsed="false">
      <c r="A625" s="265"/>
      <c r="B625" s="264"/>
      <c r="C625" s="264"/>
      <c r="D625" s="264"/>
      <c r="E625" s="172"/>
      <c r="F625" s="265"/>
      <c r="G625" s="266"/>
      <c r="H625" s="266"/>
      <c r="I625" s="266"/>
    </row>
    <row r="626" customFormat="false" ht="13.2" hidden="true" customHeight="true" outlineLevel="0" collapsed="false">
      <c r="A626" s="265" t="s">
        <v>95</v>
      </c>
      <c r="B626" s="262" t="s">
        <v>110</v>
      </c>
      <c r="C626" s="262"/>
      <c r="D626" s="262"/>
      <c r="E626" s="172"/>
      <c r="F626" s="267" t="s">
        <v>111</v>
      </c>
      <c r="G626" s="267"/>
      <c r="H626" s="267"/>
      <c r="I626" s="267"/>
    </row>
    <row r="627" customFormat="false" ht="13.2" hidden="true" customHeight="false" outlineLevel="0" collapsed="false">
      <c r="A627" s="265"/>
      <c r="B627" s="262"/>
      <c r="C627" s="262"/>
      <c r="D627" s="262"/>
      <c r="E627" s="172"/>
      <c r="F627" s="267"/>
      <c r="G627" s="267"/>
      <c r="H627" s="267"/>
      <c r="I627" s="267"/>
    </row>
    <row r="628" customFormat="false" ht="13.2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3.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8" hidden="true" customHeight="false" outlineLevel="0" collapsed="false">
      <c r="A631" s="224" t="s">
        <v>81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3.2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3.2" hidden="true" customHeight="false" outlineLevel="0" collapsed="false">
      <c r="A633" s="226" t="s">
        <v>82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3.2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3.2" hidden="true" customHeight="false" outlineLevel="0" collapsed="false">
      <c r="A635" s="228" t="s">
        <v>83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8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4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7</v>
      </c>
      <c r="B638" s="173"/>
      <c r="C638" s="175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3.2" hidden="true" customHeight="false" outlineLevel="0" collapsed="false">
      <c r="A639" s="206" t="str">
        <f aca="false">CONCATENATE(Hlasatel!A639)</f>
        <v>Nejdecký pohár 20223</v>
      </c>
      <c r="B639" s="206"/>
      <c r="C639" s="181" t="str">
        <f aca="false">CONCATENATE(Hlasatel!C639)</f>
        <v>10.6.2023</v>
      </c>
      <c r="D639" s="181" t="n">
        <f aca="false">ABS(Hlasatel!D639)</f>
        <v>504</v>
      </c>
      <c r="E639" s="182" t="str">
        <f aca="false">CONCATENATE(Hlasatel!E639)</f>
        <v>příp A 31 kg</v>
      </c>
      <c r="F639" s="181" t="str">
        <f aca="false">CONCATENATE(Hlasatel!F639)</f>
        <v>ř.ř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>1</v>
      </c>
    </row>
    <row r="640" customFormat="false" ht="13.8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4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3.2" hidden="true" customHeight="false" outlineLevel="0" collapsed="false">
      <c r="A643" s="188" t="s">
        <v>60</v>
      </c>
      <c r="B643" s="188"/>
      <c r="C643" s="191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</row>
    <row r="644" customFormat="false" ht="13.2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8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4" hidden="true" customHeight="false" outlineLevel="0" collapsed="false">
      <c r="A646" s="231"/>
      <c r="B646" s="231"/>
      <c r="C646" s="231"/>
      <c r="D646" s="231"/>
      <c r="E646" s="199"/>
      <c r="F646" s="231"/>
      <c r="G646" s="231"/>
      <c r="H646" s="231"/>
      <c r="I646" s="231"/>
    </row>
    <row r="647" customFormat="false" ht="13.8" hidden="true" customHeight="false" outlineLevel="0" collapsed="false">
      <c r="A647" s="173" t="s">
        <v>84</v>
      </c>
      <c r="B647" s="230" t="s">
        <v>85</v>
      </c>
      <c r="C647" s="230"/>
      <c r="D647" s="230"/>
      <c r="E647" s="232" t="s">
        <v>72</v>
      </c>
      <c r="F647" s="233" t="s">
        <v>85</v>
      </c>
      <c r="G647" s="233"/>
      <c r="H647" s="233"/>
      <c r="I647" s="234" t="s">
        <v>84</v>
      </c>
    </row>
    <row r="648" customFormat="false" ht="13.2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3.2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3.2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3.2" hidden="true" customHeight="false" outlineLevel="0" collapsed="false">
      <c r="A651" s="237" t="s">
        <v>86</v>
      </c>
      <c r="B651" s="237"/>
      <c r="C651" s="237"/>
      <c r="D651" s="237"/>
      <c r="E651" s="238"/>
      <c r="F651" s="237" t="s">
        <v>86</v>
      </c>
      <c r="G651" s="237"/>
      <c r="H651" s="237"/>
      <c r="I651" s="237"/>
    </row>
    <row r="652" customFormat="false" ht="13.2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3.2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3.2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3.2" hidden="true" customHeight="false" outlineLevel="0" collapsed="false">
      <c r="A655" s="237" t="s">
        <v>86</v>
      </c>
      <c r="B655" s="237"/>
      <c r="C655" s="237"/>
      <c r="D655" s="237"/>
      <c r="E655" s="238"/>
      <c r="F655" s="237" t="s">
        <v>86</v>
      </c>
      <c r="G655" s="237"/>
      <c r="H655" s="237"/>
      <c r="I655" s="237"/>
    </row>
    <row r="656" customFormat="false" ht="13.2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3.2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8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4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3.2" hidden="true" customHeight="true" outlineLevel="0" collapsed="false">
      <c r="A660" s="241"/>
      <c r="B660" s="242" t="s">
        <v>87</v>
      </c>
      <c r="C660" s="242"/>
      <c r="D660" s="170"/>
      <c r="E660" s="172"/>
      <c r="F660" s="170"/>
      <c r="G660" s="243" t="s">
        <v>88</v>
      </c>
      <c r="H660" s="243"/>
      <c r="I660" s="241"/>
    </row>
    <row r="661" customFormat="false" ht="13.2" hidden="true" customHeight="false" outlineLevel="0" collapsed="false">
      <c r="A661" s="241"/>
      <c r="B661" s="242"/>
      <c r="C661" s="242"/>
      <c r="D661" s="170"/>
      <c r="E661" s="172"/>
      <c r="F661" s="170"/>
      <c r="G661" s="243"/>
      <c r="H661" s="243"/>
      <c r="I661" s="241"/>
    </row>
    <row r="662" customFormat="false" ht="13.8" hidden="true" customHeight="false" outlineLevel="0" collapsed="false">
      <c r="A662" s="241"/>
      <c r="B662" s="242"/>
      <c r="C662" s="242"/>
      <c r="D662" s="170"/>
      <c r="E662" s="172"/>
      <c r="F662" s="170"/>
      <c r="G662" s="243"/>
      <c r="H662" s="243"/>
      <c r="I662" s="241"/>
    </row>
    <row r="663" customFormat="false" ht="13.2" hidden="true" customHeight="true" outlineLevel="0" collapsed="false">
      <c r="A663" s="170"/>
      <c r="B663" s="244" t="s">
        <v>89</v>
      </c>
      <c r="C663" s="244"/>
      <c r="D663" s="169"/>
      <c r="E663" s="172"/>
      <c r="F663" s="169"/>
      <c r="G663" s="245" t="s">
        <v>90</v>
      </c>
      <c r="H663" s="245"/>
      <c r="I663" s="170"/>
    </row>
    <row r="664" customFormat="false" ht="13.2" hidden="true" customHeight="false" outlineLevel="0" collapsed="false">
      <c r="A664" s="170"/>
      <c r="B664" s="244"/>
      <c r="C664" s="244"/>
      <c r="D664" s="169"/>
      <c r="E664" s="172"/>
      <c r="F664" s="169"/>
      <c r="G664" s="245"/>
      <c r="H664" s="245"/>
      <c r="I664" s="170"/>
    </row>
    <row r="665" customFormat="false" ht="13.2" hidden="true" customHeight="false" outlineLevel="0" collapsed="false">
      <c r="A665" s="170"/>
      <c r="B665" s="244"/>
      <c r="C665" s="244"/>
      <c r="D665" s="169"/>
      <c r="E665" s="172"/>
      <c r="F665" s="169"/>
      <c r="G665" s="245"/>
      <c r="H665" s="245"/>
      <c r="I665" s="170"/>
    </row>
    <row r="666" customFormat="false" ht="13.8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8" hidden="true" customHeight="true" outlineLevel="0" collapsed="false">
      <c r="A667" s="246" t="s">
        <v>91</v>
      </c>
      <c r="B667" s="247"/>
      <c r="C667" s="247"/>
      <c r="D667" s="247"/>
      <c r="E667" s="247"/>
      <c r="F667" s="247"/>
      <c r="G667" s="248"/>
      <c r="H667" s="249" t="s">
        <v>92</v>
      </c>
      <c r="I667" s="249"/>
    </row>
    <row r="668" customFormat="false" ht="13.2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8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8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3.2" hidden="true" customHeight="false" outlineLevel="0" collapsed="false">
      <c r="A671" s="260" t="s">
        <v>80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true" customHeight="true" outlineLevel="0" collapsed="false">
      <c r="A673" s="265" t="s">
        <v>93</v>
      </c>
      <c r="B673" s="262" t="s">
        <v>94</v>
      </c>
      <c r="C673" s="262"/>
      <c r="D673" s="262"/>
      <c r="E673" s="172"/>
      <c r="F673" s="265" t="s">
        <v>95</v>
      </c>
      <c r="G673" s="268" t="s">
        <v>96</v>
      </c>
      <c r="H673" s="268"/>
      <c r="I673" s="268"/>
    </row>
    <row r="674" customFormat="false" ht="13.2" hidden="true" customHeight="false" outlineLevel="0" collapsed="false">
      <c r="A674" s="265"/>
      <c r="B674" s="262"/>
      <c r="C674" s="262"/>
      <c r="D674" s="262"/>
      <c r="E674" s="172"/>
      <c r="F674" s="265"/>
      <c r="G674" s="268"/>
      <c r="H674" s="268"/>
      <c r="I674" s="268"/>
    </row>
    <row r="675" customFormat="false" ht="13.2" hidden="true" customHeight="true" outlineLevel="0" collapsed="false">
      <c r="A675" s="265" t="s">
        <v>97</v>
      </c>
      <c r="B675" s="264" t="s">
        <v>98</v>
      </c>
      <c r="C675" s="264"/>
      <c r="D675" s="264"/>
      <c r="E675" s="172"/>
      <c r="F675" s="265" t="s">
        <v>95</v>
      </c>
      <c r="G675" s="266" t="s">
        <v>99</v>
      </c>
      <c r="H675" s="266"/>
      <c r="I675" s="266"/>
    </row>
    <row r="676" customFormat="false" ht="13.2" hidden="true" customHeight="false" outlineLevel="0" collapsed="false">
      <c r="A676" s="265"/>
      <c r="B676" s="264"/>
      <c r="C676" s="264"/>
      <c r="D676" s="264"/>
      <c r="E676" s="172"/>
      <c r="F676" s="265"/>
      <c r="G676" s="266"/>
      <c r="H676" s="266"/>
      <c r="I676" s="266"/>
    </row>
    <row r="677" customFormat="false" ht="13.2" hidden="true" customHeight="true" outlineLevel="0" collapsed="false">
      <c r="A677" s="265" t="s">
        <v>100</v>
      </c>
      <c r="B677" s="264" t="s">
        <v>101</v>
      </c>
      <c r="C677" s="264"/>
      <c r="D677" s="264"/>
      <c r="E677" s="172"/>
      <c r="F677" s="265" t="s">
        <v>95</v>
      </c>
      <c r="G677" s="266" t="s">
        <v>102</v>
      </c>
      <c r="H677" s="266"/>
      <c r="I677" s="266"/>
    </row>
    <row r="678" customFormat="false" ht="13.2" hidden="true" customHeight="false" outlineLevel="0" collapsed="false">
      <c r="A678" s="265"/>
      <c r="B678" s="264"/>
      <c r="C678" s="264"/>
      <c r="D678" s="264"/>
      <c r="E678" s="172"/>
      <c r="F678" s="265"/>
      <c r="G678" s="266"/>
      <c r="H678" s="266"/>
      <c r="I678" s="266"/>
    </row>
    <row r="679" customFormat="false" ht="13.2" hidden="true" customHeight="true" outlineLevel="0" collapsed="false">
      <c r="A679" s="265" t="s">
        <v>103</v>
      </c>
      <c r="B679" s="264" t="s">
        <v>104</v>
      </c>
      <c r="C679" s="264"/>
      <c r="D679" s="264"/>
      <c r="E679" s="172"/>
      <c r="F679" s="265" t="s">
        <v>105</v>
      </c>
      <c r="G679" s="266" t="s">
        <v>106</v>
      </c>
      <c r="H679" s="266"/>
      <c r="I679" s="266"/>
    </row>
    <row r="680" customFormat="false" ht="13.2" hidden="true" customHeight="false" outlineLevel="0" collapsed="false">
      <c r="A680" s="265"/>
      <c r="B680" s="264"/>
      <c r="C680" s="264"/>
      <c r="D680" s="264"/>
      <c r="E680" s="172"/>
      <c r="F680" s="265"/>
      <c r="G680" s="266"/>
      <c r="H680" s="266"/>
      <c r="I680" s="266"/>
    </row>
    <row r="681" customFormat="false" ht="13.2" hidden="true" customHeight="true" outlineLevel="0" collapsed="false">
      <c r="A681" s="265" t="s">
        <v>107</v>
      </c>
      <c r="B681" s="264" t="s">
        <v>108</v>
      </c>
      <c r="C681" s="264"/>
      <c r="D681" s="264"/>
      <c r="E681" s="172"/>
      <c r="F681" s="265" t="s">
        <v>105</v>
      </c>
      <c r="G681" s="266" t="s">
        <v>109</v>
      </c>
      <c r="H681" s="266"/>
      <c r="I681" s="266"/>
    </row>
    <row r="682" customFormat="false" ht="13.2" hidden="true" customHeight="false" outlineLevel="0" collapsed="false">
      <c r="A682" s="265"/>
      <c r="B682" s="264"/>
      <c r="C682" s="264"/>
      <c r="D682" s="264"/>
      <c r="E682" s="172"/>
      <c r="F682" s="265"/>
      <c r="G682" s="266"/>
      <c r="H682" s="266"/>
      <c r="I682" s="266"/>
    </row>
    <row r="683" customFormat="false" ht="13.2" hidden="true" customHeight="true" outlineLevel="0" collapsed="false">
      <c r="A683" s="265" t="s">
        <v>95</v>
      </c>
      <c r="B683" s="262" t="s">
        <v>110</v>
      </c>
      <c r="C683" s="262"/>
      <c r="D683" s="262"/>
      <c r="E683" s="172"/>
      <c r="F683" s="267" t="s">
        <v>111</v>
      </c>
      <c r="G683" s="267"/>
      <c r="H683" s="267"/>
      <c r="I683" s="267"/>
    </row>
    <row r="684" customFormat="false" ht="13.2" hidden="true" customHeight="false" outlineLevel="0" collapsed="false">
      <c r="A684" s="265"/>
      <c r="B684" s="262"/>
      <c r="C684" s="262"/>
      <c r="D684" s="262"/>
      <c r="E684" s="172"/>
      <c r="F684" s="267"/>
      <c r="G684" s="267"/>
      <c r="H684" s="267"/>
      <c r="I684" s="267"/>
    </row>
    <row r="685" customFormat="false" ht="13.2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3.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8" hidden="true" customHeight="false" outlineLevel="0" collapsed="false">
      <c r="A688" s="224" t="s">
        <v>81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3.2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3.2" hidden="true" customHeight="false" outlineLevel="0" collapsed="false">
      <c r="A690" s="226" t="s">
        <v>82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3.2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3.2" hidden="true" customHeight="false" outlineLevel="0" collapsed="false">
      <c r="A692" s="228" t="s">
        <v>83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8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4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7</v>
      </c>
      <c r="B695" s="173"/>
      <c r="C695" s="175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3.2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8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4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3.2" hidden="true" customHeight="false" outlineLevel="0" collapsed="false">
      <c r="A700" s="188" t="s">
        <v>60</v>
      </c>
      <c r="B700" s="188"/>
      <c r="C700" s="191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</row>
    <row r="701" customFormat="false" ht="13.2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8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4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8" hidden="true" customHeight="false" outlineLevel="0" collapsed="false">
      <c r="A704" s="185" t="s">
        <v>75</v>
      </c>
      <c r="B704" s="185"/>
      <c r="C704" s="185"/>
      <c r="D704" s="185"/>
      <c r="E704" s="186"/>
      <c r="F704" s="187" t="s">
        <v>76</v>
      </c>
      <c r="G704" s="187"/>
      <c r="H704" s="187"/>
      <c r="I704" s="187"/>
    </row>
    <row r="705" customFormat="false" ht="13.2" hidden="true" customHeight="false" outlineLevel="0" collapsed="false">
      <c r="A705" s="188" t="s">
        <v>60</v>
      </c>
      <c r="B705" s="188"/>
      <c r="C705" s="191" t="s">
        <v>77</v>
      </c>
      <c r="D705" s="190" t="s">
        <v>78</v>
      </c>
      <c r="E705" s="186"/>
      <c r="F705" s="188" t="s">
        <v>60</v>
      </c>
      <c r="G705" s="188"/>
      <c r="H705" s="191" t="s">
        <v>77</v>
      </c>
      <c r="I705" s="190" t="s">
        <v>78</v>
      </c>
    </row>
    <row r="706" customFormat="false" ht="13.2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8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8" hidden="true" customHeight="false" outlineLevel="0" collapsed="false">
      <c r="A708" s="237" t="s">
        <v>86</v>
      </c>
      <c r="B708" s="237"/>
      <c r="C708" s="237"/>
      <c r="D708" s="237"/>
      <c r="E708" s="238"/>
      <c r="F708" s="237" t="s">
        <v>86</v>
      </c>
      <c r="G708" s="237"/>
      <c r="H708" s="237"/>
      <c r="I708" s="237"/>
    </row>
    <row r="709" customFormat="false" ht="13.2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3.2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3.2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3.2" hidden="true" customHeight="false" outlineLevel="0" collapsed="false">
      <c r="A712" s="237" t="s">
        <v>86</v>
      </c>
      <c r="B712" s="237"/>
      <c r="C712" s="237"/>
      <c r="D712" s="237"/>
      <c r="E712" s="238"/>
      <c r="F712" s="237" t="s">
        <v>86</v>
      </c>
      <c r="G712" s="237"/>
      <c r="H712" s="237"/>
      <c r="I712" s="237"/>
    </row>
    <row r="713" customFormat="false" ht="13.2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3.2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8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4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3.2" hidden="true" customHeight="true" outlineLevel="0" collapsed="false">
      <c r="A717" s="241"/>
      <c r="B717" s="242" t="s">
        <v>87</v>
      </c>
      <c r="C717" s="242"/>
      <c r="D717" s="170"/>
      <c r="E717" s="172"/>
      <c r="F717" s="170"/>
      <c r="G717" s="243" t="s">
        <v>88</v>
      </c>
      <c r="H717" s="243"/>
      <c r="I717" s="241"/>
    </row>
    <row r="718" customFormat="false" ht="13.2" hidden="true" customHeight="false" outlineLevel="0" collapsed="false">
      <c r="A718" s="241"/>
      <c r="B718" s="242"/>
      <c r="C718" s="242"/>
      <c r="D718" s="170"/>
      <c r="E718" s="172"/>
      <c r="F718" s="170"/>
      <c r="G718" s="243"/>
      <c r="H718" s="243"/>
      <c r="I718" s="241"/>
    </row>
    <row r="719" customFormat="false" ht="13.8" hidden="true" customHeight="false" outlineLevel="0" collapsed="false">
      <c r="A719" s="241"/>
      <c r="B719" s="242"/>
      <c r="C719" s="242"/>
      <c r="D719" s="170"/>
      <c r="E719" s="172"/>
      <c r="F719" s="170"/>
      <c r="G719" s="243"/>
      <c r="H719" s="243"/>
      <c r="I719" s="241"/>
    </row>
    <row r="720" customFormat="false" ht="13.2" hidden="true" customHeight="true" outlineLevel="0" collapsed="false">
      <c r="A720" s="170"/>
      <c r="B720" s="244" t="s">
        <v>89</v>
      </c>
      <c r="C720" s="244"/>
      <c r="D720" s="169"/>
      <c r="E720" s="172"/>
      <c r="F720" s="169"/>
      <c r="G720" s="245" t="s">
        <v>90</v>
      </c>
      <c r="H720" s="245"/>
      <c r="I720" s="170"/>
    </row>
    <row r="721" customFormat="false" ht="13.2" hidden="true" customHeight="false" outlineLevel="0" collapsed="false">
      <c r="A721" s="170"/>
      <c r="B721" s="244"/>
      <c r="C721" s="244"/>
      <c r="D721" s="169"/>
      <c r="E721" s="172"/>
      <c r="F721" s="169"/>
      <c r="G721" s="245"/>
      <c r="H721" s="245"/>
      <c r="I721" s="170"/>
    </row>
    <row r="722" customFormat="false" ht="13.2" hidden="true" customHeight="false" outlineLevel="0" collapsed="false">
      <c r="A722" s="170"/>
      <c r="B722" s="244"/>
      <c r="C722" s="244"/>
      <c r="D722" s="169"/>
      <c r="E722" s="172"/>
      <c r="F722" s="169"/>
      <c r="G722" s="245"/>
      <c r="H722" s="245"/>
      <c r="I722" s="170"/>
    </row>
    <row r="723" customFormat="false" ht="13.8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8" hidden="true" customHeight="true" outlineLevel="0" collapsed="false">
      <c r="A724" s="246" t="s">
        <v>91</v>
      </c>
      <c r="B724" s="247"/>
      <c r="C724" s="247"/>
      <c r="D724" s="247"/>
      <c r="E724" s="247"/>
      <c r="F724" s="247"/>
      <c r="G724" s="248"/>
      <c r="H724" s="249" t="s">
        <v>92</v>
      </c>
      <c r="I724" s="249"/>
    </row>
    <row r="725" customFormat="false" ht="13.2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8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8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3.2" hidden="true" customHeight="false" outlineLevel="0" collapsed="false">
      <c r="A728" s="260" t="s">
        <v>80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3.2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3.2" hidden="true" customHeight="true" outlineLevel="0" collapsed="false">
      <c r="A730" s="265" t="s">
        <v>93</v>
      </c>
      <c r="B730" s="262" t="s">
        <v>94</v>
      </c>
      <c r="C730" s="262"/>
      <c r="D730" s="262"/>
      <c r="E730" s="172"/>
      <c r="F730" s="265" t="s">
        <v>95</v>
      </c>
      <c r="G730" s="268" t="s">
        <v>96</v>
      </c>
      <c r="H730" s="268"/>
      <c r="I730" s="268"/>
    </row>
    <row r="731" customFormat="false" ht="13.2" hidden="true" customHeight="false" outlineLevel="0" collapsed="false">
      <c r="A731" s="265"/>
      <c r="B731" s="262"/>
      <c r="C731" s="262"/>
      <c r="D731" s="262"/>
      <c r="E731" s="172"/>
      <c r="F731" s="265"/>
      <c r="G731" s="268"/>
      <c r="H731" s="268"/>
      <c r="I731" s="268"/>
    </row>
    <row r="732" customFormat="false" ht="13.2" hidden="true" customHeight="true" outlineLevel="0" collapsed="false">
      <c r="A732" s="265" t="s">
        <v>97</v>
      </c>
      <c r="B732" s="264" t="s">
        <v>98</v>
      </c>
      <c r="C732" s="264"/>
      <c r="D732" s="264"/>
      <c r="E732" s="172"/>
      <c r="F732" s="265" t="s">
        <v>95</v>
      </c>
      <c r="G732" s="266" t="s">
        <v>99</v>
      </c>
      <c r="H732" s="266"/>
      <c r="I732" s="266"/>
    </row>
    <row r="733" customFormat="false" ht="13.2" hidden="true" customHeight="false" outlineLevel="0" collapsed="false">
      <c r="A733" s="265"/>
      <c r="B733" s="264"/>
      <c r="C733" s="264"/>
      <c r="D733" s="264"/>
      <c r="E733" s="172"/>
      <c r="F733" s="265"/>
      <c r="G733" s="266"/>
      <c r="H733" s="266"/>
      <c r="I733" s="266"/>
    </row>
    <row r="734" customFormat="false" ht="13.2" hidden="true" customHeight="true" outlineLevel="0" collapsed="false">
      <c r="A734" s="265" t="s">
        <v>100</v>
      </c>
      <c r="B734" s="264" t="s">
        <v>101</v>
      </c>
      <c r="C734" s="264"/>
      <c r="D734" s="264"/>
      <c r="E734" s="172"/>
      <c r="F734" s="265" t="s">
        <v>95</v>
      </c>
      <c r="G734" s="266" t="s">
        <v>102</v>
      </c>
      <c r="H734" s="266"/>
      <c r="I734" s="266"/>
    </row>
    <row r="735" customFormat="false" ht="13.2" hidden="true" customHeight="false" outlineLevel="0" collapsed="false">
      <c r="A735" s="265"/>
      <c r="B735" s="264"/>
      <c r="C735" s="264"/>
      <c r="D735" s="264"/>
      <c r="E735" s="172"/>
      <c r="F735" s="265"/>
      <c r="G735" s="266"/>
      <c r="H735" s="266"/>
      <c r="I735" s="266"/>
    </row>
    <row r="736" customFormat="false" ht="13.2" hidden="true" customHeight="true" outlineLevel="0" collapsed="false">
      <c r="A736" s="265" t="s">
        <v>103</v>
      </c>
      <c r="B736" s="264" t="s">
        <v>104</v>
      </c>
      <c r="C736" s="264"/>
      <c r="D736" s="264"/>
      <c r="E736" s="172"/>
      <c r="F736" s="265" t="s">
        <v>105</v>
      </c>
      <c r="G736" s="266" t="s">
        <v>106</v>
      </c>
      <c r="H736" s="266"/>
      <c r="I736" s="266"/>
    </row>
    <row r="737" customFormat="false" ht="13.2" hidden="true" customHeight="false" outlineLevel="0" collapsed="false">
      <c r="A737" s="265"/>
      <c r="B737" s="264"/>
      <c r="C737" s="264"/>
      <c r="D737" s="264"/>
      <c r="E737" s="172"/>
      <c r="F737" s="265"/>
      <c r="G737" s="266"/>
      <c r="H737" s="266"/>
      <c r="I737" s="266"/>
    </row>
    <row r="738" customFormat="false" ht="13.2" hidden="true" customHeight="true" outlineLevel="0" collapsed="false">
      <c r="A738" s="265" t="s">
        <v>107</v>
      </c>
      <c r="B738" s="264" t="s">
        <v>108</v>
      </c>
      <c r="C738" s="264"/>
      <c r="D738" s="264"/>
      <c r="E738" s="172"/>
      <c r="F738" s="265" t="s">
        <v>105</v>
      </c>
      <c r="G738" s="266" t="s">
        <v>109</v>
      </c>
      <c r="H738" s="266"/>
      <c r="I738" s="266"/>
    </row>
    <row r="739" customFormat="false" ht="13.2" hidden="true" customHeight="false" outlineLevel="0" collapsed="false">
      <c r="A739" s="265"/>
      <c r="B739" s="264"/>
      <c r="C739" s="264"/>
      <c r="D739" s="264"/>
      <c r="E739" s="172"/>
      <c r="F739" s="265"/>
      <c r="G739" s="266"/>
      <c r="H739" s="266"/>
      <c r="I739" s="266"/>
    </row>
    <row r="740" customFormat="false" ht="13.2" hidden="true" customHeight="true" outlineLevel="0" collapsed="false">
      <c r="A740" s="265" t="s">
        <v>95</v>
      </c>
      <c r="B740" s="262" t="s">
        <v>110</v>
      </c>
      <c r="C740" s="262"/>
      <c r="D740" s="262"/>
      <c r="E740" s="172"/>
      <c r="F740" s="267" t="s">
        <v>111</v>
      </c>
      <c r="G740" s="267"/>
      <c r="H740" s="267"/>
      <c r="I740" s="267"/>
    </row>
    <row r="741" customFormat="false" ht="13.2" hidden="true" customHeight="false" outlineLevel="0" collapsed="false">
      <c r="A741" s="265"/>
      <c r="B741" s="262"/>
      <c r="C741" s="262"/>
      <c r="D741" s="262"/>
      <c r="E741" s="172"/>
      <c r="F741" s="267"/>
      <c r="G741" s="267"/>
      <c r="H741" s="267"/>
      <c r="I741" s="267"/>
    </row>
    <row r="742" customFormat="false" ht="13.2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3.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8" hidden="true" customHeight="false" outlineLevel="0" collapsed="false">
      <c r="A745" s="224" t="s">
        <v>81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3.2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3.2" hidden="true" customHeight="false" outlineLevel="0" collapsed="false">
      <c r="A747" s="226" t="s">
        <v>82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3.2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3.2" hidden="true" customHeight="false" outlineLevel="0" collapsed="false">
      <c r="A749" s="228" t="s">
        <v>83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8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4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7</v>
      </c>
      <c r="B752" s="173"/>
      <c r="C752" s="175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3.2" hidden="true" customHeight="false" outlineLevel="0" collapsed="false">
      <c r="A753" s="206" t="str">
        <f aca="false">CONCATENATE(Hlasatel!A753)</f>
        <v>Nejdecký pohár 20223</v>
      </c>
      <c r="B753" s="206"/>
      <c r="C753" s="181" t="str">
        <f aca="false">CONCATENATE(Hlasatel!C753)</f>
        <v>10.6.2023</v>
      </c>
      <c r="D753" s="181" t="n">
        <f aca="false">ABS(Hlasatel!D753)</f>
        <v>506</v>
      </c>
      <c r="E753" s="182" t="str">
        <f aca="false">CONCATENATE(Hlasatel!E753)</f>
        <v>příp A 31 kg</v>
      </c>
      <c r="F753" s="181" t="str">
        <f aca="false">CONCATENATE(Hlasatel!F753)</f>
        <v>ř.ř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>1</v>
      </c>
    </row>
    <row r="754" customFormat="false" ht="13.8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4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3.2" hidden="true" customHeight="false" outlineLevel="0" collapsed="false">
      <c r="A757" s="188" t="s">
        <v>60</v>
      </c>
      <c r="B757" s="188"/>
      <c r="C757" s="191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</row>
    <row r="758" customFormat="false" ht="13.2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8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4" hidden="true" customHeight="false" outlineLevel="0" collapsed="false">
      <c r="A760" s="231"/>
      <c r="B760" s="231"/>
      <c r="C760" s="231"/>
      <c r="D760" s="231"/>
      <c r="E760" s="199"/>
      <c r="F760" s="231"/>
      <c r="G760" s="231"/>
      <c r="H760" s="231"/>
      <c r="I760" s="231"/>
    </row>
    <row r="761" customFormat="false" ht="13.8" hidden="true" customHeight="false" outlineLevel="0" collapsed="false">
      <c r="A761" s="173" t="s">
        <v>84</v>
      </c>
      <c r="B761" s="230" t="s">
        <v>85</v>
      </c>
      <c r="C761" s="230"/>
      <c r="D761" s="230"/>
      <c r="E761" s="232" t="s">
        <v>72</v>
      </c>
      <c r="F761" s="233" t="s">
        <v>85</v>
      </c>
      <c r="G761" s="233"/>
      <c r="H761" s="233"/>
      <c r="I761" s="234" t="s">
        <v>84</v>
      </c>
    </row>
    <row r="762" customFormat="false" ht="13.2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3.2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3.2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3.2" hidden="true" customHeight="false" outlineLevel="0" collapsed="false">
      <c r="A765" s="237" t="s">
        <v>86</v>
      </c>
      <c r="B765" s="237"/>
      <c r="C765" s="237"/>
      <c r="D765" s="237"/>
      <c r="E765" s="238"/>
      <c r="F765" s="237" t="s">
        <v>86</v>
      </c>
      <c r="G765" s="237"/>
      <c r="H765" s="237"/>
      <c r="I765" s="237"/>
    </row>
    <row r="766" customFormat="false" ht="13.2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3.2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3.2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3.2" hidden="true" customHeight="false" outlineLevel="0" collapsed="false">
      <c r="A769" s="237" t="s">
        <v>86</v>
      </c>
      <c r="B769" s="237"/>
      <c r="C769" s="237"/>
      <c r="D769" s="237"/>
      <c r="E769" s="238"/>
      <c r="F769" s="237" t="s">
        <v>86</v>
      </c>
      <c r="G769" s="237"/>
      <c r="H769" s="237"/>
      <c r="I769" s="237"/>
    </row>
    <row r="770" customFormat="false" ht="13.2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3.2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8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4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3.2" hidden="true" customHeight="true" outlineLevel="0" collapsed="false">
      <c r="A774" s="241"/>
      <c r="B774" s="242" t="s">
        <v>87</v>
      </c>
      <c r="C774" s="242"/>
      <c r="D774" s="170"/>
      <c r="E774" s="172"/>
      <c r="F774" s="170"/>
      <c r="G774" s="243" t="s">
        <v>88</v>
      </c>
      <c r="H774" s="243"/>
      <c r="I774" s="241"/>
    </row>
    <row r="775" customFormat="false" ht="13.2" hidden="true" customHeight="false" outlineLevel="0" collapsed="false">
      <c r="A775" s="241"/>
      <c r="B775" s="242"/>
      <c r="C775" s="242"/>
      <c r="D775" s="170"/>
      <c r="E775" s="172"/>
      <c r="F775" s="170"/>
      <c r="G775" s="243"/>
      <c r="H775" s="243"/>
      <c r="I775" s="241"/>
    </row>
    <row r="776" customFormat="false" ht="13.8" hidden="true" customHeight="false" outlineLevel="0" collapsed="false">
      <c r="A776" s="241"/>
      <c r="B776" s="242"/>
      <c r="C776" s="242"/>
      <c r="D776" s="170"/>
      <c r="E776" s="172"/>
      <c r="F776" s="170"/>
      <c r="G776" s="243"/>
      <c r="H776" s="243"/>
      <c r="I776" s="241"/>
    </row>
    <row r="777" customFormat="false" ht="13.2" hidden="true" customHeight="true" outlineLevel="0" collapsed="false">
      <c r="A777" s="170"/>
      <c r="B777" s="244" t="s">
        <v>89</v>
      </c>
      <c r="C777" s="244"/>
      <c r="D777" s="169"/>
      <c r="E777" s="172"/>
      <c r="F777" s="169"/>
      <c r="G777" s="245" t="s">
        <v>90</v>
      </c>
      <c r="H777" s="245"/>
      <c r="I777" s="170"/>
    </row>
    <row r="778" customFormat="false" ht="13.2" hidden="true" customHeight="false" outlineLevel="0" collapsed="false">
      <c r="A778" s="170"/>
      <c r="B778" s="244"/>
      <c r="C778" s="244"/>
      <c r="D778" s="169"/>
      <c r="E778" s="172"/>
      <c r="F778" s="169"/>
      <c r="G778" s="245"/>
      <c r="H778" s="245"/>
      <c r="I778" s="170"/>
    </row>
    <row r="779" customFormat="false" ht="13.2" hidden="true" customHeight="false" outlineLevel="0" collapsed="false">
      <c r="A779" s="170"/>
      <c r="B779" s="244"/>
      <c r="C779" s="244"/>
      <c r="D779" s="169"/>
      <c r="E779" s="172"/>
      <c r="F779" s="169"/>
      <c r="G779" s="245"/>
      <c r="H779" s="245"/>
      <c r="I779" s="170"/>
    </row>
    <row r="780" customFormat="false" ht="13.8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8" hidden="true" customHeight="true" outlineLevel="0" collapsed="false">
      <c r="A781" s="246" t="s">
        <v>91</v>
      </c>
      <c r="B781" s="247"/>
      <c r="C781" s="247"/>
      <c r="D781" s="247"/>
      <c r="E781" s="247"/>
      <c r="F781" s="247"/>
      <c r="G781" s="248"/>
      <c r="H781" s="249" t="s">
        <v>92</v>
      </c>
      <c r="I781" s="249"/>
    </row>
    <row r="782" customFormat="false" ht="13.2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8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8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3.2" hidden="true" customHeight="false" outlineLevel="0" collapsed="false">
      <c r="A785" s="260" t="s">
        <v>80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3.2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3.2" hidden="true" customHeight="true" outlineLevel="0" collapsed="false">
      <c r="A787" s="265" t="s">
        <v>93</v>
      </c>
      <c r="B787" s="262" t="s">
        <v>94</v>
      </c>
      <c r="C787" s="262"/>
      <c r="D787" s="262"/>
      <c r="E787" s="172"/>
      <c r="F787" s="265" t="s">
        <v>95</v>
      </c>
      <c r="G787" s="268" t="s">
        <v>96</v>
      </c>
      <c r="H787" s="268"/>
      <c r="I787" s="268"/>
    </row>
    <row r="788" customFormat="false" ht="13.2" hidden="true" customHeight="false" outlineLevel="0" collapsed="false">
      <c r="A788" s="265"/>
      <c r="B788" s="262"/>
      <c r="C788" s="262"/>
      <c r="D788" s="262"/>
      <c r="E788" s="172"/>
      <c r="F788" s="265"/>
      <c r="G788" s="268"/>
      <c r="H788" s="268"/>
      <c r="I788" s="268"/>
    </row>
    <row r="789" customFormat="false" ht="13.2" hidden="true" customHeight="true" outlineLevel="0" collapsed="false">
      <c r="A789" s="265" t="s">
        <v>97</v>
      </c>
      <c r="B789" s="264" t="s">
        <v>98</v>
      </c>
      <c r="C789" s="264"/>
      <c r="D789" s="264"/>
      <c r="E789" s="172"/>
      <c r="F789" s="265" t="s">
        <v>95</v>
      </c>
      <c r="G789" s="266" t="s">
        <v>99</v>
      </c>
      <c r="H789" s="266"/>
      <c r="I789" s="266"/>
    </row>
    <row r="790" customFormat="false" ht="13.2" hidden="true" customHeight="false" outlineLevel="0" collapsed="false">
      <c r="A790" s="265"/>
      <c r="B790" s="264"/>
      <c r="C790" s="264"/>
      <c r="D790" s="264"/>
      <c r="E790" s="172"/>
      <c r="F790" s="265"/>
      <c r="G790" s="266"/>
      <c r="H790" s="266"/>
      <c r="I790" s="266"/>
    </row>
    <row r="791" customFormat="false" ht="13.2" hidden="true" customHeight="true" outlineLevel="0" collapsed="false">
      <c r="A791" s="265" t="s">
        <v>100</v>
      </c>
      <c r="B791" s="264" t="s">
        <v>101</v>
      </c>
      <c r="C791" s="264"/>
      <c r="D791" s="264"/>
      <c r="E791" s="172"/>
      <c r="F791" s="265" t="s">
        <v>95</v>
      </c>
      <c r="G791" s="266" t="s">
        <v>102</v>
      </c>
      <c r="H791" s="266"/>
      <c r="I791" s="266"/>
    </row>
    <row r="792" customFormat="false" ht="13.2" hidden="true" customHeight="false" outlineLevel="0" collapsed="false">
      <c r="A792" s="265"/>
      <c r="B792" s="264"/>
      <c r="C792" s="264"/>
      <c r="D792" s="264"/>
      <c r="E792" s="172"/>
      <c r="F792" s="265"/>
      <c r="G792" s="266"/>
      <c r="H792" s="266"/>
      <c r="I792" s="266"/>
    </row>
    <row r="793" customFormat="false" ht="13.2" hidden="true" customHeight="true" outlineLevel="0" collapsed="false">
      <c r="A793" s="265" t="s">
        <v>103</v>
      </c>
      <c r="B793" s="264" t="s">
        <v>104</v>
      </c>
      <c r="C793" s="264"/>
      <c r="D793" s="264"/>
      <c r="E793" s="172"/>
      <c r="F793" s="265" t="s">
        <v>105</v>
      </c>
      <c r="G793" s="266" t="s">
        <v>106</v>
      </c>
      <c r="H793" s="266"/>
      <c r="I793" s="266"/>
    </row>
    <row r="794" customFormat="false" ht="13.2" hidden="true" customHeight="false" outlineLevel="0" collapsed="false">
      <c r="A794" s="265"/>
      <c r="B794" s="264"/>
      <c r="C794" s="264"/>
      <c r="D794" s="264"/>
      <c r="E794" s="172"/>
      <c r="F794" s="265"/>
      <c r="G794" s="266"/>
      <c r="H794" s="266"/>
      <c r="I794" s="266"/>
    </row>
    <row r="795" customFormat="false" ht="13.2" hidden="true" customHeight="true" outlineLevel="0" collapsed="false">
      <c r="A795" s="265" t="s">
        <v>107</v>
      </c>
      <c r="B795" s="264" t="s">
        <v>108</v>
      </c>
      <c r="C795" s="264"/>
      <c r="D795" s="264"/>
      <c r="E795" s="172"/>
      <c r="F795" s="265" t="s">
        <v>105</v>
      </c>
      <c r="G795" s="266" t="s">
        <v>109</v>
      </c>
      <c r="H795" s="266"/>
      <c r="I795" s="266"/>
    </row>
    <row r="796" customFormat="false" ht="13.2" hidden="true" customHeight="false" outlineLevel="0" collapsed="false">
      <c r="A796" s="265"/>
      <c r="B796" s="264"/>
      <c r="C796" s="264"/>
      <c r="D796" s="264"/>
      <c r="E796" s="172"/>
      <c r="F796" s="265"/>
      <c r="G796" s="266"/>
      <c r="H796" s="266"/>
      <c r="I796" s="266"/>
    </row>
    <row r="797" customFormat="false" ht="13.2" hidden="true" customHeight="true" outlineLevel="0" collapsed="false">
      <c r="A797" s="265" t="s">
        <v>95</v>
      </c>
      <c r="B797" s="262" t="s">
        <v>110</v>
      </c>
      <c r="C797" s="262"/>
      <c r="D797" s="262"/>
      <c r="E797" s="172"/>
      <c r="F797" s="267" t="s">
        <v>111</v>
      </c>
      <c r="G797" s="267"/>
      <c r="H797" s="267"/>
      <c r="I797" s="267"/>
    </row>
    <row r="798" customFormat="false" ht="13.2" hidden="true" customHeight="false" outlineLevel="0" collapsed="false">
      <c r="A798" s="265"/>
      <c r="B798" s="262"/>
      <c r="C798" s="262"/>
      <c r="D798" s="262"/>
      <c r="E798" s="172"/>
      <c r="F798" s="267"/>
      <c r="G798" s="267"/>
      <c r="H798" s="267"/>
      <c r="I798" s="267"/>
    </row>
    <row r="799" customFormat="false" ht="13.2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3.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8" hidden="true" customHeight="false" outlineLevel="0" collapsed="false">
      <c r="A802" s="224" t="s">
        <v>81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3.2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3.2" hidden="true" customHeight="false" outlineLevel="0" collapsed="false">
      <c r="A804" s="226" t="s">
        <v>82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3.2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3.2" hidden="true" customHeight="false" outlineLevel="0" collapsed="false">
      <c r="A806" s="228" t="s">
        <v>83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8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4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7</v>
      </c>
      <c r="B809" s="173"/>
      <c r="C809" s="175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3.2" hidden="true" customHeight="false" outlineLevel="0" collapsed="false">
      <c r="A810" s="206" t="str">
        <f aca="false">CONCATENATE(Hlasatel!A810)</f>
        <v>Nejdecký pohár 20223</v>
      </c>
      <c r="B810" s="206"/>
      <c r="C810" s="181" t="str">
        <f aca="false">CONCATENATE(Hlasatel!C810)</f>
        <v>10.6.2023</v>
      </c>
      <c r="D810" s="181" t="n">
        <f aca="false">ABS(Hlasatel!D810)</f>
        <v>507</v>
      </c>
      <c r="E810" s="182" t="str">
        <f aca="false">CONCATENATE(Hlasatel!E810)</f>
        <v>příp A 31 kg</v>
      </c>
      <c r="F810" s="181" t="str">
        <f aca="false">CONCATENATE(Hlasatel!F810)</f>
        <v>ř.ř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>1</v>
      </c>
    </row>
    <row r="811" customFormat="false" ht="13.8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4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3.2" hidden="true" customHeight="false" outlineLevel="0" collapsed="false">
      <c r="A814" s="188" t="s">
        <v>60</v>
      </c>
      <c r="B814" s="188"/>
      <c r="C814" s="191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</row>
    <row r="815" customFormat="false" ht="13.2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8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4" hidden="true" customHeight="false" outlineLevel="0" collapsed="false">
      <c r="A817" s="231"/>
      <c r="B817" s="231"/>
      <c r="C817" s="231"/>
      <c r="D817" s="231"/>
      <c r="E817" s="199"/>
      <c r="F817" s="231"/>
      <c r="G817" s="231"/>
      <c r="H817" s="231"/>
      <c r="I817" s="231"/>
    </row>
    <row r="818" customFormat="false" ht="13.8" hidden="true" customHeight="false" outlineLevel="0" collapsed="false">
      <c r="A818" s="173" t="s">
        <v>84</v>
      </c>
      <c r="B818" s="230" t="s">
        <v>85</v>
      </c>
      <c r="C818" s="230"/>
      <c r="D818" s="230"/>
      <c r="E818" s="232" t="s">
        <v>72</v>
      </c>
      <c r="F818" s="233" t="s">
        <v>85</v>
      </c>
      <c r="G818" s="233"/>
      <c r="H818" s="233"/>
      <c r="I818" s="234" t="s">
        <v>84</v>
      </c>
    </row>
    <row r="819" customFormat="false" ht="13.2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3.2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3.2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3.2" hidden="true" customHeight="false" outlineLevel="0" collapsed="false">
      <c r="A822" s="237" t="s">
        <v>86</v>
      </c>
      <c r="B822" s="237"/>
      <c r="C822" s="237"/>
      <c r="D822" s="237"/>
      <c r="E822" s="238"/>
      <c r="F822" s="237" t="s">
        <v>86</v>
      </c>
      <c r="G822" s="237"/>
      <c r="H822" s="237"/>
      <c r="I822" s="237"/>
    </row>
    <row r="823" customFormat="false" ht="13.2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3.2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3.2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3.2" hidden="true" customHeight="false" outlineLevel="0" collapsed="false">
      <c r="A826" s="237" t="s">
        <v>86</v>
      </c>
      <c r="B826" s="237"/>
      <c r="C826" s="237"/>
      <c r="D826" s="237"/>
      <c r="E826" s="238"/>
      <c r="F826" s="237" t="s">
        <v>86</v>
      </c>
      <c r="G826" s="237"/>
      <c r="H826" s="237"/>
      <c r="I826" s="237"/>
    </row>
    <row r="827" customFormat="false" ht="13.2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3.2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8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4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3.2" hidden="true" customHeight="true" outlineLevel="0" collapsed="false">
      <c r="A831" s="241"/>
      <c r="B831" s="242" t="s">
        <v>87</v>
      </c>
      <c r="C831" s="242"/>
      <c r="D831" s="170"/>
      <c r="E831" s="172"/>
      <c r="F831" s="170"/>
      <c r="G831" s="243" t="s">
        <v>88</v>
      </c>
      <c r="H831" s="243"/>
      <c r="I831" s="241"/>
    </row>
    <row r="832" customFormat="false" ht="13.2" hidden="true" customHeight="false" outlineLevel="0" collapsed="false">
      <c r="A832" s="241"/>
      <c r="B832" s="242"/>
      <c r="C832" s="242"/>
      <c r="D832" s="170"/>
      <c r="E832" s="172"/>
      <c r="F832" s="170"/>
      <c r="G832" s="243"/>
      <c r="H832" s="243"/>
      <c r="I832" s="241"/>
    </row>
    <row r="833" customFormat="false" ht="13.8" hidden="true" customHeight="false" outlineLevel="0" collapsed="false">
      <c r="A833" s="241"/>
      <c r="B833" s="242"/>
      <c r="C833" s="242"/>
      <c r="D833" s="170"/>
      <c r="E833" s="172"/>
      <c r="F833" s="170"/>
      <c r="G833" s="243"/>
      <c r="H833" s="243"/>
      <c r="I833" s="241"/>
    </row>
    <row r="834" customFormat="false" ht="13.2" hidden="true" customHeight="true" outlineLevel="0" collapsed="false">
      <c r="A834" s="170"/>
      <c r="B834" s="244" t="s">
        <v>89</v>
      </c>
      <c r="C834" s="244"/>
      <c r="D834" s="169"/>
      <c r="E834" s="172"/>
      <c r="F834" s="169"/>
      <c r="G834" s="245" t="s">
        <v>90</v>
      </c>
      <c r="H834" s="245"/>
      <c r="I834" s="170"/>
    </row>
    <row r="835" customFormat="false" ht="13.2" hidden="true" customHeight="false" outlineLevel="0" collapsed="false">
      <c r="A835" s="170"/>
      <c r="B835" s="244"/>
      <c r="C835" s="244"/>
      <c r="D835" s="169"/>
      <c r="E835" s="172"/>
      <c r="F835" s="169"/>
      <c r="G835" s="245"/>
      <c r="H835" s="245"/>
      <c r="I835" s="170"/>
    </row>
    <row r="836" customFormat="false" ht="13.2" hidden="true" customHeight="false" outlineLevel="0" collapsed="false">
      <c r="A836" s="170"/>
      <c r="B836" s="244"/>
      <c r="C836" s="244"/>
      <c r="D836" s="169"/>
      <c r="E836" s="172"/>
      <c r="F836" s="169"/>
      <c r="G836" s="245"/>
      <c r="H836" s="245"/>
      <c r="I836" s="170"/>
    </row>
    <row r="837" customFormat="false" ht="13.8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8" hidden="true" customHeight="true" outlineLevel="0" collapsed="false">
      <c r="A838" s="246" t="s">
        <v>91</v>
      </c>
      <c r="B838" s="247"/>
      <c r="C838" s="247"/>
      <c r="D838" s="247"/>
      <c r="E838" s="247"/>
      <c r="F838" s="247"/>
      <c r="G838" s="248"/>
      <c r="H838" s="249" t="s">
        <v>92</v>
      </c>
      <c r="I838" s="249"/>
    </row>
    <row r="839" customFormat="false" ht="13.2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8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8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3.2" hidden="true" customHeight="false" outlineLevel="0" collapsed="false">
      <c r="A842" s="260" t="s">
        <v>80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3.2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3.2" hidden="true" customHeight="true" outlineLevel="0" collapsed="false">
      <c r="A844" s="265" t="s">
        <v>93</v>
      </c>
      <c r="B844" s="262" t="s">
        <v>94</v>
      </c>
      <c r="C844" s="262"/>
      <c r="D844" s="262"/>
      <c r="E844" s="172"/>
      <c r="F844" s="265" t="s">
        <v>95</v>
      </c>
      <c r="G844" s="268" t="s">
        <v>96</v>
      </c>
      <c r="H844" s="268"/>
      <c r="I844" s="268"/>
    </row>
    <row r="845" customFormat="false" ht="13.2" hidden="true" customHeight="false" outlineLevel="0" collapsed="false">
      <c r="A845" s="265"/>
      <c r="B845" s="262"/>
      <c r="C845" s="262"/>
      <c r="D845" s="262"/>
      <c r="E845" s="172"/>
      <c r="F845" s="265"/>
      <c r="G845" s="268"/>
      <c r="H845" s="268"/>
      <c r="I845" s="268"/>
    </row>
    <row r="846" customFormat="false" ht="13.2" hidden="true" customHeight="true" outlineLevel="0" collapsed="false">
      <c r="A846" s="265" t="s">
        <v>97</v>
      </c>
      <c r="B846" s="264" t="s">
        <v>98</v>
      </c>
      <c r="C846" s="264"/>
      <c r="D846" s="264"/>
      <c r="E846" s="172"/>
      <c r="F846" s="265" t="s">
        <v>95</v>
      </c>
      <c r="G846" s="266" t="s">
        <v>99</v>
      </c>
      <c r="H846" s="266"/>
      <c r="I846" s="266"/>
    </row>
    <row r="847" customFormat="false" ht="13.2" hidden="true" customHeight="false" outlineLevel="0" collapsed="false">
      <c r="A847" s="265"/>
      <c r="B847" s="264"/>
      <c r="C847" s="264"/>
      <c r="D847" s="264"/>
      <c r="E847" s="172"/>
      <c r="F847" s="265"/>
      <c r="G847" s="266"/>
      <c r="H847" s="266"/>
      <c r="I847" s="266"/>
    </row>
    <row r="848" customFormat="false" ht="13.2" hidden="true" customHeight="true" outlineLevel="0" collapsed="false">
      <c r="A848" s="265" t="s">
        <v>100</v>
      </c>
      <c r="B848" s="264" t="s">
        <v>101</v>
      </c>
      <c r="C848" s="264"/>
      <c r="D848" s="264"/>
      <c r="E848" s="172"/>
      <c r="F848" s="265" t="s">
        <v>95</v>
      </c>
      <c r="G848" s="266" t="s">
        <v>102</v>
      </c>
      <c r="H848" s="266"/>
      <c r="I848" s="266"/>
    </row>
    <row r="849" customFormat="false" ht="13.2" hidden="true" customHeight="false" outlineLevel="0" collapsed="false">
      <c r="A849" s="265"/>
      <c r="B849" s="264"/>
      <c r="C849" s="264"/>
      <c r="D849" s="264"/>
      <c r="E849" s="172"/>
      <c r="F849" s="265"/>
      <c r="G849" s="266"/>
      <c r="H849" s="266"/>
      <c r="I849" s="266"/>
    </row>
    <row r="850" customFormat="false" ht="13.2" hidden="true" customHeight="true" outlineLevel="0" collapsed="false">
      <c r="A850" s="265" t="s">
        <v>103</v>
      </c>
      <c r="B850" s="264" t="s">
        <v>104</v>
      </c>
      <c r="C850" s="264"/>
      <c r="D850" s="264"/>
      <c r="E850" s="172"/>
      <c r="F850" s="265" t="s">
        <v>105</v>
      </c>
      <c r="G850" s="266" t="s">
        <v>106</v>
      </c>
      <c r="H850" s="266"/>
      <c r="I850" s="266"/>
    </row>
    <row r="851" customFormat="false" ht="13.2" hidden="true" customHeight="false" outlineLevel="0" collapsed="false">
      <c r="A851" s="265"/>
      <c r="B851" s="264"/>
      <c r="C851" s="264"/>
      <c r="D851" s="264"/>
      <c r="E851" s="172"/>
      <c r="F851" s="265"/>
      <c r="G851" s="266"/>
      <c r="H851" s="266"/>
      <c r="I851" s="266"/>
    </row>
    <row r="852" customFormat="false" ht="13.2" hidden="true" customHeight="true" outlineLevel="0" collapsed="false">
      <c r="A852" s="265" t="s">
        <v>107</v>
      </c>
      <c r="B852" s="264" t="s">
        <v>108</v>
      </c>
      <c r="C852" s="264"/>
      <c r="D852" s="264"/>
      <c r="E852" s="172"/>
      <c r="F852" s="265" t="s">
        <v>105</v>
      </c>
      <c r="G852" s="266" t="s">
        <v>109</v>
      </c>
      <c r="H852" s="266"/>
      <c r="I852" s="266"/>
    </row>
    <row r="853" customFormat="false" ht="13.2" hidden="true" customHeight="false" outlineLevel="0" collapsed="false">
      <c r="A853" s="265"/>
      <c r="B853" s="264"/>
      <c r="C853" s="264"/>
      <c r="D853" s="264"/>
      <c r="E853" s="172"/>
      <c r="F853" s="265"/>
      <c r="G853" s="266"/>
      <c r="H853" s="266"/>
      <c r="I853" s="266"/>
    </row>
    <row r="854" customFormat="false" ht="13.2" hidden="true" customHeight="true" outlineLevel="0" collapsed="false">
      <c r="A854" s="265" t="s">
        <v>95</v>
      </c>
      <c r="B854" s="262" t="s">
        <v>110</v>
      </c>
      <c r="C854" s="262"/>
      <c r="D854" s="262"/>
      <c r="E854" s="172"/>
      <c r="F854" s="267" t="s">
        <v>111</v>
      </c>
      <c r="G854" s="267"/>
      <c r="H854" s="267"/>
      <c r="I854" s="267"/>
    </row>
    <row r="855" customFormat="false" ht="13.2" hidden="true" customHeight="false" outlineLevel="0" collapsed="false">
      <c r="A855" s="265"/>
      <c r="B855" s="262"/>
      <c r="C855" s="262"/>
      <c r="D855" s="262"/>
      <c r="E855" s="172"/>
      <c r="F855" s="267"/>
      <c r="G855" s="267"/>
      <c r="H855" s="267"/>
      <c r="I855" s="267"/>
    </row>
    <row r="856" customFormat="false" ht="13.2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3.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8" hidden="true" customHeight="false" outlineLevel="0" collapsed="false">
      <c r="A859" s="224" t="s">
        <v>81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3.2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3.2" hidden="true" customHeight="false" outlineLevel="0" collapsed="false">
      <c r="A861" s="226" t="s">
        <v>82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3.2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3.2" hidden="true" customHeight="false" outlineLevel="0" collapsed="false">
      <c r="A863" s="228" t="s">
        <v>83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8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4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7</v>
      </c>
      <c r="B866" s="173"/>
      <c r="C866" s="175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3.2" hidden="true" customHeight="false" outlineLevel="0" collapsed="false">
      <c r="A867" s="206" t="str">
        <f aca="false">CONCATENATE(Hlasatel!A867)</f>
        <v>Nejdecký pohár 20223</v>
      </c>
      <c r="B867" s="206"/>
      <c r="C867" s="181" t="str">
        <f aca="false">CONCATENATE(Hlasatel!C867)</f>
        <v>10.6.2023</v>
      </c>
      <c r="D867" s="181" t="n">
        <f aca="false">ABS(Hlasatel!D867)</f>
        <v>508</v>
      </c>
      <c r="E867" s="182" t="str">
        <f aca="false">CONCATENATE(Hlasatel!E867)</f>
        <v>příp A 31 kg</v>
      </c>
      <c r="F867" s="181" t="str">
        <f aca="false">CONCATENATE(Hlasatel!F867)</f>
        <v>ř.ř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>1</v>
      </c>
    </row>
    <row r="868" customFormat="false" ht="13.8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4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3.2" hidden="true" customHeight="false" outlineLevel="0" collapsed="false">
      <c r="A871" s="188" t="s">
        <v>60</v>
      </c>
      <c r="B871" s="188"/>
      <c r="C871" s="191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</row>
    <row r="872" customFormat="false" ht="13.2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8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4" hidden="true" customHeight="false" outlineLevel="0" collapsed="false">
      <c r="A874" s="231"/>
      <c r="B874" s="231"/>
      <c r="C874" s="231"/>
      <c r="D874" s="231"/>
      <c r="E874" s="199"/>
      <c r="F874" s="231"/>
      <c r="G874" s="231"/>
      <c r="H874" s="231"/>
      <c r="I874" s="231"/>
    </row>
    <row r="875" customFormat="false" ht="13.8" hidden="true" customHeight="false" outlineLevel="0" collapsed="false">
      <c r="A875" s="173" t="s">
        <v>84</v>
      </c>
      <c r="B875" s="230" t="s">
        <v>85</v>
      </c>
      <c r="C875" s="230"/>
      <c r="D875" s="230"/>
      <c r="E875" s="232" t="s">
        <v>72</v>
      </c>
      <c r="F875" s="233" t="s">
        <v>85</v>
      </c>
      <c r="G875" s="233"/>
      <c r="H875" s="233"/>
      <c r="I875" s="234" t="s">
        <v>84</v>
      </c>
    </row>
    <row r="876" customFormat="false" ht="13.2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3.2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3.2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3.2" hidden="true" customHeight="false" outlineLevel="0" collapsed="false">
      <c r="A879" s="237" t="s">
        <v>86</v>
      </c>
      <c r="B879" s="237"/>
      <c r="C879" s="237"/>
      <c r="D879" s="237"/>
      <c r="E879" s="238"/>
      <c r="F879" s="237" t="s">
        <v>86</v>
      </c>
      <c r="G879" s="237"/>
      <c r="H879" s="237"/>
      <c r="I879" s="237"/>
    </row>
    <row r="880" customFormat="false" ht="13.2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3.2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3.2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3.2" hidden="true" customHeight="false" outlineLevel="0" collapsed="false">
      <c r="A883" s="237" t="s">
        <v>86</v>
      </c>
      <c r="B883" s="237"/>
      <c r="C883" s="237"/>
      <c r="D883" s="237"/>
      <c r="E883" s="238"/>
      <c r="F883" s="237" t="s">
        <v>86</v>
      </c>
      <c r="G883" s="237"/>
      <c r="H883" s="237"/>
      <c r="I883" s="237"/>
    </row>
    <row r="884" customFormat="false" ht="13.2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3.2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8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4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3.2" hidden="true" customHeight="true" outlineLevel="0" collapsed="false">
      <c r="A888" s="241"/>
      <c r="B888" s="242" t="s">
        <v>87</v>
      </c>
      <c r="C888" s="242"/>
      <c r="D888" s="170"/>
      <c r="E888" s="172"/>
      <c r="F888" s="170"/>
      <c r="G888" s="243" t="s">
        <v>88</v>
      </c>
      <c r="H888" s="243"/>
      <c r="I888" s="241"/>
    </row>
    <row r="889" customFormat="false" ht="13.2" hidden="true" customHeight="false" outlineLevel="0" collapsed="false">
      <c r="A889" s="241"/>
      <c r="B889" s="242"/>
      <c r="C889" s="242"/>
      <c r="D889" s="170"/>
      <c r="E889" s="172"/>
      <c r="F889" s="170"/>
      <c r="G889" s="243"/>
      <c r="H889" s="243"/>
      <c r="I889" s="241"/>
    </row>
    <row r="890" customFormat="false" ht="13.8" hidden="true" customHeight="false" outlineLevel="0" collapsed="false">
      <c r="A890" s="241"/>
      <c r="B890" s="242"/>
      <c r="C890" s="242"/>
      <c r="D890" s="170"/>
      <c r="E890" s="172"/>
      <c r="F890" s="170"/>
      <c r="G890" s="243"/>
      <c r="H890" s="243"/>
      <c r="I890" s="241"/>
    </row>
    <row r="891" customFormat="false" ht="13.2" hidden="true" customHeight="true" outlineLevel="0" collapsed="false">
      <c r="A891" s="170"/>
      <c r="B891" s="244" t="s">
        <v>89</v>
      </c>
      <c r="C891" s="244"/>
      <c r="D891" s="169"/>
      <c r="E891" s="172"/>
      <c r="F891" s="169"/>
      <c r="G891" s="245" t="s">
        <v>90</v>
      </c>
      <c r="H891" s="245"/>
      <c r="I891" s="170"/>
    </row>
    <row r="892" customFormat="false" ht="13.2" hidden="true" customHeight="false" outlineLevel="0" collapsed="false">
      <c r="A892" s="170"/>
      <c r="B892" s="244"/>
      <c r="C892" s="244"/>
      <c r="D892" s="169"/>
      <c r="E892" s="172"/>
      <c r="F892" s="169"/>
      <c r="G892" s="245"/>
      <c r="H892" s="245"/>
      <c r="I892" s="170"/>
    </row>
    <row r="893" customFormat="false" ht="13.2" hidden="true" customHeight="false" outlineLevel="0" collapsed="false">
      <c r="A893" s="170"/>
      <c r="B893" s="244"/>
      <c r="C893" s="244"/>
      <c r="D893" s="169"/>
      <c r="E893" s="172"/>
      <c r="F893" s="169"/>
      <c r="G893" s="245"/>
      <c r="H893" s="245"/>
      <c r="I893" s="170"/>
    </row>
    <row r="894" customFormat="false" ht="13.8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8" hidden="true" customHeight="true" outlineLevel="0" collapsed="false">
      <c r="A895" s="246" t="s">
        <v>91</v>
      </c>
      <c r="B895" s="247"/>
      <c r="C895" s="247"/>
      <c r="D895" s="247"/>
      <c r="E895" s="247"/>
      <c r="F895" s="247"/>
      <c r="G895" s="248"/>
      <c r="H895" s="249" t="s">
        <v>92</v>
      </c>
      <c r="I895" s="249"/>
    </row>
    <row r="896" customFormat="false" ht="13.2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8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8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3.2" hidden="true" customHeight="false" outlineLevel="0" collapsed="false">
      <c r="A899" s="260" t="s">
        <v>80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3.2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3.2" hidden="true" customHeight="true" outlineLevel="0" collapsed="false">
      <c r="A901" s="265" t="s">
        <v>93</v>
      </c>
      <c r="B901" s="262" t="s">
        <v>94</v>
      </c>
      <c r="C901" s="262"/>
      <c r="D901" s="262"/>
      <c r="E901" s="172"/>
      <c r="F901" s="265" t="s">
        <v>95</v>
      </c>
      <c r="G901" s="268" t="s">
        <v>96</v>
      </c>
      <c r="H901" s="268"/>
      <c r="I901" s="268"/>
    </row>
    <row r="902" customFormat="false" ht="13.2" hidden="true" customHeight="false" outlineLevel="0" collapsed="false">
      <c r="A902" s="265"/>
      <c r="B902" s="262"/>
      <c r="C902" s="262"/>
      <c r="D902" s="262"/>
      <c r="E902" s="172"/>
      <c r="F902" s="265"/>
      <c r="G902" s="268"/>
      <c r="H902" s="268"/>
      <c r="I902" s="268"/>
    </row>
    <row r="903" customFormat="false" ht="13.2" hidden="true" customHeight="true" outlineLevel="0" collapsed="false">
      <c r="A903" s="265" t="s">
        <v>97</v>
      </c>
      <c r="B903" s="264" t="s">
        <v>98</v>
      </c>
      <c r="C903" s="264"/>
      <c r="D903" s="264"/>
      <c r="E903" s="172"/>
      <c r="F903" s="265" t="s">
        <v>95</v>
      </c>
      <c r="G903" s="266" t="s">
        <v>99</v>
      </c>
      <c r="H903" s="266"/>
      <c r="I903" s="266"/>
    </row>
    <row r="904" customFormat="false" ht="13.2" hidden="true" customHeight="false" outlineLevel="0" collapsed="false">
      <c r="A904" s="265"/>
      <c r="B904" s="264"/>
      <c r="C904" s="264"/>
      <c r="D904" s="264"/>
      <c r="E904" s="172"/>
      <c r="F904" s="265"/>
      <c r="G904" s="266"/>
      <c r="H904" s="266"/>
      <c r="I904" s="266"/>
    </row>
    <row r="905" customFormat="false" ht="13.2" hidden="true" customHeight="true" outlineLevel="0" collapsed="false">
      <c r="A905" s="265" t="s">
        <v>100</v>
      </c>
      <c r="B905" s="264" t="s">
        <v>101</v>
      </c>
      <c r="C905" s="264"/>
      <c r="D905" s="264"/>
      <c r="E905" s="172"/>
      <c r="F905" s="265" t="s">
        <v>95</v>
      </c>
      <c r="G905" s="266" t="s">
        <v>102</v>
      </c>
      <c r="H905" s="266"/>
      <c r="I905" s="266"/>
    </row>
    <row r="906" customFormat="false" ht="13.2" hidden="true" customHeight="false" outlineLevel="0" collapsed="false">
      <c r="A906" s="265"/>
      <c r="B906" s="264"/>
      <c r="C906" s="264"/>
      <c r="D906" s="264"/>
      <c r="E906" s="172"/>
      <c r="F906" s="265"/>
      <c r="G906" s="266"/>
      <c r="H906" s="266"/>
      <c r="I906" s="266"/>
    </row>
    <row r="907" customFormat="false" ht="13.2" hidden="true" customHeight="true" outlineLevel="0" collapsed="false">
      <c r="A907" s="265" t="s">
        <v>103</v>
      </c>
      <c r="B907" s="264" t="s">
        <v>104</v>
      </c>
      <c r="C907" s="264"/>
      <c r="D907" s="264"/>
      <c r="E907" s="172"/>
      <c r="F907" s="265" t="s">
        <v>105</v>
      </c>
      <c r="G907" s="266" t="s">
        <v>106</v>
      </c>
      <c r="H907" s="266"/>
      <c r="I907" s="266"/>
    </row>
    <row r="908" customFormat="false" ht="13.2" hidden="true" customHeight="false" outlineLevel="0" collapsed="false">
      <c r="A908" s="265"/>
      <c r="B908" s="264"/>
      <c r="C908" s="264"/>
      <c r="D908" s="264"/>
      <c r="E908" s="172"/>
      <c r="F908" s="265"/>
      <c r="G908" s="266"/>
      <c r="H908" s="266"/>
      <c r="I908" s="266"/>
    </row>
    <row r="909" customFormat="false" ht="13.2" hidden="true" customHeight="true" outlineLevel="0" collapsed="false">
      <c r="A909" s="265" t="s">
        <v>107</v>
      </c>
      <c r="B909" s="264" t="s">
        <v>108</v>
      </c>
      <c r="C909" s="264"/>
      <c r="D909" s="264"/>
      <c r="E909" s="172"/>
      <c r="F909" s="265" t="s">
        <v>105</v>
      </c>
      <c r="G909" s="266" t="s">
        <v>109</v>
      </c>
      <c r="H909" s="266"/>
      <c r="I909" s="266"/>
    </row>
    <row r="910" customFormat="false" ht="13.2" hidden="true" customHeight="false" outlineLevel="0" collapsed="false">
      <c r="A910" s="265"/>
      <c r="B910" s="264"/>
      <c r="C910" s="264"/>
      <c r="D910" s="264"/>
      <c r="E910" s="172"/>
      <c r="F910" s="265"/>
      <c r="G910" s="266"/>
      <c r="H910" s="266"/>
      <c r="I910" s="266"/>
    </row>
    <row r="911" customFormat="false" ht="13.2" hidden="true" customHeight="true" outlineLevel="0" collapsed="false">
      <c r="A911" s="265" t="s">
        <v>95</v>
      </c>
      <c r="B911" s="262" t="s">
        <v>110</v>
      </c>
      <c r="C911" s="262"/>
      <c r="D911" s="262"/>
      <c r="E911" s="172"/>
      <c r="F911" s="267" t="s">
        <v>111</v>
      </c>
      <c r="G911" s="267"/>
      <c r="H911" s="267"/>
      <c r="I911" s="267"/>
    </row>
    <row r="912" customFormat="false" ht="13.2" hidden="true" customHeight="false" outlineLevel="0" collapsed="false">
      <c r="A912" s="265"/>
      <c r="B912" s="262"/>
      <c r="C912" s="262"/>
      <c r="D912" s="262"/>
      <c r="E912" s="172"/>
      <c r="F912" s="267"/>
      <c r="G912" s="267"/>
      <c r="H912" s="267"/>
      <c r="I912" s="267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6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Nejdecký pohár 20223</v>
      </c>
    </row>
    <row r="4" customFormat="false" ht="15.6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Nejdek </v>
      </c>
    </row>
    <row r="5" customFormat="false" ht="15.6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10.6.2023</v>
      </c>
    </row>
    <row r="6" customFormat="false" ht="15.6" hidden="false" customHeight="false" outlineLevel="0" collapsed="false">
      <c r="A6" s="271"/>
      <c r="B6" s="271"/>
    </row>
    <row r="7" customFormat="false" ht="15.6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příp A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2</v>
      </c>
      <c r="H9" s="7" t="s">
        <v>113</v>
      </c>
      <c r="I9" s="7" t="s">
        <v>114</v>
      </c>
      <c r="J9" s="7" t="s">
        <v>115</v>
      </c>
      <c r="L9" s="7"/>
      <c r="M9" s="7"/>
      <c r="N9" s="7" t="s">
        <v>112</v>
      </c>
      <c r="O9" s="7" t="s">
        <v>113</v>
      </c>
      <c r="P9" s="7" t="s">
        <v>114</v>
      </c>
      <c r="Q9" s="7" t="s">
        <v>115</v>
      </c>
    </row>
    <row r="10" customFormat="false" ht="39.9" hidden="false" customHeight="true" outlineLevel="0" collapsed="false">
      <c r="A10" s="274" t="n">
        <v>1</v>
      </c>
      <c r="B10" s="275" t="str">
        <f aca="false">CONCATENATE(E10,F10,G10,H10,I10,J10)</f>
        <v>Hüller Krištov</v>
      </c>
      <c r="C10" s="276" t="str">
        <f aca="false">CONCATENATE(L10,M10,N10,O10,P10,Q10)</f>
        <v>M.Láz.</v>
      </c>
      <c r="D10" s="277" t="s">
        <v>6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üller Krištov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.Láz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78" t="n">
        <v>2</v>
      </c>
      <c r="B11" s="279" t="str">
        <f aca="false">CONCATENATE(E11,F11,G11,H11,I11,J11)</f>
        <v>Šelelo Adam</v>
      </c>
      <c r="C11" s="280" t="str">
        <f aca="false">CONCATENATE(L11,M11,N11,O11,P11,Q11)</f>
        <v>Olymp</v>
      </c>
      <c r="D11" s="277" t="s">
        <v>6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elelo Adam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281" t="n">
        <v>3</v>
      </c>
      <c r="B12" s="282" t="str">
        <f aca="false">CONCATENATE(E12,F12,G12,H12,I12,J12)</f>
        <v>Jméno 3</v>
      </c>
      <c r="C12" s="283" t="str">
        <f aca="false">CONCATENATE(L12,M12,N12,O12,P12,Q12)</f>
        <v>odd 3</v>
      </c>
      <c r="D12" s="277" t="s">
        <v>6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1" t="n">
        <v>4</v>
      </c>
      <c r="B13" s="282" t="str">
        <f aca="false">CONCATENATE(E13,F13,G13,H13,I13,J13)</f>
        <v>Jméno 4</v>
      </c>
      <c r="C13" s="283" t="str">
        <f aca="false">CONCATENATE(L13,M13,N13,O13,P13,Q13)</f>
        <v>odd 4</v>
      </c>
      <c r="D13" s="277" t="s">
        <v>6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1" t="n">
        <v>5</v>
      </c>
      <c r="B14" s="282" t="str">
        <f aca="false">CONCATENATE(E14,F14,G14,H14,I14,J14)</f>
        <v>Jméno 5</v>
      </c>
      <c r="C14" s="283" t="str">
        <f aca="false">CONCATENATE(L14,M14,N14,O14,P14,Q14)</f>
        <v>odd 5</v>
      </c>
      <c r="D14" s="277" t="s">
        <v>6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4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4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4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78" t="n">
        <v>10</v>
      </c>
      <c r="B19" s="279" t="str">
        <f aca="false">CONCATENATE(E19,F19,G19,H19,I19,J19)</f>
        <v/>
      </c>
      <c r="C19" s="280" t="str">
        <f aca="false">CONCATENATE(L19,M19,N19,O19,P19,Q19)</f>
        <v/>
      </c>
      <c r="D19" s="277" t="s">
        <v>6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21:40Z</cp:lastPrinted>
  <dcterms:modified xsi:type="dcterms:W3CDTF">2023-06-12T05:43:50Z</dcterms:modified>
  <cp:revision>0</cp:revision>
  <dc:subject/>
  <dc:title/>
</cp:coreProperties>
</file>