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8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Čísla utkání" sheetId="4" state="visible" r:id="rId5"/>
    <sheet name="Hlasatel" sheetId="5" state="visible" r:id="rId6"/>
    <sheet name="Bodovací lístek" sheetId="6" state="visible" r:id="rId7"/>
    <sheet name="Hlasatel finále" sheetId="7" state="visible" r:id="rId8"/>
    <sheet name="Bodovací lístek finále" sheetId="8" state="visible" r:id="rId9"/>
    <sheet name="Pořadí zápasníků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Area" vbProcedure="false">Hlasatel!$A$1:$I$418</definedName>
    <definedName function="false" hidden="false" localSheetId="6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8">
  <si>
    <t xml:space="preserve">ml.ž 43 kg</t>
  </si>
  <si>
    <t xml:space="preserve">ř.ř.</t>
  </si>
  <si>
    <t xml:space="preserve">Vopička Vítek</t>
  </si>
  <si>
    <t xml:space="preserve">M.Láz.</t>
  </si>
  <si>
    <t xml:space="preserve">Duffek Daniel</t>
  </si>
  <si>
    <t xml:space="preserve">Holyš.</t>
  </si>
  <si>
    <t xml:space="preserve">Špirk Martin</t>
  </si>
  <si>
    <t xml:space="preserve">Zwaschka Petr</t>
  </si>
  <si>
    <t xml:space="preserve">Hošimžonov Hasan</t>
  </si>
  <si>
    <t xml:space="preserve">Olymp</t>
  </si>
  <si>
    <t xml:space="preserve">Koriták David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FINÁLE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Klasifikace do tabulky:</t>
  </si>
  <si>
    <t xml:space="preserve">5.-6.</t>
  </si>
  <si>
    <t xml:space="preserve">červ. 1-3</t>
  </si>
  <si>
    <t xml:space="preserve">mod. 4-6</t>
  </si>
  <si>
    <t xml:space="preserve">3.-4.</t>
  </si>
  <si>
    <t xml:space="preserve">1.-2.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6" name="Oval 22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7" name="Oval 23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25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26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10" name="Oval 52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11" name="Oval 53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12" name="Oval 55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13" name="Oval 56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14" name="Oval 82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15" name="Oval 83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16" name="Oval 85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17" name="Oval 86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18" name="Oval 88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19" name="Oval 89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0" name="Oval 91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1" name="Oval 92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22" name="Oval 94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23" name="Oval 95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24" name="Oval 9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25" name="Oval 9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26" name="Oval 124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27" name="Oval 125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28" name="Oval 127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29" name="Oval 128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0" name="Oval 130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1" name="Oval 131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2" name="Oval 133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3" name="Oval 134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34" name="Oval 25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35" name="Oval 26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36" name="Oval 88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37" name="Oval 89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38" name="Oval 91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39" name="Oval 92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40" name="Oval 130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41" name="Oval 131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42" name="Oval 133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43" name="Oval 134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44" name="Oval 25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45" name="Oval 26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46" name="Oval 88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47" name="Oval 89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48" name="Oval 91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49" name="Oval 92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50" name="Oval 130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51" name="Oval 131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52" name="Oval 133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53" name="Oval 134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4" name="Oval 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5" name="Oval 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56" name="Oval 1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57" name="Oval 1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8" name="Oval 52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9" name="Oval 53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0" name="Oval 55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1" name="Oval 56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2" name="Oval 58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3" name="Oval 59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4" name="Oval 61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5" name="Oval 62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6" name="Oval 9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7" name="Oval 9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8" name="Oval 9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9" name="Oval 9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70" name="Oval 10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71" name="Oval 10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72" name="Oval 103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73" name="Oval 104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Syst&#233;m%20AB/Syst&#233;m%20AB%20-%20bez%20znaku/Texty%20-%20z&#225;kladn&#2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Syst&#233;m%20AB/Syst&#233;m%20AB%20-%20bez%20znaku/Sout&#283;&#382;%20-%2006%20z&#225;vodn&#237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Hlasatel"/>
      <sheetName val="Bodovací lístek"/>
      <sheetName val="Pořadí zápasníků"/>
    </sheetNames>
    <sheetDataSet>
      <sheetData sheetId="0">
        <row r="12">
          <cell r="A12">
            <v>7</v>
          </cell>
          <cell r="B12" t="str">
            <v>Jméno 7</v>
          </cell>
          <cell r="C12" t="str">
            <v>odd 7</v>
          </cell>
        </row>
        <row r="13">
          <cell r="A13">
            <v>8</v>
          </cell>
          <cell r="B13" t="str">
            <v>Jméno 8</v>
          </cell>
          <cell r="C13" t="str">
            <v>odd 8</v>
          </cell>
        </row>
        <row r="14">
          <cell r="A14">
            <v>9</v>
          </cell>
          <cell r="B14" t="str">
            <v>Jméno 9</v>
          </cell>
          <cell r="C14" t="str">
            <v>odd 9</v>
          </cell>
        </row>
        <row r="15">
          <cell r="A15">
            <v>10</v>
          </cell>
          <cell r="B15" t="str">
            <v>Jméno 10</v>
          </cell>
          <cell r="C15" t="str">
            <v>odd 10</v>
          </cell>
        </row>
        <row r="16">
          <cell r="A16">
            <v>11</v>
          </cell>
          <cell r="B16" t="str">
            <v>Jméno 11</v>
          </cell>
          <cell r="C16" t="str">
            <v>odd 11</v>
          </cell>
        </row>
        <row r="17">
          <cell r="A17">
            <v>12</v>
          </cell>
          <cell r="B17" t="str">
            <v>Jméno 12</v>
          </cell>
          <cell r="C17" t="str">
            <v>odd 12</v>
          </cell>
        </row>
        <row r="18">
          <cell r="A18">
            <v>13</v>
          </cell>
          <cell r="B18" t="str">
            <v>Jméno 13</v>
          </cell>
          <cell r="C18" t="str">
            <v>odd 13</v>
          </cell>
        </row>
        <row r="19">
          <cell r="A19">
            <v>14</v>
          </cell>
          <cell r="B19" t="str">
            <v>Jméno 14</v>
          </cell>
          <cell r="C19" t="str">
            <v>odd 14</v>
          </cell>
        </row>
        <row r="20">
          <cell r="A20">
            <v>15</v>
          </cell>
          <cell r="B20" t="str">
            <v>Jméno 15</v>
          </cell>
          <cell r="C20" t="str">
            <v>odd 15</v>
          </cell>
        </row>
        <row r="21">
          <cell r="A21">
            <v>16</v>
          </cell>
          <cell r="B21" t="str">
            <v>Jméno 16</v>
          </cell>
          <cell r="C21" t="str">
            <v>odd 16</v>
          </cell>
        </row>
        <row r="22">
          <cell r="A22">
            <v>17</v>
          </cell>
          <cell r="B22" t="str">
            <v>Jméno 17</v>
          </cell>
          <cell r="C22" t="str">
            <v>odd 17</v>
          </cell>
        </row>
        <row r="23">
          <cell r="A23">
            <v>18</v>
          </cell>
          <cell r="B23" t="str">
            <v>Jméno 18</v>
          </cell>
          <cell r="C23" t="str">
            <v>odd 18</v>
          </cell>
        </row>
        <row r="24">
          <cell r="A24">
            <v>19</v>
          </cell>
          <cell r="B24" t="str">
            <v>Jméno 19</v>
          </cell>
          <cell r="C24" t="str">
            <v>odd 19</v>
          </cell>
        </row>
        <row r="25">
          <cell r="A25">
            <v>20</v>
          </cell>
          <cell r="B25" t="str">
            <v>Jméno 20</v>
          </cell>
          <cell r="C25" t="str">
            <v>odd 20</v>
          </cell>
        </row>
        <row r="26">
          <cell r="A26">
            <v>21</v>
          </cell>
          <cell r="B26" t="str">
            <v>Jméno 21</v>
          </cell>
          <cell r="C26" t="str">
            <v>odd 21</v>
          </cell>
        </row>
        <row r="27">
          <cell r="A27">
            <v>22</v>
          </cell>
          <cell r="B27" t="str">
            <v>Jméno 22</v>
          </cell>
          <cell r="C27" t="str">
            <v>odd 22</v>
          </cell>
        </row>
        <row r="28">
          <cell r="A28">
            <v>23</v>
          </cell>
          <cell r="B28" t="str">
            <v>Jméno 23</v>
          </cell>
          <cell r="C28" t="str">
            <v>odd 23</v>
          </cell>
        </row>
        <row r="29">
          <cell r="A29">
            <v>24</v>
          </cell>
          <cell r="B29" t="str">
            <v>Jméno 24</v>
          </cell>
          <cell r="C29" t="str">
            <v>odd 2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95</v>
      </c>
      <c r="F6" s="27" t="n">
        <v>40.9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1</v>
      </c>
      <c r="E7" s="26" t="n">
        <v>119</v>
      </c>
      <c r="F7" s="27" t="n">
        <v>40.8</v>
      </c>
      <c r="G7" s="30" t="s">
        <v>1</v>
      </c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5</v>
      </c>
      <c r="D8" s="33" t="n">
        <v>2010</v>
      </c>
      <c r="E8" s="34" t="n">
        <v>151</v>
      </c>
      <c r="F8" s="35" t="n">
        <v>43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7</v>
      </c>
      <c r="C9" s="24" t="s">
        <v>5</v>
      </c>
      <c r="D9" s="25" t="n">
        <v>2011</v>
      </c>
      <c r="E9" s="26" t="n">
        <v>167</v>
      </c>
      <c r="F9" s="27" t="n">
        <v>43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8</v>
      </c>
      <c r="C10" s="24" t="s">
        <v>9</v>
      </c>
      <c r="D10" s="25" t="n">
        <v>2010</v>
      </c>
      <c r="E10" s="26" t="n">
        <v>182</v>
      </c>
      <c r="F10" s="27" t="n">
        <v>42.5</v>
      </c>
      <c r="G10" s="30" t="s">
        <v>1</v>
      </c>
    </row>
    <row r="11" customFormat="false" ht="15.9" hidden="false" customHeight="true" outlineLevel="0" collapsed="false">
      <c r="A11" s="36" t="n">
        <v>6</v>
      </c>
      <c r="B11" s="37" t="s">
        <v>10</v>
      </c>
      <c r="C11" s="38" t="s">
        <v>5</v>
      </c>
      <c r="D11" s="39" t="n">
        <v>2011</v>
      </c>
      <c r="E11" s="40" t="n">
        <v>203</v>
      </c>
      <c r="F11" s="41" t="n">
        <v>42.7</v>
      </c>
      <c r="G11" s="42" t="s">
        <v>1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11</v>
      </c>
      <c r="C13" s="52" t="s">
        <v>12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13</v>
      </c>
      <c r="C14" s="24" t="s">
        <v>14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15</v>
      </c>
      <c r="C15" s="24" t="s">
        <v>16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17</v>
      </c>
      <c r="C16" s="24" t="s">
        <v>18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19</v>
      </c>
      <c r="C17" s="24" t="s">
        <v>20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21</v>
      </c>
      <c r="C18" s="24" t="s">
        <v>22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23</v>
      </c>
      <c r="C19" s="24" t="s">
        <v>24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25</v>
      </c>
      <c r="C20" s="24" t="s">
        <v>26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27</v>
      </c>
      <c r="C21" s="24" t="s">
        <v>28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29</v>
      </c>
      <c r="C22" s="24" t="s">
        <v>30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31</v>
      </c>
      <c r="C23" s="24" t="s">
        <v>32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33</v>
      </c>
      <c r="C24" s="38" t="s">
        <v>34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tr">
        <f aca="false">CONCATENATE('[1]Základní údaje'!$B$7)</f>
        <v>Nejdek , 10.6.2023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:Z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Nejdecký pohár 2022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2]List1!$A$3)</f>
        <v>Místo:</v>
      </c>
      <c r="B2" s="78" t="str">
        <f aca="false">CONCATENATE('Vážní listina'!B2)</f>
        <v>Nejdek 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2]List1!$A$4)</f>
        <v>Datum:</v>
      </c>
      <c r="B3" s="76" t="str">
        <f aca="false">CONCATENATE('Vážní listina'!B3)</f>
        <v>10.6.2023</v>
      </c>
      <c r="C3" s="76"/>
      <c r="E3" s="76"/>
      <c r="F3" s="76"/>
      <c r="G3" s="76" t="str">
        <f aca="false">CONCATENATE([2]List1!$A$5)</f>
        <v>Hmotnost:</v>
      </c>
      <c r="H3" s="76"/>
      <c r="I3" s="76"/>
      <c r="J3" s="80" t="str">
        <f aca="false">CONCATENATE('Vážní listina'!D3)</f>
        <v>ml.ž 43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2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2]List1!$B$4)</f>
        <v>příjmení a jméno</v>
      </c>
      <c r="B5" s="84" t="str">
        <f aca="false">CONCATENATE([2]List1!$B$5)</f>
        <v>oddíl</v>
      </c>
      <c r="C5" s="85"/>
      <c r="D5" s="86" t="str">
        <f aca="false">CONCATENATE([2]List1!$B$7)</f>
        <v>los</v>
      </c>
      <c r="E5" s="87" t="str">
        <f aca="false">CONCATENATE([2]List1!$A$12)</f>
        <v>1. kolo</v>
      </c>
      <c r="F5" s="87"/>
      <c r="G5" s="87"/>
      <c r="H5" s="87" t="str">
        <f aca="false">CONCATENATE([2]List1!$A$13)</f>
        <v>2. kolo</v>
      </c>
      <c r="I5" s="87"/>
      <c r="J5" s="87"/>
      <c r="K5" s="87" t="str">
        <f aca="false">CONCATENATE([2]List1!$A$14)</f>
        <v>3. kolo</v>
      </c>
      <c r="L5" s="87"/>
      <c r="M5" s="87"/>
      <c r="N5" s="88" t="s">
        <v>35</v>
      </c>
      <c r="O5" s="88"/>
      <c r="P5" s="88"/>
      <c r="Q5" s="87" t="s">
        <v>36</v>
      </c>
      <c r="R5" s="87"/>
      <c r="S5" s="87"/>
      <c r="T5" s="87" t="s">
        <v>37</v>
      </c>
      <c r="U5" s="87"/>
      <c r="V5" s="87"/>
      <c r="W5" s="89" t="str">
        <f aca="false">CONCATENATE([2]List1!$A$17)</f>
        <v>výsledky              B   T   O</v>
      </c>
      <c r="X5" s="89"/>
      <c r="Y5" s="89"/>
      <c r="Z5" s="90" t="str">
        <f aca="false">CONCATENATE([2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Vopička Vítek</v>
      </c>
      <c r="B6" s="92" t="str">
        <f aca="false">IF('Vážní listina'!B6="","",'Vážní listina'!C6)</f>
        <v>M.Láz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0</v>
      </c>
      <c r="J6" s="97"/>
      <c r="K6" s="95" t="s">
        <v>38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7</v>
      </c>
      <c r="Y6" s="100" t="n">
        <f aca="false">G6+J6+M6+P6+S6+V6</f>
        <v>0</v>
      </c>
      <c r="Z6" s="101" t="n">
        <v>6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7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Duffek Daniel</v>
      </c>
      <c r="B8" s="105" t="str">
        <f aca="false">IF('Vážní listina'!B7="","",'Vážní listina'!C7)</f>
        <v>Holyš.</v>
      </c>
      <c r="C8" s="106"/>
      <c r="D8" s="107" t="n">
        <v>2</v>
      </c>
      <c r="E8" s="108" t="n">
        <v>1</v>
      </c>
      <c r="F8" s="109" t="n">
        <v>5</v>
      </c>
      <c r="G8" s="110"/>
      <c r="H8" s="108" t="s">
        <v>38</v>
      </c>
      <c r="I8" s="109"/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10</v>
      </c>
      <c r="X8" s="112" t="n">
        <f aca="false">F9+I9+L9+O9+R9+U9</f>
        <v>8</v>
      </c>
      <c r="Y8" s="113" t="n">
        <f aca="false">G8+J8+M8+P8+S8+V8</f>
        <v>0</v>
      </c>
      <c r="Z8" s="114" t="s">
        <v>39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8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Špirk Martin</v>
      </c>
      <c r="B10" s="118" t="str">
        <f aca="false">IF('Vážní listina'!B8="","",'Vážní listina'!C8)</f>
        <v>Holyš.</v>
      </c>
      <c r="C10" s="119"/>
      <c r="D10" s="120" t="n">
        <v>3</v>
      </c>
      <c r="E10" s="121" t="s">
        <v>38</v>
      </c>
      <c r="F10" s="122"/>
      <c r="G10" s="123"/>
      <c r="H10" s="121" t="n">
        <v>1</v>
      </c>
      <c r="I10" s="122" t="n">
        <v>5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5</v>
      </c>
      <c r="X10" s="128" t="n">
        <f aca="false">F11+I11+L11+O11+R11+U11</f>
        <v>15</v>
      </c>
      <c r="Y10" s="129" t="n">
        <f aca="false">G10+J10+M10+P10+S10+V10</f>
        <v>0</v>
      </c>
      <c r="Z10" s="130" t="s">
        <v>40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15</v>
      </c>
      <c r="J11" s="132"/>
      <c r="K11" s="121"/>
      <c r="L11" s="131" t="n">
        <v>0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Zwaschka Petr</v>
      </c>
      <c r="B12" s="136" t="str">
        <f aca="false">IF('Vážní listina'!B9="","",'Vážní listina'!C9)</f>
        <v>Holyš.</v>
      </c>
      <c r="C12" s="137"/>
      <c r="D12" s="138" t="n">
        <v>4</v>
      </c>
      <c r="E12" s="139" t="n">
        <v>5</v>
      </c>
      <c r="F12" s="125" t="n">
        <v>1</v>
      </c>
      <c r="G12" s="126"/>
      <c r="H12" s="139" t="n">
        <v>6</v>
      </c>
      <c r="I12" s="125" t="n">
        <v>1</v>
      </c>
      <c r="J12" s="126"/>
      <c r="K12" s="139" t="s">
        <v>38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2</v>
      </c>
      <c r="X12" s="141" t="n">
        <f aca="false">F13+I13+L13+O13+R13+U13</f>
        <v>3</v>
      </c>
      <c r="Y12" s="142" t="n">
        <f aca="false">G12+J12+M12+P12+S12+V12</f>
        <v>0</v>
      </c>
      <c r="Z12" s="143" t="n">
        <v>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2</v>
      </c>
      <c r="G13" s="116"/>
      <c r="H13" s="139"/>
      <c r="I13" s="115" t="n">
        <v>1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Hošimžonov Hasan</v>
      </c>
      <c r="B14" s="105" t="str">
        <f aca="false">IF('Vážní listina'!B10="","",'Vážní listina'!C10)</f>
        <v>Olymp</v>
      </c>
      <c r="C14" s="106"/>
      <c r="D14" s="107" t="n">
        <v>5</v>
      </c>
      <c r="E14" s="144" t="n">
        <v>4</v>
      </c>
      <c r="F14" s="109" t="n">
        <v>4</v>
      </c>
      <c r="G14" s="110"/>
      <c r="H14" s="144" t="s">
        <v>38</v>
      </c>
      <c r="I14" s="109"/>
      <c r="J14" s="110"/>
      <c r="K14" s="144" t="n">
        <v>6</v>
      </c>
      <c r="L14" s="109" t="n">
        <v>4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8</v>
      </c>
      <c r="X14" s="112" t="n">
        <f aca="false">F15+I15+L15+O15+R15+U15</f>
        <v>31</v>
      </c>
      <c r="Y14" s="113" t="n">
        <f aca="false">G14+J14+M14+P14+S14+V14</f>
        <v>0</v>
      </c>
      <c r="Z14" s="145" t="s">
        <v>39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17</v>
      </c>
      <c r="G15" s="147"/>
      <c r="H15" s="144"/>
      <c r="I15" s="146"/>
      <c r="J15" s="147"/>
      <c r="K15" s="144"/>
      <c r="L15" s="146" t="n">
        <v>14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Koriták David</v>
      </c>
      <c r="B16" s="118" t="str">
        <f aca="false">IF('Vážní listina'!B11="","",'Vážní listina'!C11)</f>
        <v>Holyš.</v>
      </c>
      <c r="C16" s="119"/>
      <c r="D16" s="120" t="n">
        <v>6</v>
      </c>
      <c r="E16" s="148" t="s">
        <v>38</v>
      </c>
      <c r="F16" s="149"/>
      <c r="G16" s="150"/>
      <c r="H16" s="148" t="n">
        <v>4</v>
      </c>
      <c r="I16" s="149" t="n">
        <v>3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3</v>
      </c>
      <c r="X16" s="128" t="n">
        <f aca="false">F17+I17+L17+O17+R17+U17</f>
        <v>8</v>
      </c>
      <c r="Y16" s="129" t="n">
        <f aca="false">G16+J16+M16+P16+S16+V16</f>
        <v>0</v>
      </c>
      <c r="Z16" s="154" t="s">
        <v>40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8</v>
      </c>
      <c r="J17" s="132"/>
      <c r="K17" s="148"/>
      <c r="L17" s="131" t="n">
        <v>0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Nejdecký pohár 2022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3]List1!$A$3)</f>
        <v>Místo:</v>
      </c>
      <c r="B3" s="78" t="str">
        <f aca="false">'Vážní listina'!B2</f>
        <v>Nejdek 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3]List1!$A$4)</f>
        <v>Datum:</v>
      </c>
      <c r="B4" s="76" t="str">
        <f aca="false">'Vážní listina'!B3</f>
        <v>10.6.2023</v>
      </c>
      <c r="C4" s="76"/>
      <c r="D4" s="76"/>
      <c r="E4" s="80" t="str">
        <f aca="false">CONCATENATE([3]List1!$A$5)</f>
        <v>Hmotnost:</v>
      </c>
      <c r="F4" s="80"/>
      <c r="G4" s="80"/>
      <c r="H4" s="80" t="str">
        <f aca="false">'Vážní listina'!D3</f>
        <v>ml.ž 43 kg</v>
      </c>
      <c r="I4" s="80"/>
      <c r="J4" s="80"/>
      <c r="K4" s="80"/>
      <c r="L4" s="173" t="str">
        <f aca="false">CONCATENATE([3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41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42</v>
      </c>
      <c r="AK8" s="0" t="s">
        <v>42</v>
      </c>
    </row>
    <row r="9" customFormat="false" ht="14.25" hidden="true" customHeight="true" outlineLevel="0" collapsed="false">
      <c r="A9" s="175" t="str">
        <f aca="false">CONCATENATE([3]List1!$B$4)</f>
        <v>příjmení a jméno</v>
      </c>
      <c r="B9" s="84" t="str">
        <f aca="false">CONCATENATE([3]List1!$B$5)</f>
        <v>oddíl</v>
      </c>
      <c r="C9" s="176"/>
      <c r="D9" s="86" t="str">
        <f aca="false">CONCATENATE([3]List1!$B$7)</f>
        <v>los</v>
      </c>
      <c r="E9" s="177" t="str">
        <f aca="false">CONCATENATE([3]List1!$A$26)</f>
        <v>finále</v>
      </c>
      <c r="F9" s="177"/>
      <c r="G9" s="177"/>
      <c r="H9" s="178" t="str">
        <f aca="false">CONCATENATE([3]List1!$A$27)</f>
        <v>výsledky</v>
      </c>
      <c r="I9" s="178"/>
      <c r="J9" s="178"/>
      <c r="K9" s="90" t="str">
        <f aca="false">CONCATENATE([3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43</v>
      </c>
      <c r="AP9" s="0" t="s">
        <v>44</v>
      </c>
      <c r="AQ9" s="0" t="s">
        <v>45</v>
      </c>
      <c r="AR9" s="0" t="s">
        <v>46</v>
      </c>
      <c r="AS9" s="0" t="s">
        <v>47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3]List1!$A$28)</f>
        <v>B</v>
      </c>
      <c r="I10" s="166" t="str">
        <f aca="false">CONCATENATE([3]List1!$A$29)</f>
        <v>T</v>
      </c>
      <c r="J10" s="180" t="str">
        <f aca="false">CONCATENATE([3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3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40</v>
      </c>
      <c r="AK18" s="0" t="s">
        <v>40</v>
      </c>
    </row>
    <row r="19" customFormat="false" ht="14.4" hidden="false" customHeight="false" outlineLevel="0" collapsed="false">
      <c r="A19" s="175" t="str">
        <f aca="false">CONCATENATE([3]List1!$B$4)</f>
        <v>příjmení a jméno</v>
      </c>
      <c r="B19" s="84" t="str">
        <f aca="false">CONCATENATE([3]List1!$B$5)</f>
        <v>oddíl</v>
      </c>
      <c r="C19" s="176"/>
      <c r="D19" s="86" t="str">
        <f aca="false">CONCATENATE([3]List1!$B$7)</f>
        <v>los</v>
      </c>
      <c r="E19" s="177" t="str">
        <f aca="false">CONCATENATE([3]List1!$A$26)</f>
        <v>finále</v>
      </c>
      <c r="F19" s="177"/>
      <c r="G19" s="177"/>
      <c r="H19" s="178" t="str">
        <f aca="false">CONCATENATE([3]List1!$A$27)</f>
        <v>výsledky</v>
      </c>
      <c r="I19" s="178"/>
      <c r="J19" s="178"/>
      <c r="K19" s="90" t="str">
        <f aca="false">CONCATENATE([3]List1!$A$18)</f>
        <v>poř.</v>
      </c>
      <c r="L19" s="90"/>
      <c r="AA19" s="170" t="str">
        <f aca="false">'Tabulka kvalifikace'!A6</f>
        <v>Vopička Vítek</v>
      </c>
      <c r="AB19" s="170" t="str">
        <f aca="false">'Tabulka kvalifikace'!B6</f>
        <v>M.Láz.</v>
      </c>
      <c r="AC19" s="171" t="n">
        <f aca="false">'Tabulka kvalifikace'!D6</f>
        <v>1</v>
      </c>
      <c r="AD19" s="171" t="n">
        <f aca="false">'Tabulka kvalifikace'!Z6</f>
        <v>6</v>
      </c>
      <c r="AF19" s="0" t="str">
        <f aca="false">IF($AD19="F2",AA19,IF($AD20="F2",AA20,IF($AD21="F2",AA21,"")))</f>
        <v>Špirk Martin</v>
      </c>
      <c r="AG19" s="0" t="str">
        <f aca="false">IF($AD19="F2",AB19,IF($AD20="F2",AB20,IF($AD21="F2",AB21,"")))</f>
        <v>Holyš.</v>
      </c>
      <c r="AH19" s="7" t="n">
        <f aca="false">IF($AD19="F2",AC19,IF($AD20="F2",AC20,IF($AD21="F2",AC21,"")))</f>
        <v>3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Koriták David</v>
      </c>
      <c r="AL19" s="0" t="str">
        <f aca="false">IF($AD29="F2",AB29,IF($AD30="F2",AB30,IF($AD31="F2",AB31,"")))</f>
        <v>Holyš.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43</v>
      </c>
      <c r="AP19" s="0" t="s">
        <v>44</v>
      </c>
      <c r="AQ19" s="0" t="s">
        <v>45</v>
      </c>
      <c r="AR19" s="0" t="s">
        <v>46</v>
      </c>
      <c r="AS19" s="0" t="s">
        <v>47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3]List1!$A$28)</f>
        <v>B</v>
      </c>
      <c r="I20" s="166" t="str">
        <f aca="false">CONCATENATE([3]List1!$A$29)</f>
        <v>T</v>
      </c>
      <c r="J20" s="180" t="str">
        <f aca="false">CONCATENATE([3]List1!$A$30)</f>
        <v>O</v>
      </c>
      <c r="K20" s="90"/>
      <c r="L20" s="90"/>
      <c r="AA20" s="170" t="str">
        <f aca="false">'Tabulka kvalifikace'!A8</f>
        <v>Duffek Daniel</v>
      </c>
      <c r="AB20" s="170" t="str">
        <f aca="false">'Tabulka kvalifikace'!B8</f>
        <v>Holyš.</v>
      </c>
      <c r="AC20" s="171" t="n">
        <f aca="false">'Tabulka kvalifikace'!D8</f>
        <v>2</v>
      </c>
      <c r="AD20" s="171" t="str">
        <f aca="false">'Tabulka kvalifikace'!Z8</f>
        <v>F1</v>
      </c>
    </row>
    <row r="21" customFormat="false" ht="14.4" hidden="false" customHeight="false" outlineLevel="0" collapsed="false">
      <c r="A21" s="181" t="str">
        <f aca="false">AF19</f>
        <v>Špirk Martin</v>
      </c>
      <c r="B21" s="182" t="str">
        <f aca="false">AG19</f>
        <v>Holyš.</v>
      </c>
      <c r="C21" s="183"/>
      <c r="D21" s="184" t="n">
        <f aca="false">AH19</f>
        <v>3</v>
      </c>
      <c r="E21" s="95" t="str">
        <f aca="false">CONCATENATE(D23)</f>
        <v>6</v>
      </c>
      <c r="F21" s="96" t="n">
        <v>0</v>
      </c>
      <c r="G21" s="97"/>
      <c r="H21" s="98" t="n">
        <f aca="false">ABS(F21)</f>
        <v>0</v>
      </c>
      <c r="I21" s="99" t="n">
        <f aca="false">ABS(F22)</f>
        <v>0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Špirk Martin</v>
      </c>
      <c r="AB21" s="170" t="str">
        <f aca="false">'Tabulka kvalifikace'!B10</f>
        <v>Holyš.</v>
      </c>
      <c r="AC21" s="171" t="n">
        <f aca="false">'Tabulka kvalifikace'!D10</f>
        <v>3</v>
      </c>
      <c r="AD21" s="171" t="str">
        <f aca="false">'Tabulka kvalifikace'!Z10</f>
        <v>F2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0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Koriták David</v>
      </c>
      <c r="B23" s="160" t="str">
        <f aca="false">AL19</f>
        <v>Holyš.</v>
      </c>
      <c r="C23" s="161"/>
      <c r="D23" s="162" t="n">
        <f aca="false">AM19</f>
        <v>6</v>
      </c>
      <c r="E23" s="124" t="str">
        <f aca="false">CONCATENATE(D21)</f>
        <v>3</v>
      </c>
      <c r="F23" s="109" t="n">
        <v>5</v>
      </c>
      <c r="G23" s="110"/>
      <c r="H23" s="127" t="n">
        <f aca="false">ABS(F23)</f>
        <v>5</v>
      </c>
      <c r="I23" s="128" t="n">
        <f aca="false">ABS(F24)</f>
        <v>4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4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3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39</v>
      </c>
      <c r="AK28" s="0" t="s">
        <v>39</v>
      </c>
    </row>
    <row r="29" customFormat="false" ht="14.4" hidden="false" customHeight="false" outlineLevel="0" collapsed="false">
      <c r="A29" s="175" t="str">
        <f aca="false">CONCATENATE([3]List1!$B$4)</f>
        <v>příjmení a jméno</v>
      </c>
      <c r="B29" s="84" t="str">
        <f aca="false">CONCATENATE([3]List1!$B$5)</f>
        <v>oddíl</v>
      </c>
      <c r="C29" s="176"/>
      <c r="D29" s="86" t="str">
        <f aca="false">CONCATENATE([3]List1!$B$7)</f>
        <v>los</v>
      </c>
      <c r="E29" s="177" t="str">
        <f aca="false">CONCATENATE([3]List1!$A$26)</f>
        <v>finále</v>
      </c>
      <c r="F29" s="177"/>
      <c r="G29" s="177"/>
      <c r="H29" s="178" t="str">
        <f aca="false">CONCATENATE([3]List1!$A$27)</f>
        <v>výsledky</v>
      </c>
      <c r="I29" s="178"/>
      <c r="J29" s="178"/>
      <c r="K29" s="90" t="str">
        <f aca="false">CONCATENATE([3]List1!$A$18)</f>
        <v>poř.</v>
      </c>
      <c r="L29" s="90"/>
      <c r="AA29" s="170" t="str">
        <f aca="false">'Tabulka kvalifikace'!A12</f>
        <v>Zwaschka Petr</v>
      </c>
      <c r="AB29" s="170" t="str">
        <f aca="false">'Tabulka kvalifikace'!B12</f>
        <v>Holyš.</v>
      </c>
      <c r="AC29" s="171" t="n">
        <f aca="false">'Tabulka kvalifikace'!D12</f>
        <v>4</v>
      </c>
      <c r="AD29" s="171" t="n">
        <f aca="false">'Tabulka kvalifikace'!Z12</f>
        <v>5</v>
      </c>
      <c r="AF29" s="0" t="str">
        <f aca="false">IF($AD19="F1",AA19,IF($AD20="F1",AA20,IF($AD21="F1",AA21,"")))</f>
        <v>Duffek Daniel</v>
      </c>
      <c r="AG29" s="0" t="str">
        <f aca="false">IF($AD19="F1",AB19,IF($AD20="F1",AB20,IF($AD21="F1",AB21,"")))</f>
        <v>Holyš.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Hošimžonov Hasan</v>
      </c>
      <c r="AL29" s="0" t="str">
        <f aca="false">IF($AD29="F1",AB29,IF($AD30="F1",AB30,IF($AD31="F1",AB31,"")))</f>
        <v>Olymp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43</v>
      </c>
      <c r="AP29" s="0" t="s">
        <v>44</v>
      </c>
      <c r="AQ29" s="0" t="s">
        <v>45</v>
      </c>
      <c r="AR29" s="0" t="s">
        <v>46</v>
      </c>
      <c r="AS29" s="0" t="s">
        <v>47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3]List1!$A$28)</f>
        <v>B</v>
      </c>
      <c r="I30" s="166" t="str">
        <f aca="false">CONCATENATE([3]List1!$A$29)</f>
        <v>T</v>
      </c>
      <c r="J30" s="180" t="str">
        <f aca="false">CONCATENATE([3]List1!$A$30)</f>
        <v>O</v>
      </c>
      <c r="K30" s="90"/>
      <c r="L30" s="90"/>
      <c r="AA30" s="170" t="str">
        <f aca="false">'Tabulka kvalifikace'!A14</f>
        <v>Hošimžonov Hasan</v>
      </c>
      <c r="AB30" s="170" t="str">
        <f aca="false">'Tabulka kvalifikace'!B14</f>
        <v>Olymp</v>
      </c>
      <c r="AC30" s="171" t="n">
        <f aca="false">'Tabulka kvalifikace'!D14</f>
        <v>5</v>
      </c>
      <c r="AD30" s="171" t="str">
        <f aca="false">'Tabulka kvalifikace'!Z14</f>
        <v>F1</v>
      </c>
    </row>
    <row r="31" customFormat="false" ht="14.4" hidden="false" customHeight="false" outlineLevel="0" collapsed="false">
      <c r="A31" s="181" t="str">
        <f aca="false">AF29</f>
        <v>Duffek Daniel</v>
      </c>
      <c r="B31" s="182" t="str">
        <f aca="false">AG29</f>
        <v>Holyš.</v>
      </c>
      <c r="C31" s="183"/>
      <c r="D31" s="184" t="n">
        <f aca="false">AH29</f>
        <v>2</v>
      </c>
      <c r="E31" s="95" t="str">
        <f aca="false">CONCATENATE(D33)</f>
        <v>5</v>
      </c>
      <c r="F31" s="96" t="n">
        <v>0</v>
      </c>
      <c r="G31" s="97"/>
      <c r="H31" s="98" t="n">
        <f aca="false">ABS(F31)</f>
        <v>0</v>
      </c>
      <c r="I31" s="99" t="n">
        <f aca="false">ABS(F32)</f>
        <v>2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Koriták David</v>
      </c>
      <c r="AB31" s="170" t="str">
        <f aca="false">'Tabulka kvalifikace'!B16</f>
        <v>Holyš.</v>
      </c>
      <c r="AC31" s="171" t="n">
        <f aca="false">'Tabulka kvalifikace'!D16</f>
        <v>6</v>
      </c>
      <c r="AD31" s="171" t="str">
        <f aca="false">'Tabulka kvalifikace'!Z16</f>
        <v>F2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2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Hošimžonov Hasan</v>
      </c>
      <c r="B33" s="160" t="str">
        <f aca="false">AL29</f>
        <v>Olymp</v>
      </c>
      <c r="C33" s="161"/>
      <c r="D33" s="162" t="n">
        <f aca="false">AM29</f>
        <v>5</v>
      </c>
      <c r="E33" s="124" t="str">
        <f aca="false">CONCATENATE(D31)</f>
        <v>2</v>
      </c>
      <c r="F33" s="109" t="n">
        <v>5</v>
      </c>
      <c r="G33" s="110"/>
      <c r="H33" s="127" t="n">
        <f aca="false">ABS(F33)</f>
        <v>5</v>
      </c>
      <c r="I33" s="128" t="n">
        <f aca="false">ABS(F34)</f>
        <v>11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11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96" t="s">
        <v>48</v>
      </c>
      <c r="C2" s="196"/>
    </row>
    <row r="3" customFormat="false" ht="25.2" hidden="false" customHeight="true" outlineLevel="0" collapsed="false"/>
    <row r="4" customFormat="false" ht="25.2" hidden="false" customHeight="true" outlineLevel="0" collapsed="false">
      <c r="B4" s="171" t="s">
        <v>49</v>
      </c>
      <c r="C4" s="171" t="n">
        <v>2</v>
      </c>
    </row>
    <row r="5" customFormat="false" ht="25.2" hidden="false" customHeight="true" outlineLevel="0" collapsed="false">
      <c r="B5" s="171"/>
      <c r="C5" s="171"/>
    </row>
    <row r="6" customFormat="false" ht="25.2" hidden="false" customHeight="true" outlineLevel="0" collapsed="false">
      <c r="B6" s="171" t="s">
        <v>50</v>
      </c>
      <c r="C6" s="171" t="n">
        <v>2001</v>
      </c>
    </row>
    <row r="7" customFormat="false" ht="25.2" hidden="false" customHeight="true" outlineLevel="0" collapsed="false">
      <c r="B7" s="171" t="s">
        <v>51</v>
      </c>
      <c r="C7" s="171" t="n">
        <v>2017</v>
      </c>
    </row>
    <row r="8" customFormat="false" ht="25.2" hidden="false" customHeight="true" outlineLevel="0" collapsed="false">
      <c r="B8" s="171" t="s">
        <v>52</v>
      </c>
      <c r="C8" s="171" t="n">
        <v>2033</v>
      </c>
    </row>
    <row r="9" customFormat="false" ht="24.75" hidden="false" customHeight="true" outlineLevel="0" collapsed="false">
      <c r="B9" s="171" t="s">
        <v>53</v>
      </c>
      <c r="C9" s="171" t="n">
        <v>2052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0" activeCellId="0" sqref="U70"/>
    </sheetView>
  </sheetViews>
  <sheetFormatPr defaultColWidth="9.0546875" defaultRowHeight="13.2" zeroHeight="false" outlineLevelRow="0" outlineLevelCol="0"/>
  <cols>
    <col collapsed="false" customWidth="true" hidden="false" outlineLevel="0" max="3" min="3" style="197" width="10.1"/>
    <col collapsed="false" customWidth="false" hidden="false" outlineLevel="0" max="5" min="5" style="198" width="9.1"/>
    <col collapsed="false" customWidth="true" hidden="false" outlineLevel="0" max="8" min="8" style="0" width="9.99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99" t="str">
        <f aca="false">CONCATENATE([4]List1!$A$39)</f>
        <v>Zápis hlasatele</v>
      </c>
      <c r="B1" s="199"/>
      <c r="C1" s="199"/>
      <c r="D1" s="199"/>
      <c r="E1" s="199"/>
      <c r="F1" s="199"/>
      <c r="G1" s="199"/>
      <c r="H1" s="199"/>
      <c r="I1" s="199"/>
    </row>
    <row r="2" customFormat="false" ht="13.2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s="14" customFormat="true" ht="12.75" hidden="true" customHeight="true" outlineLevel="0" collapsed="false">
      <c r="A3" s="200"/>
      <c r="B3" s="200"/>
      <c r="C3" s="201"/>
      <c r="D3" s="200"/>
      <c r="E3" s="202"/>
      <c r="F3" s="200"/>
      <c r="G3" s="200"/>
      <c r="H3" s="200"/>
      <c r="I3" s="200"/>
    </row>
    <row r="4" s="14" customFormat="true" ht="13.2" hidden="true" customHeight="false" outlineLevel="0" collapsed="false">
      <c r="A4" s="203"/>
      <c r="B4" s="203"/>
      <c r="C4" s="204"/>
      <c r="D4" s="203"/>
      <c r="E4" s="205"/>
      <c r="F4" s="206"/>
      <c r="G4" s="206"/>
      <c r="H4" s="206"/>
      <c r="I4" s="206"/>
    </row>
    <row r="5" s="14" customFormat="true" ht="13.2" hidden="true" customHeight="false" outlineLevel="0" collapsed="false">
      <c r="A5" s="203"/>
      <c r="B5" s="203"/>
      <c r="C5" s="204"/>
      <c r="D5" s="203"/>
      <c r="E5" s="205"/>
      <c r="F5" s="206"/>
      <c r="G5" s="206"/>
      <c r="H5" s="206"/>
      <c r="I5" s="206"/>
    </row>
    <row r="6" s="14" customFormat="true" ht="13.2" hidden="true" customHeight="false" outlineLevel="0" collapsed="false">
      <c r="A6" s="203"/>
      <c r="B6" s="203"/>
      <c r="C6" s="204"/>
      <c r="D6" s="203"/>
      <c r="E6" s="205"/>
      <c r="F6" s="206"/>
      <c r="G6" s="206"/>
      <c r="H6" s="206"/>
      <c r="I6" s="206"/>
    </row>
    <row r="7" s="14" customFormat="true" ht="13.2" hidden="true" customHeight="false" outlineLevel="0" collapsed="false">
      <c r="A7" s="203"/>
      <c r="B7" s="203"/>
      <c r="C7" s="204"/>
      <c r="D7" s="203"/>
      <c r="E7" s="205"/>
      <c r="F7" s="206"/>
      <c r="G7" s="206"/>
      <c r="H7" s="206"/>
      <c r="I7" s="206"/>
    </row>
    <row r="8" s="14" customFormat="true" ht="13.2" hidden="true" customHeight="false" outlineLevel="0" collapsed="false">
      <c r="A8" s="203"/>
      <c r="B8" s="203"/>
      <c r="C8" s="204"/>
      <c r="D8" s="203"/>
      <c r="E8" s="205"/>
      <c r="F8" s="206"/>
      <c r="G8" s="206"/>
      <c r="H8" s="206"/>
      <c r="I8" s="206"/>
    </row>
    <row r="9" s="14" customFormat="true" ht="13.2" hidden="true" customHeight="false" outlineLevel="0" collapsed="false">
      <c r="A9" s="203"/>
      <c r="B9" s="203"/>
      <c r="C9" s="204"/>
      <c r="D9" s="203"/>
      <c r="E9" s="205"/>
      <c r="F9" s="206"/>
      <c r="G9" s="206"/>
      <c r="H9" s="206"/>
      <c r="I9" s="206"/>
    </row>
    <row r="10" customFormat="false" ht="13.8" hidden="false" customHeight="false" outlineLevel="0" collapsed="false">
      <c r="A10" s="207"/>
      <c r="B10" s="207"/>
      <c r="C10" s="208"/>
      <c r="D10" s="207"/>
      <c r="E10" s="209"/>
      <c r="F10" s="207"/>
      <c r="G10" s="207"/>
      <c r="H10" s="207"/>
      <c r="I10" s="207"/>
    </row>
    <row r="11" customFormat="false" ht="27" hidden="false" customHeight="true" outlineLevel="0" collapsed="false">
      <c r="A11" s="210" t="str">
        <f aca="false">CONCATENATE([4]List1!$A$40)</f>
        <v>soutěž</v>
      </c>
      <c r="B11" s="210"/>
      <c r="C11" s="211" t="str">
        <f aca="false">CONCATENATE([4]List1!$A$41)</f>
        <v>datum</v>
      </c>
      <c r="D11" s="212" t="str">
        <f aca="false">CONCATENATE([4]List1!$A$42)</f>
        <v>č. utkání</v>
      </c>
      <c r="E11" s="213" t="str">
        <f aca="false">CONCATENATE([4]List1!$A$43)</f>
        <v>hmotnost</v>
      </c>
      <c r="F11" s="212" t="str">
        <f aca="false">CONCATENATE([4]List1!$A$44)</f>
        <v>styl</v>
      </c>
      <c r="G11" s="212" t="str">
        <f aca="false">CONCATENATE([4]List1!$A$45)</f>
        <v>kolo</v>
      </c>
      <c r="H11" s="214" t="str">
        <f aca="false">CONCATENATE([4]List1!$A$46)</f>
        <v>finále</v>
      </c>
      <c r="I11" s="215" t="str">
        <f aca="false">CONCATENATE([4]List1!$A$47)</f>
        <v>žíněnka</v>
      </c>
    </row>
    <row r="12" customFormat="false" ht="13.2" hidden="false" customHeight="false" outlineLevel="0" collapsed="false">
      <c r="A12" s="216" t="str">
        <f aca="false">'Vážní listina'!A1:G1</f>
        <v>Nejdecký pohár 20223</v>
      </c>
      <c r="B12" s="216"/>
      <c r="C12" s="217" t="str">
        <f aca="false">'Vážní listina'!B3</f>
        <v>10.6.2023</v>
      </c>
      <c r="D12" s="218" t="n">
        <f aca="false">'Čísla utkání'!C6</f>
        <v>2001</v>
      </c>
      <c r="E12" s="219" t="str">
        <f aca="false">'Vážní listina'!D3</f>
        <v>ml.ž 43 kg</v>
      </c>
      <c r="F12" s="219" t="str">
        <f aca="false">'Vážní listina'!G3</f>
        <v>ř.ř.</v>
      </c>
      <c r="G12" s="218" t="n">
        <v>1</v>
      </c>
      <c r="H12" s="220"/>
      <c r="I12" s="221" t="n">
        <f aca="false">'Čísla utkání'!C4</f>
        <v>2</v>
      </c>
    </row>
    <row r="13" customFormat="false" ht="13.8" hidden="false" customHeight="false" outlineLevel="0" collapsed="false">
      <c r="A13" s="216"/>
      <c r="B13" s="216"/>
      <c r="C13" s="217"/>
      <c r="D13" s="218"/>
      <c r="E13" s="219"/>
      <c r="F13" s="219"/>
      <c r="G13" s="218"/>
      <c r="H13" s="220"/>
      <c r="I13" s="221"/>
    </row>
    <row r="14" customFormat="false" ht="14.4" hidden="false" customHeight="false" outlineLevel="0" collapsed="false">
      <c r="A14" s="207"/>
      <c r="B14" s="207"/>
      <c r="C14" s="208"/>
      <c r="D14" s="207"/>
      <c r="E14" s="209"/>
      <c r="F14" s="207"/>
      <c r="G14" s="207"/>
      <c r="H14" s="207"/>
      <c r="I14" s="207"/>
    </row>
    <row r="15" customFormat="false" ht="13.8" hidden="false" customHeight="true" outlineLevel="0" collapsed="false">
      <c r="A15" s="222" t="str">
        <f aca="false">CONCATENATE([4]List1!$A$48)</f>
        <v>červený</v>
      </c>
      <c r="B15" s="222"/>
      <c r="C15" s="222"/>
      <c r="D15" s="222"/>
      <c r="E15" s="223"/>
      <c r="F15" s="224" t="str">
        <f aca="false">CONCATENATE([4]List1!$A$49)</f>
        <v>modrý</v>
      </c>
      <c r="G15" s="224"/>
      <c r="H15" s="224"/>
      <c r="I15" s="224"/>
    </row>
    <row r="16" customFormat="false" ht="13.2" hidden="false" customHeight="true" outlineLevel="0" collapsed="false">
      <c r="A16" s="225" t="str">
        <f aca="false">CONCATENATE([4]List1!$A$50)</f>
        <v>jméno</v>
      </c>
      <c r="B16" s="225"/>
      <c r="C16" s="226" t="str">
        <f aca="false">CONCATENATE([4]List1!$A$51)</f>
        <v>oddíl</v>
      </c>
      <c r="D16" s="227" t="str">
        <f aca="false">CONCATENATE([4]List1!$A$52)</f>
        <v>los</v>
      </c>
      <c r="E16" s="223"/>
      <c r="F16" s="225" t="str">
        <f aca="false">CONCATENATE([4]List1!$A$50)</f>
        <v>jméno</v>
      </c>
      <c r="G16" s="225"/>
      <c r="H16" s="228" t="str">
        <f aca="false">CONCATENATE([4]List1!$A$51)</f>
        <v>oddíl</v>
      </c>
      <c r="I16" s="227" t="str">
        <f aca="false">CONCATENATE([4]List1!$A$52)</f>
        <v>los</v>
      </c>
      <c r="L16" s="1" t="s">
        <v>54</v>
      </c>
      <c r="M16" s="1" t="s">
        <v>55</v>
      </c>
      <c r="N16" s="1" t="s">
        <v>56</v>
      </c>
      <c r="O16" s="1" t="s">
        <v>57</v>
      </c>
      <c r="P16" s="1" t="s">
        <v>58</v>
      </c>
      <c r="Q16" s="1" t="s">
        <v>59</v>
      </c>
      <c r="R16" s="1" t="s">
        <v>60</v>
      </c>
      <c r="S16" s="1" t="s">
        <v>61</v>
      </c>
      <c r="T16" s="1"/>
      <c r="U16" s="1"/>
    </row>
    <row r="17" customFormat="false" ht="13.2" hidden="false" customHeight="false" outlineLevel="0" collapsed="false">
      <c r="A17" s="229" t="str">
        <f aca="false">CONCATENATE(L17,M17,N17,O17)</f>
        <v>Vopička Vítek</v>
      </c>
      <c r="B17" s="229"/>
      <c r="C17" s="230" t="str">
        <f aca="false">CONCATENATE(L18,M18,N18,O18)</f>
        <v>M.Láz.</v>
      </c>
      <c r="D17" s="231" t="n">
        <v>1</v>
      </c>
      <c r="E17" s="223"/>
      <c r="F17" s="229" t="str">
        <f aca="false">CONCATENATE(P17,Q17,R17,S17)</f>
        <v>Duffek Daniel</v>
      </c>
      <c r="G17" s="229"/>
      <c r="H17" s="232" t="str">
        <f aca="false">CONCATENATE(P18,Q18,R18,S18)</f>
        <v>Holyš.</v>
      </c>
      <c r="I17" s="233" t="n">
        <v>2</v>
      </c>
      <c r="K17" s="0" t="s">
        <v>62</v>
      </c>
      <c r="L17" s="0" t="str">
        <f aca="false">IF($D17='Vážní listina'!$A$6,'Vážní listina'!$B$6,IF($D17='Vážní listina'!$A$7,'Vážní listina'!$B$7,IF($D17='Vážní listina'!$A$8,'Vážní listina'!$B$8,"")))</f>
        <v>Vopička Vítek</v>
      </c>
      <c r="M17" s="0" t="str">
        <f aca="false">IF($D17='[5]Vážní listina'!$A$12,'[5]Vážní listina'!$B$12,IF($D17='[5]Vážní listina'!$A$13,'[5]Vážní listina'!$B$13,IF($D17='[5]Vážní listina'!$A$14,'[5]Vážní listina'!$B$14,IF($D17='[5]Vážní listina'!$A$15,'[5]Vážní listina'!$B$15,IF($D17='[5]Vážní listina'!$A$16,'[5]Vážní listina'!$B$16,IF($D17='[5]Vážní listina'!$A$17,'[5]Vážní listina'!$B$17,""))))))</f>
        <v/>
      </c>
      <c r="N17" s="0" t="str">
        <f aca="false">IF($D17='[5]Vážní listina'!$A$18,'[5]Vážní listina'!$B$18,IF($D17='[5]Vážní listina'!$A$19,'[5]Vážní listina'!$B$19,IF($D17='[5]Vážní listina'!$A$20,'[5]Vážní listina'!$B$20,IF($D17='[5]Vážní listina'!$A$21,'[5]Vážní listina'!$B$21,IF($D17='[5]Vážní listina'!$A$22,'[5]Vážní listina'!$B$22,IF($D17='[5]Vážní listina'!$A$23,'[5]Vážní listina'!$B$23,""))))))</f>
        <v/>
      </c>
      <c r="O17" s="0" t="str">
        <f aca="false">IF($D17='[5]Vážní listina'!$A$24,'[5]Vážní listina'!$B$24,IF($D17='[5]Vážní listina'!$A$25,'[5]Vážní listina'!$B$25,IF($D17='[5]Vážní listina'!$A$26,'[5]Vážní listina'!$B$26,IF($D17='[5]Vážní listina'!$A$27,'[5]Vážní listina'!$B$27,IF($D17='[5]Vážní listina'!$A$28,'[5]Vážní listina'!$B$28,IF($D17='[5]Vážní listina'!$A$29,'[5]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"")))</f>
        <v>Duffek Daniel</v>
      </c>
      <c r="Q17" s="0" t="str">
        <f aca="false">IF($I17='[5]Vážní listina'!$A$12,'[5]Vážní listina'!$B$12,IF($I17='[5]Vážní listina'!$A$13,'[5]Vážní listina'!$B$13,IF($I17='[5]Vážní listina'!$A$14,'[5]Vážní listina'!$B$14,IF($I17='[5]Vážní listina'!$A$15,'[5]Vážní listina'!$B$15,IF($I17='[5]Vážní listina'!$A$16,'[5]Vážní listina'!$B$16,IF($I17='[5]Vážní listina'!$A$17,'[5]Vážní listina'!$B$17,""))))))</f>
        <v/>
      </c>
      <c r="R17" s="0" t="str">
        <f aca="false">IF($I17='[5]Vážní listina'!$A$18,'[5]Vážní listina'!$B$18,IF($I17='[5]Vážní listina'!$A$19,'[5]Vážní listina'!$B$19,IF($I17='[5]Vážní listina'!$A$20,'[5]Vážní listina'!$B$20,IF($I17='[5]Vážní listina'!$A$21,'[5]Vážní listina'!$B$21,IF($I17='[5]Vážní listina'!$A$22,'[5]Vážní listina'!$B$22,IF($I17='[5]Vážní listina'!$A$23,'[5]Vážní listina'!$B$23,""))))))</f>
        <v/>
      </c>
      <c r="S17" s="0" t="str">
        <f aca="false">IF($I17='[5]Vážní listina'!$A$24,'[5]Vážní listina'!$B$24,IF($I17='[5]Vážní listina'!$A$25,'[5]Vážní listina'!$B$25,IF($I17='[5]Vážní listina'!$A$26,'[5]Vážní listina'!$B$26,IF($I17='[5]Vážní listina'!$A$27,'[5]Vážní listina'!$B$27,IF($I17='[5]Vážní listina'!$A$28,'[5]Vážní listina'!$B$28,IF($I17='[5]Vážní listina'!$A$29,'[5]Vážní listina'!$B$29,""))))))</f>
        <v/>
      </c>
    </row>
    <row r="18" customFormat="false" ht="13.8" hidden="false" customHeight="false" outlineLevel="0" collapsed="false">
      <c r="A18" s="229"/>
      <c r="B18" s="229"/>
      <c r="C18" s="230"/>
      <c r="D18" s="231"/>
      <c r="E18" s="223"/>
      <c r="F18" s="229"/>
      <c r="G18" s="229"/>
      <c r="H18" s="232"/>
      <c r="I18" s="233"/>
      <c r="K18" s="0" t="s">
        <v>63</v>
      </c>
      <c r="L18" s="0" t="str">
        <f aca="false">IF($D17='Vážní listina'!$A$6,'Vážní listina'!$C$6,IF($D17='Vážní listina'!$A$7,'Vážní listina'!$C$7,IF($D17='Vážní listina'!$A$8,'Vážní listina'!$C$8,"")))</f>
        <v>M.Láz.</v>
      </c>
      <c r="M18" s="0" t="str">
        <f aca="false">IF($D17='[5]Vážní listina'!$A$12,'[5]Vážní listina'!$C$12,IF($D17='[5]Vážní listina'!$A$13,'[5]Vážní listina'!$C$13,IF($D17='[5]Vážní listina'!$A$14,'[5]Vážní listina'!$C$14,IF($D17='[5]Vážní listina'!$A$15,'[5]Vážní listina'!$C$15,IF($D17='[5]Vážní listina'!$A$16,'[5]Vážní listina'!$C$16,IF($D17='[5]Vážní listina'!$A$17,'[5]Vážní listina'!$C$17,""))))))</f>
        <v/>
      </c>
      <c r="N18" s="0" t="str">
        <f aca="false">IF($D17='[5]Vážní listina'!$A$18,'[5]Vážní listina'!$C$18,IF($D17='[5]Vážní listina'!$A$19,'[5]Vážní listina'!$C$19,IF($D17='[5]Vážní listina'!$A$20,'[5]Vážní listina'!$C$20,IF($D17='[5]Vážní listina'!$A$21,'[5]Vážní listina'!$C$21,IF($D17='[5]Vážní listina'!$A$22,'[5]Vážní listina'!$C$22,IF($D17='[5]Vážní listina'!$A$23,'[5]Vážní listina'!$C$23,""))))))</f>
        <v/>
      </c>
      <c r="O18" s="0" t="str">
        <f aca="false">IF($D17='[5]Vážní listina'!$A$24,'[5]Vážní listina'!$C$24,IF($D17='[5]Vážní listina'!$A$25,'[5]Vážní listina'!$C$25,IF($D17='[5]Vážní listina'!$A$26,'[5]Vážní listina'!$C$26,IF($D17='[5]Vážní listina'!$A$27,'[5]Vážní listina'!$C$27,IF($D17='[5]Vážní listina'!$A$28,'[5]Vážní listina'!$C$28,IF($D17='[5]Vážní listina'!$A$29,'[5]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"")))</f>
        <v>Holyš.</v>
      </c>
      <c r="Q18" s="0" t="str">
        <f aca="false">IF($I17='[5]Vážní listina'!$A$12,'[5]Vážní listina'!$C$12,IF($I17='[5]Vážní listina'!$A$13,'[5]Vážní listina'!$C$13,IF($I17='[5]Vážní listina'!$A$14,'[5]Vážní listina'!$C$14,IF($I17='[5]Vážní listina'!$A$15,'[5]Vážní listina'!$C$15,IF($I17='[5]Vážní listina'!$A$16,'[5]Vážní listina'!$C$16,IF($I17='[5]Vážní listina'!$A$17,'[5]Vážní listina'!$C$17,""))))))</f>
        <v/>
      </c>
      <c r="R18" s="0" t="str">
        <f aca="false">IF($I17='[5]Vážní listina'!$A$18,'[5]Vážní listina'!$C$18,IF($I17='[5]Vážní listina'!$A$19,'[5]Vážní listina'!$C$19,IF($I17='[5]Vážní listina'!$A$20,'[5]Vážní listina'!$C$20,IF($I17='[5]Vážní listina'!$A$21,'[5]Vážní listina'!$C$21,IF($I17='[5]Vážní listina'!$A$22,'[5]Vážní listina'!$C$22,IF($I17='[5]Vážní listina'!$A$23,'[5]Vážní listina'!$C$23,""))))))</f>
        <v/>
      </c>
      <c r="S18" s="0" t="str">
        <f aca="false">IF($I17='[5]Vážní listina'!$A$24,'[5]Vážní listina'!$C$24,IF($I17='[5]Vážní listina'!$A$25,'[5]Vážní listina'!$C$25,IF($I17='[5]Vážní listina'!$A$26,'[5]Vážní listina'!$C$26,IF($I17='[5]Vážní listina'!$A$27,'[5]Vážní listina'!$C$27,IF($I17='[5]Vážní listina'!$A$28,'[5]Vážní listina'!$C$28,IF($I17='[5]Vážní listina'!$A$29,'[5]Vážní listina'!$C$29,""))))))</f>
        <v/>
      </c>
    </row>
    <row r="19" customFormat="false" ht="13.8" hidden="false" customHeight="false" outlineLevel="0" collapsed="false">
      <c r="A19" s="234"/>
      <c r="B19" s="234"/>
      <c r="C19" s="235"/>
      <c r="D19" s="234"/>
      <c r="E19" s="236"/>
      <c r="F19" s="234"/>
      <c r="G19" s="234"/>
      <c r="H19" s="234"/>
      <c r="I19" s="234"/>
    </row>
    <row r="20" s="241" customFormat="true" ht="13.2" hidden="true" customHeight="false" outlineLevel="0" collapsed="false">
      <c r="A20" s="237"/>
      <c r="B20" s="238"/>
      <c r="C20" s="239"/>
      <c r="D20" s="238"/>
      <c r="E20" s="240"/>
      <c r="F20" s="238"/>
      <c r="G20" s="238"/>
      <c r="H20" s="238"/>
      <c r="I20" s="237"/>
    </row>
    <row r="21" s="241" customFormat="true" ht="13.2" hidden="true" customHeight="false" outlineLevel="0" collapsed="false">
      <c r="A21" s="238"/>
      <c r="B21" s="238"/>
      <c r="C21" s="239"/>
      <c r="D21" s="238"/>
      <c r="E21" s="240"/>
      <c r="F21" s="238"/>
      <c r="G21" s="238"/>
      <c r="H21" s="238"/>
      <c r="I21" s="238"/>
    </row>
    <row r="22" s="241" customFormat="true" ht="13.2" hidden="true" customHeight="false" outlineLevel="0" collapsed="false">
      <c r="A22" s="238"/>
      <c r="B22" s="238"/>
      <c r="C22" s="239"/>
      <c r="D22" s="238"/>
      <c r="E22" s="240"/>
      <c r="F22" s="238"/>
      <c r="G22" s="238"/>
      <c r="H22" s="238"/>
      <c r="I22" s="238"/>
    </row>
    <row r="23" s="241" customFormat="true" ht="13.2" hidden="true" customHeight="false" outlineLevel="0" collapsed="false">
      <c r="A23" s="238"/>
      <c r="B23" s="238"/>
      <c r="C23" s="239"/>
      <c r="D23" s="238"/>
      <c r="E23" s="240"/>
      <c r="F23" s="238"/>
      <c r="G23" s="238"/>
      <c r="H23" s="238"/>
      <c r="I23" s="238"/>
    </row>
    <row r="24" s="241" customFormat="true" ht="13.2" hidden="true" customHeight="false" outlineLevel="0" collapsed="false">
      <c r="A24" s="238"/>
      <c r="B24" s="238"/>
      <c r="C24" s="239"/>
      <c r="D24" s="238"/>
      <c r="E24" s="240"/>
      <c r="F24" s="238"/>
      <c r="G24" s="238"/>
      <c r="H24" s="238"/>
      <c r="I24" s="238"/>
    </row>
    <row r="25" s="241" customFormat="true" ht="13.2" hidden="true" customHeight="false" outlineLevel="0" collapsed="false">
      <c r="A25" s="238"/>
      <c r="B25" s="238"/>
      <c r="C25" s="239"/>
      <c r="D25" s="238"/>
      <c r="E25" s="240"/>
      <c r="F25" s="238"/>
      <c r="G25" s="238"/>
      <c r="H25" s="238"/>
      <c r="I25" s="238"/>
    </row>
    <row r="26" s="241" customFormat="true" ht="13.2" hidden="true" customHeight="false" outlineLevel="0" collapsed="false">
      <c r="A26" s="238"/>
      <c r="B26" s="238"/>
      <c r="C26" s="239"/>
      <c r="D26" s="238"/>
      <c r="E26" s="240"/>
      <c r="F26" s="238"/>
      <c r="G26" s="238"/>
      <c r="H26" s="238"/>
      <c r="I26" s="238"/>
    </row>
    <row r="27" s="241" customFormat="true" ht="13.2" hidden="true" customHeight="false" outlineLevel="0" collapsed="false">
      <c r="A27" s="238"/>
      <c r="B27" s="238"/>
      <c r="C27" s="239"/>
      <c r="D27" s="238"/>
      <c r="E27" s="240"/>
      <c r="F27" s="238"/>
      <c r="G27" s="238"/>
      <c r="H27" s="238"/>
      <c r="I27" s="238"/>
    </row>
    <row r="28" s="241" customFormat="true" ht="13.2" hidden="true" customHeight="false" outlineLevel="0" collapsed="false">
      <c r="A28" s="238"/>
      <c r="B28" s="238"/>
      <c r="C28" s="239"/>
      <c r="D28" s="238"/>
      <c r="E28" s="240"/>
      <c r="F28" s="238"/>
      <c r="G28" s="238"/>
      <c r="H28" s="238"/>
      <c r="I28" s="238"/>
    </row>
    <row r="29" s="241" customFormat="true" ht="13.2" hidden="true" customHeight="false" outlineLevel="0" collapsed="false">
      <c r="A29" s="238"/>
      <c r="B29" s="238"/>
      <c r="C29" s="239"/>
      <c r="D29" s="238"/>
      <c r="E29" s="240"/>
      <c r="F29" s="238"/>
      <c r="G29" s="238"/>
      <c r="H29" s="238"/>
      <c r="I29" s="238"/>
    </row>
    <row r="30" s="241" customFormat="true" ht="13.2" hidden="true" customHeight="false" outlineLevel="0" collapsed="false">
      <c r="A30" s="238"/>
      <c r="B30" s="238"/>
      <c r="C30" s="239"/>
      <c r="D30" s="238"/>
      <c r="E30" s="240"/>
      <c r="F30" s="238"/>
      <c r="G30" s="238"/>
      <c r="H30" s="238"/>
      <c r="I30" s="238"/>
    </row>
    <row r="31" s="241" customFormat="true" ht="13.2" hidden="true" customHeight="false" outlineLevel="0" collapsed="false">
      <c r="A31" s="238"/>
      <c r="B31" s="238"/>
      <c r="C31" s="239"/>
      <c r="D31" s="238"/>
      <c r="E31" s="240"/>
      <c r="F31" s="238"/>
      <c r="G31" s="238"/>
      <c r="H31" s="238"/>
      <c r="I31" s="238"/>
    </row>
    <row r="32" s="241" customFormat="true" ht="13.2" hidden="true" customHeight="false" outlineLevel="0" collapsed="false">
      <c r="A32" s="237"/>
      <c r="B32" s="237"/>
      <c r="C32" s="242"/>
      <c r="D32" s="237"/>
      <c r="E32" s="240"/>
      <c r="F32" s="237"/>
      <c r="G32" s="237"/>
      <c r="H32" s="237"/>
      <c r="I32" s="237"/>
    </row>
    <row r="33" s="241" customFormat="true" ht="13.2" hidden="true" customHeight="false" outlineLevel="0" collapsed="false">
      <c r="A33" s="238"/>
      <c r="B33" s="238"/>
      <c r="C33" s="239"/>
      <c r="D33" s="237"/>
      <c r="E33" s="240"/>
      <c r="F33" s="237"/>
      <c r="G33" s="238"/>
      <c r="H33" s="238"/>
      <c r="I33" s="238"/>
    </row>
    <row r="34" s="241" customFormat="true" ht="13.2" hidden="true" customHeight="false" outlineLevel="0" collapsed="false">
      <c r="A34" s="238"/>
      <c r="B34" s="238"/>
      <c r="C34" s="239"/>
      <c r="D34" s="237"/>
      <c r="E34" s="240"/>
      <c r="F34" s="237"/>
      <c r="G34" s="238"/>
      <c r="H34" s="238"/>
      <c r="I34" s="238"/>
    </row>
    <row r="35" s="241" customFormat="true" ht="13.2" hidden="true" customHeight="false" outlineLevel="0" collapsed="false">
      <c r="A35" s="238"/>
      <c r="B35" s="238"/>
      <c r="C35" s="239"/>
      <c r="D35" s="237"/>
      <c r="E35" s="240"/>
      <c r="F35" s="237"/>
      <c r="G35" s="238"/>
      <c r="H35" s="238"/>
      <c r="I35" s="238"/>
    </row>
    <row r="36" s="241" customFormat="true" ht="13.2" hidden="true" customHeight="false" outlineLevel="0" collapsed="false">
      <c r="A36" s="237"/>
      <c r="B36" s="238"/>
      <c r="C36" s="239"/>
      <c r="D36" s="238"/>
      <c r="E36" s="240"/>
      <c r="F36" s="238"/>
      <c r="G36" s="238"/>
      <c r="H36" s="238"/>
      <c r="I36" s="237"/>
    </row>
    <row r="37" s="241" customFormat="true" ht="13.2" hidden="true" customHeight="false" outlineLevel="0" collapsed="false">
      <c r="A37" s="237"/>
      <c r="B37" s="238"/>
      <c r="C37" s="239"/>
      <c r="D37" s="238"/>
      <c r="E37" s="240"/>
      <c r="F37" s="238"/>
      <c r="G37" s="238"/>
      <c r="H37" s="238"/>
      <c r="I37" s="237"/>
    </row>
    <row r="38" s="241" customFormat="true" ht="13.2" hidden="true" customHeight="false" outlineLevel="0" collapsed="false">
      <c r="A38" s="237"/>
      <c r="B38" s="238"/>
      <c r="C38" s="239"/>
      <c r="D38" s="238"/>
      <c r="E38" s="240"/>
      <c r="F38" s="238"/>
      <c r="G38" s="238"/>
      <c r="H38" s="238"/>
      <c r="I38" s="237"/>
    </row>
    <row r="39" s="241" customFormat="true" ht="13.2" hidden="true" customHeight="false" outlineLevel="0" collapsed="false">
      <c r="A39" s="237"/>
      <c r="B39" s="237"/>
      <c r="C39" s="242"/>
      <c r="D39" s="237"/>
      <c r="E39" s="240"/>
      <c r="F39" s="237"/>
      <c r="G39" s="237"/>
      <c r="H39" s="237"/>
      <c r="I39" s="237"/>
    </row>
    <row r="40" s="241" customFormat="true" ht="13.2" hidden="true" customHeight="false" outlineLevel="0" collapsed="false">
      <c r="A40" s="237"/>
      <c r="B40" s="237"/>
      <c r="C40" s="242"/>
      <c r="D40" s="237"/>
      <c r="E40" s="240"/>
      <c r="F40" s="237"/>
      <c r="G40" s="237"/>
      <c r="H40" s="238"/>
      <c r="I40" s="238"/>
    </row>
    <row r="41" s="241" customFormat="true" ht="13.2" hidden="true" customHeight="false" outlineLevel="0" collapsed="false">
      <c r="A41" s="237"/>
      <c r="B41" s="237"/>
      <c r="C41" s="242"/>
      <c r="D41" s="237"/>
      <c r="E41" s="240"/>
      <c r="F41" s="237"/>
      <c r="G41" s="237"/>
      <c r="H41" s="237"/>
      <c r="I41" s="237"/>
    </row>
    <row r="42" s="241" customFormat="true" ht="13.2" hidden="true" customHeight="false" outlineLevel="0" collapsed="false">
      <c r="A42" s="237"/>
      <c r="B42" s="237"/>
      <c r="C42" s="242"/>
      <c r="D42" s="237"/>
      <c r="E42" s="240"/>
      <c r="F42" s="237"/>
      <c r="G42" s="237"/>
      <c r="H42" s="237"/>
      <c r="I42" s="237"/>
    </row>
    <row r="43" s="241" customFormat="true" ht="13.2" hidden="true" customHeight="false" outlineLevel="0" collapsed="false">
      <c r="A43" s="237"/>
      <c r="B43" s="237"/>
      <c r="C43" s="242"/>
      <c r="D43" s="237"/>
      <c r="E43" s="240"/>
      <c r="F43" s="237"/>
      <c r="G43" s="237"/>
      <c r="H43" s="237"/>
      <c r="I43" s="237"/>
    </row>
    <row r="44" s="241" customFormat="true" ht="13.2" hidden="true" customHeight="false" outlineLevel="0" collapsed="false">
      <c r="A44" s="238"/>
      <c r="B44" s="238"/>
      <c r="C44" s="239"/>
      <c r="D44" s="238"/>
      <c r="E44" s="240"/>
      <c r="F44" s="238"/>
      <c r="G44" s="238"/>
      <c r="H44" s="238"/>
      <c r="I44" s="238"/>
    </row>
    <row r="45" s="241" customFormat="true" ht="13.2" hidden="true" customHeight="false" outlineLevel="0" collapsed="false">
      <c r="A45" s="238"/>
      <c r="B45" s="238"/>
      <c r="C45" s="239"/>
      <c r="D45" s="238"/>
      <c r="E45" s="240"/>
      <c r="F45" s="238"/>
      <c r="G45" s="238"/>
      <c r="H45" s="238"/>
      <c r="I45" s="238"/>
    </row>
    <row r="46" s="241" customFormat="true" ht="13.2" hidden="true" customHeight="false" outlineLevel="0" collapsed="false">
      <c r="A46" s="238"/>
      <c r="B46" s="238"/>
      <c r="C46" s="239"/>
      <c r="D46" s="238"/>
      <c r="E46" s="240"/>
      <c r="F46" s="238"/>
      <c r="G46" s="238"/>
      <c r="H46" s="238"/>
      <c r="I46" s="238"/>
    </row>
    <row r="47" s="241" customFormat="true" ht="13.2" hidden="true" customHeight="false" outlineLevel="0" collapsed="false">
      <c r="A47" s="238"/>
      <c r="B47" s="238"/>
      <c r="C47" s="239"/>
      <c r="D47" s="238"/>
      <c r="E47" s="240"/>
      <c r="F47" s="238"/>
      <c r="G47" s="238"/>
      <c r="H47" s="238"/>
      <c r="I47" s="238"/>
    </row>
    <row r="48" s="241" customFormat="true" ht="13.2" hidden="true" customHeight="false" outlineLevel="0" collapsed="false">
      <c r="A48" s="238"/>
      <c r="B48" s="238"/>
      <c r="C48" s="239"/>
      <c r="D48" s="238"/>
      <c r="E48" s="240"/>
      <c r="F48" s="238"/>
      <c r="G48" s="238"/>
      <c r="H48" s="238"/>
      <c r="I48" s="238"/>
    </row>
    <row r="49" s="241" customFormat="true" ht="13.2" hidden="true" customHeight="false" outlineLevel="0" collapsed="false">
      <c r="A49" s="238"/>
      <c r="B49" s="238"/>
      <c r="C49" s="239"/>
      <c r="D49" s="238"/>
      <c r="E49" s="240"/>
      <c r="F49" s="238"/>
      <c r="G49" s="238"/>
      <c r="H49" s="238"/>
      <c r="I49" s="238"/>
    </row>
    <row r="50" s="241" customFormat="true" ht="13.2" hidden="true" customHeight="false" outlineLevel="0" collapsed="false">
      <c r="A50" s="238"/>
      <c r="B50" s="238"/>
      <c r="C50" s="239"/>
      <c r="D50" s="238"/>
      <c r="E50" s="240"/>
      <c r="F50" s="238"/>
      <c r="G50" s="238"/>
      <c r="H50" s="238"/>
      <c r="I50" s="238"/>
    </row>
    <row r="51" s="241" customFormat="true" ht="13.2" hidden="true" customHeight="false" outlineLevel="0" collapsed="false">
      <c r="A51" s="238"/>
      <c r="B51" s="238"/>
      <c r="C51" s="239"/>
      <c r="D51" s="238"/>
      <c r="E51" s="240"/>
      <c r="F51" s="238"/>
      <c r="G51" s="238"/>
      <c r="H51" s="238"/>
      <c r="I51" s="238"/>
    </row>
    <row r="52" s="241" customFormat="true" ht="13.2" hidden="true" customHeight="false" outlineLevel="0" collapsed="false">
      <c r="A52" s="238"/>
      <c r="B52" s="238"/>
      <c r="C52" s="239"/>
      <c r="D52" s="238"/>
      <c r="E52" s="240"/>
      <c r="F52" s="238"/>
      <c r="G52" s="238"/>
      <c r="H52" s="238"/>
      <c r="I52" s="238"/>
    </row>
    <row r="53" s="241" customFormat="true" ht="13.2" hidden="true" customHeight="false" outlineLevel="0" collapsed="false">
      <c r="A53" s="238"/>
      <c r="B53" s="238"/>
      <c r="C53" s="239"/>
      <c r="D53" s="238"/>
      <c r="E53" s="240"/>
      <c r="F53" s="238"/>
      <c r="G53" s="238"/>
      <c r="H53" s="238"/>
      <c r="I53" s="238"/>
    </row>
    <row r="54" s="241" customFormat="true" ht="13.2" hidden="true" customHeight="false" outlineLevel="0" collapsed="false">
      <c r="A54" s="238"/>
      <c r="B54" s="238"/>
      <c r="C54" s="239"/>
      <c r="D54" s="238"/>
      <c r="E54" s="240"/>
      <c r="F54" s="238"/>
      <c r="G54" s="238"/>
      <c r="H54" s="238"/>
      <c r="I54" s="238"/>
    </row>
    <row r="55" s="241" customFormat="true" ht="13.2" hidden="true" customHeight="false" outlineLevel="0" collapsed="false">
      <c r="A55" s="238"/>
      <c r="B55" s="238"/>
      <c r="C55" s="239"/>
      <c r="D55" s="238"/>
      <c r="E55" s="240"/>
      <c r="F55" s="238"/>
      <c r="G55" s="238"/>
      <c r="H55" s="238"/>
      <c r="I55" s="238"/>
    </row>
    <row r="56" s="241" customFormat="true" ht="13.2" hidden="true" customHeight="false" outlineLevel="0" collapsed="false">
      <c r="A56" s="238"/>
      <c r="B56" s="238"/>
      <c r="C56" s="239"/>
      <c r="D56" s="238"/>
      <c r="E56" s="240"/>
      <c r="F56" s="238"/>
      <c r="G56" s="238"/>
      <c r="H56" s="238"/>
      <c r="I56" s="238"/>
    </row>
    <row r="57" s="241" customFormat="true" ht="13.2" hidden="true" customHeight="false" outlineLevel="0" collapsed="false">
      <c r="A57" s="238"/>
      <c r="B57" s="238"/>
      <c r="C57" s="239"/>
      <c r="D57" s="238"/>
      <c r="E57" s="240"/>
      <c r="F57" s="238"/>
      <c r="G57" s="238"/>
      <c r="H57" s="238"/>
      <c r="I57" s="238"/>
    </row>
    <row r="58" customFormat="false" ht="13.2" hidden="false" customHeight="false" outlineLevel="0" collapsed="false">
      <c r="A58" s="199" t="str">
        <f aca="false">CONCATENATE(A1)</f>
        <v>Zápis hlasatele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3.2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s="14" customFormat="true" ht="12.75" hidden="true" customHeight="true" outlineLevel="0" collapsed="false">
      <c r="A60" s="200"/>
      <c r="B60" s="200"/>
      <c r="C60" s="201"/>
      <c r="D60" s="200"/>
      <c r="E60" s="202"/>
      <c r="F60" s="200"/>
      <c r="G60" s="200"/>
      <c r="H60" s="200"/>
      <c r="I60" s="200"/>
    </row>
    <row r="61" s="14" customFormat="true" ht="13.2" hidden="true" customHeight="false" outlineLevel="0" collapsed="false">
      <c r="A61" s="203"/>
      <c r="B61" s="203"/>
      <c r="C61" s="204"/>
      <c r="D61" s="203"/>
      <c r="E61" s="205"/>
      <c r="F61" s="206"/>
      <c r="G61" s="206"/>
      <c r="H61" s="206"/>
      <c r="I61" s="206"/>
    </row>
    <row r="62" s="14" customFormat="true" ht="13.2" hidden="true" customHeight="false" outlineLevel="0" collapsed="false">
      <c r="A62" s="203"/>
      <c r="B62" s="203"/>
      <c r="C62" s="204"/>
      <c r="D62" s="203"/>
      <c r="E62" s="205"/>
      <c r="F62" s="206"/>
      <c r="G62" s="206"/>
      <c r="H62" s="206"/>
      <c r="I62" s="206"/>
    </row>
    <row r="63" s="14" customFormat="true" ht="13.2" hidden="true" customHeight="false" outlineLevel="0" collapsed="false">
      <c r="A63" s="203"/>
      <c r="B63" s="203"/>
      <c r="C63" s="204"/>
      <c r="D63" s="203"/>
      <c r="E63" s="205"/>
      <c r="F63" s="206"/>
      <c r="G63" s="206"/>
      <c r="H63" s="206"/>
      <c r="I63" s="206"/>
    </row>
    <row r="64" s="14" customFormat="true" ht="13.2" hidden="true" customHeight="false" outlineLevel="0" collapsed="false">
      <c r="A64" s="203"/>
      <c r="B64" s="203"/>
      <c r="C64" s="204"/>
      <c r="D64" s="203"/>
      <c r="E64" s="205"/>
      <c r="F64" s="206"/>
      <c r="G64" s="206"/>
      <c r="H64" s="206"/>
      <c r="I64" s="206"/>
    </row>
    <row r="65" s="14" customFormat="true" ht="13.2" hidden="true" customHeight="false" outlineLevel="0" collapsed="false">
      <c r="A65" s="203"/>
      <c r="B65" s="203"/>
      <c r="C65" s="204"/>
      <c r="D65" s="203"/>
      <c r="E65" s="205"/>
      <c r="F65" s="206"/>
      <c r="G65" s="206"/>
      <c r="H65" s="206"/>
      <c r="I65" s="206"/>
    </row>
    <row r="66" s="14" customFormat="true" ht="13.2" hidden="true" customHeight="false" outlineLevel="0" collapsed="false">
      <c r="A66" s="203"/>
      <c r="B66" s="203"/>
      <c r="C66" s="204"/>
      <c r="D66" s="203"/>
      <c r="E66" s="205"/>
      <c r="F66" s="206"/>
      <c r="G66" s="206"/>
      <c r="H66" s="206"/>
      <c r="I66" s="206"/>
    </row>
    <row r="67" customFormat="false" ht="13.8" hidden="false" customHeight="false" outlineLevel="0" collapsed="false">
      <c r="A67" s="207"/>
      <c r="B67" s="207"/>
      <c r="C67" s="208"/>
      <c r="D67" s="207"/>
      <c r="E67" s="209"/>
      <c r="F67" s="207"/>
      <c r="G67" s="207"/>
      <c r="H67" s="207"/>
      <c r="I67" s="207"/>
    </row>
    <row r="68" customFormat="false" ht="27" hidden="false" customHeight="false" outlineLevel="0" collapsed="false">
      <c r="A68" s="210" t="str">
        <f aca="false">CONCATENATE([4]List1!$A$40)</f>
        <v>soutěž</v>
      </c>
      <c r="B68" s="210"/>
      <c r="C68" s="211" t="str">
        <f aca="false">CONCATENATE([4]List1!$A$41)</f>
        <v>datum</v>
      </c>
      <c r="D68" s="212" t="str">
        <f aca="false">CONCATENATE([4]List1!$A$42)</f>
        <v>č. utkání</v>
      </c>
      <c r="E68" s="213" t="str">
        <f aca="false">CONCATENATE([4]List1!$A$43)</f>
        <v>hmotnost</v>
      </c>
      <c r="F68" s="212" t="str">
        <f aca="false">CONCATENATE([4]List1!$A$44)</f>
        <v>styl</v>
      </c>
      <c r="G68" s="212" t="str">
        <f aca="false">CONCATENATE([4]List1!$A$45)</f>
        <v>kolo</v>
      </c>
      <c r="H68" s="214" t="str">
        <f aca="false">CONCATENATE([4]List1!$A$46)</f>
        <v>finále</v>
      </c>
      <c r="I68" s="215" t="str">
        <f aca="false">CONCATENATE([4]List1!$A$47)</f>
        <v>žíněnka</v>
      </c>
    </row>
    <row r="69" customFormat="false" ht="13.2" hidden="false" customHeight="false" outlineLevel="0" collapsed="false">
      <c r="A69" s="216" t="str">
        <f aca="false">CONCATENATE(A12)</f>
        <v>Nejdecký pohár 20223</v>
      </c>
      <c r="B69" s="216"/>
      <c r="C69" s="243" t="str">
        <f aca="false">CONCATENATE(C12)</f>
        <v>10.6.2023</v>
      </c>
      <c r="D69" s="218" t="n">
        <f aca="false">D12+1</f>
        <v>2002</v>
      </c>
      <c r="E69" s="244" t="str">
        <f aca="false">CONCATENATE(E12)</f>
        <v>ml.ž 43 kg</v>
      </c>
      <c r="F69" s="244" t="str">
        <f aca="false">CONCATENATE(F12)</f>
        <v>ř.ř.</v>
      </c>
      <c r="G69" s="245" t="str">
        <f aca="false">CONCATENATE(G12)</f>
        <v>1</v>
      </c>
      <c r="H69" s="220"/>
      <c r="I69" s="246" t="str">
        <f aca="false">CONCATENATE(I12)</f>
        <v>2</v>
      </c>
    </row>
    <row r="70" customFormat="false" ht="13.8" hidden="false" customHeight="false" outlineLevel="0" collapsed="false">
      <c r="A70" s="216"/>
      <c r="B70" s="216"/>
      <c r="C70" s="243"/>
      <c r="D70" s="218"/>
      <c r="E70" s="244"/>
      <c r="F70" s="244"/>
      <c r="G70" s="245"/>
      <c r="H70" s="220"/>
      <c r="I70" s="246"/>
    </row>
    <row r="71" customFormat="false" ht="14.4" hidden="false" customHeight="false" outlineLevel="0" collapsed="false">
      <c r="A71" s="207"/>
      <c r="B71" s="207"/>
      <c r="C71" s="208"/>
      <c r="D71" s="207"/>
      <c r="E71" s="209"/>
      <c r="F71" s="207"/>
      <c r="G71" s="207"/>
      <c r="H71" s="207"/>
      <c r="I71" s="207"/>
    </row>
    <row r="72" customFormat="false" ht="13.8" hidden="false" customHeight="false" outlineLevel="0" collapsed="false">
      <c r="A72" s="222" t="str">
        <f aca="false">CONCATENATE([4]List1!$A$48)</f>
        <v>červený</v>
      </c>
      <c r="B72" s="222"/>
      <c r="C72" s="222"/>
      <c r="D72" s="222"/>
      <c r="E72" s="223"/>
      <c r="F72" s="224" t="str">
        <f aca="false">CONCATENATE([4]List1!$A$49)</f>
        <v>modrý</v>
      </c>
      <c r="G72" s="224"/>
      <c r="H72" s="224"/>
      <c r="I72" s="224"/>
    </row>
    <row r="73" customFormat="false" ht="13.2" hidden="false" customHeight="false" outlineLevel="0" collapsed="false">
      <c r="A73" s="225" t="str">
        <f aca="false">CONCATENATE([4]List1!$A$50)</f>
        <v>jméno</v>
      </c>
      <c r="B73" s="225"/>
      <c r="C73" s="226" t="str">
        <f aca="false">CONCATENATE([4]List1!$A$51)</f>
        <v>oddíl</v>
      </c>
      <c r="D73" s="227" t="str">
        <f aca="false">CONCATENATE([4]List1!$A$52)</f>
        <v>los</v>
      </c>
      <c r="E73" s="223"/>
      <c r="F73" s="225" t="str">
        <f aca="false">CONCATENATE([4]List1!$A$50)</f>
        <v>jméno</v>
      </c>
      <c r="G73" s="225"/>
      <c r="H73" s="228" t="str">
        <f aca="false">CONCATENATE([4]List1!$A$51)</f>
        <v>oddíl</v>
      </c>
      <c r="I73" s="227" t="str">
        <f aca="false">CONCATENATE([4]List1!$A$52)</f>
        <v>los</v>
      </c>
      <c r="L73" s="1" t="s">
        <v>54</v>
      </c>
      <c r="M73" s="1" t="s">
        <v>55</v>
      </c>
      <c r="N73" s="1" t="s">
        <v>56</v>
      </c>
      <c r="O73" s="1" t="s">
        <v>57</v>
      </c>
      <c r="P73" s="1" t="s">
        <v>58</v>
      </c>
      <c r="Q73" s="1" t="s">
        <v>59</v>
      </c>
      <c r="R73" s="1" t="s">
        <v>60</v>
      </c>
      <c r="S73" s="1" t="s">
        <v>61</v>
      </c>
      <c r="T73" s="1"/>
      <c r="U73" s="1"/>
    </row>
    <row r="74" customFormat="false" ht="13.2" hidden="false" customHeight="false" outlineLevel="0" collapsed="false">
      <c r="A74" s="229" t="str">
        <f aca="false">CONCATENATE(L74,M74,N74,O74)</f>
        <v>Zwaschka Petr</v>
      </c>
      <c r="B74" s="229"/>
      <c r="C74" s="230" t="str">
        <f aca="false">CONCATENATE(L75,M75,N75,O75)</f>
        <v>Holyš.</v>
      </c>
      <c r="D74" s="231" t="n">
        <v>4</v>
      </c>
      <c r="E74" s="223"/>
      <c r="F74" s="229" t="str">
        <f aca="false">CONCATENATE(P74,Q74,R74,S74)</f>
        <v>Hošimžonov Hasan</v>
      </c>
      <c r="G74" s="229"/>
      <c r="H74" s="232" t="str">
        <f aca="false">CONCATENATE(P75,Q75,R75,S75)</f>
        <v>Olymp</v>
      </c>
      <c r="I74" s="233" t="n">
        <v>5</v>
      </c>
      <c r="K74" s="0" t="s">
        <v>62</v>
      </c>
      <c r="L74" s="0" t="str">
        <f aca="false">IF($D74='Vážní listina'!$A$9,'Vážní listina'!$B$9,IF($D74='Vážní listina'!$A$10,'Vážní listina'!$B$10,IF($D74='Vážní listina'!$A$11,'Vážní listina'!$B$11,"")))</f>
        <v>Zwaschka Petr</v>
      </c>
      <c r="M74" s="0" t="str">
        <f aca="false">IF($D74='[5]Vážní listina'!$A$12,'[5]Vážní listina'!$B$12,IF($D74='[5]Vážní listina'!$A$13,'[5]Vážní listina'!$B$13,IF($D74='[5]Vážní listina'!$A$14,'[5]Vážní listina'!$B$14,IF($D74='[5]Vážní listina'!$A$15,'[5]Vážní listina'!$B$15,IF($D74='[5]Vážní listina'!$A$16,'[5]Vážní listina'!$B$16,IF($D74='[5]Vážní listina'!$A$17,'[5]Vážní listina'!$B$17,""))))))</f>
        <v/>
      </c>
      <c r="N74" s="0" t="str">
        <f aca="false">IF($D74='[5]Vážní listina'!$A$18,'[5]Vážní listina'!$B$18,IF($D74='[5]Vážní listina'!$A$19,'[5]Vážní listina'!$B$19,IF($D74='[5]Vážní listina'!$A$20,'[5]Vážní listina'!$B$20,IF($D74='[5]Vážní listina'!$A$21,'[5]Vážní listina'!$B$21,IF($D74='[5]Vážní listina'!$A$22,'[5]Vážní listina'!$B$22,IF($D74='[5]Vážní listina'!$A$23,'[5]Vážní listina'!$B$23,""))))))</f>
        <v/>
      </c>
      <c r="O74" s="0" t="str">
        <f aca="false">IF($D74='[5]Vážní listina'!$A$24,'[5]Vážní listina'!$B$24,IF($D74='[5]Vážní listina'!$A$25,'[5]Vážní listina'!$B$25,IF($D74='[5]Vážní listina'!$A$26,'[5]Vážní listina'!$B$26,IF($D74='[5]Vážní listina'!$A$27,'[5]Vážní listina'!$B$27,IF($D74='[5]Vážní listina'!$A$28,'[5]Vážní listina'!$B$28,IF($D74='[5]Vážní listina'!$A$29,'[5]Vážní listina'!$B$29,""))))))</f>
        <v/>
      </c>
      <c r="P74" s="0" t="str">
        <f aca="false">IF($I74='Vážní listina'!$A$9,'Vážní listina'!$B$9,IF($I74='Vážní listina'!$A$10,'Vážní listina'!$B$10,IF($I74='Vážní listina'!$A$11,'Vážní listina'!$B$11,"")))</f>
        <v>Hošimžonov Hasan</v>
      </c>
      <c r="Q74" s="0" t="str">
        <f aca="false">IF($I74='[5]Vážní listina'!$A$12,'[5]Vážní listina'!$B$12,IF($I74='[5]Vážní listina'!$A$13,'[5]Vážní listina'!$B$13,IF($I74='[5]Vážní listina'!$A$14,'[5]Vážní listina'!$B$14,IF($I74='[5]Vážní listina'!$A$15,'[5]Vážní listina'!$B$15,IF($I74='[5]Vážní listina'!$A$16,'[5]Vážní listina'!$B$16,IF($I74='[5]Vážní listina'!$A$17,'[5]Vážní listina'!$B$17,""))))))</f>
        <v/>
      </c>
      <c r="R74" s="0" t="str">
        <f aca="false">IF($I74='[5]Vážní listina'!$A$18,'[5]Vážní listina'!$B$18,IF($I74='[5]Vážní listina'!$A$19,'[5]Vážní listina'!$B$19,IF($I74='[5]Vážní listina'!$A$20,'[5]Vážní listina'!$B$20,IF($I74='[5]Vážní listina'!$A$21,'[5]Vážní listina'!$B$21,IF($I74='[5]Vážní listina'!$A$22,'[5]Vážní listina'!$B$22,IF($I74='[5]Vážní listina'!$A$23,'[5]Vážní listina'!$B$23,""))))))</f>
        <v/>
      </c>
      <c r="S74" s="0" t="str">
        <f aca="false">IF($I74='[5]Vážní listina'!$A$24,'[5]Vážní listina'!$B$24,IF($I74='[5]Vážní listina'!$A$25,'[5]Vážní listina'!$B$25,IF($I74='[5]Vážní listina'!$A$26,'[5]Vážní listina'!$B$26,IF($I74='[5]Vážní listina'!$A$27,'[5]Vážní listina'!$B$27,IF($I74='[5]Vážní listina'!$A$28,'[5]Vážní listina'!$B$28,IF($I74='[5]Vážní listina'!$A$29,'[5]Vážní listina'!$B$29,""))))))</f>
        <v/>
      </c>
    </row>
    <row r="75" customFormat="false" ht="13.8" hidden="false" customHeight="false" outlineLevel="0" collapsed="false">
      <c r="A75" s="229"/>
      <c r="B75" s="229"/>
      <c r="C75" s="230"/>
      <c r="D75" s="231"/>
      <c r="E75" s="223"/>
      <c r="F75" s="229"/>
      <c r="G75" s="229"/>
      <c r="H75" s="232"/>
      <c r="I75" s="233"/>
      <c r="K75" s="0" t="s">
        <v>63</v>
      </c>
      <c r="L75" s="0" t="str">
        <f aca="false">IF($D74='Vážní listina'!$A$9,'Vážní listina'!$C$9,IF($D74='Vážní listina'!$A$10,'Vážní listina'!$C$10,IF($D74='Vážní listina'!$A$11,'Vážní listina'!$C$11,"")))</f>
        <v>Holyš.</v>
      </c>
      <c r="M75" s="0" t="str">
        <f aca="false">IF($D74='[5]Vážní listina'!$A$12,'[5]Vážní listina'!$C$12,IF($D74='[5]Vážní listina'!$A$13,'[5]Vážní listina'!$C$13,IF($D74='[5]Vážní listina'!$A$14,'[5]Vážní listina'!$C$14,IF($D74='[5]Vážní listina'!$A$15,'[5]Vážní listina'!$C$15,IF($D74='[5]Vážní listina'!$A$16,'[5]Vážní listina'!$C$16,IF($D74='[5]Vážní listina'!$A$17,'[5]Vážní listina'!$C$17,""))))))</f>
        <v/>
      </c>
      <c r="N75" s="0" t="str">
        <f aca="false">IF($D74='[5]Vážní listina'!$A$18,'[5]Vážní listina'!$C$18,IF($D74='[5]Vážní listina'!$A$19,'[5]Vážní listina'!$C$19,IF($D74='[5]Vážní listina'!$A$20,'[5]Vážní listina'!$C$20,IF($D74='[5]Vážní listina'!$A$21,'[5]Vážní listina'!$C$21,IF($D74='[5]Vážní listina'!$A$22,'[5]Vážní listina'!$C$22,IF($D74='[5]Vážní listina'!$A$23,'[5]Vážní listina'!$C$23,""))))))</f>
        <v/>
      </c>
      <c r="O75" s="0" t="str">
        <f aca="false">IF($D74='[5]Vážní listina'!$A$24,'[5]Vážní listina'!$C$24,IF($D74='[5]Vážní listina'!$A$25,'[5]Vážní listina'!$C$25,IF($D74='[5]Vážní listina'!$A$26,'[5]Vážní listina'!$C$26,IF($D74='[5]Vážní listina'!$A$27,'[5]Vážní listina'!$C$27,IF($D74='[5]Vážní listina'!$A$28,'[5]Vážní listina'!$C$28,IF($D74='[5]Vážní listina'!$A$29,'[5]Vážní listina'!$C$29,""))))))</f>
        <v/>
      </c>
      <c r="P75" s="0" t="str">
        <f aca="false">IF($I74='Vážní listina'!$A$9,'Vážní listina'!$C$9,IF($I74='Vážní listina'!$A$10,'Vážní listina'!$C$10,IF($I74='Vážní listina'!$A$11,'Vážní listina'!$C$11,"")))</f>
        <v>Olymp</v>
      </c>
      <c r="Q75" s="0" t="str">
        <f aca="false">IF($I74='[5]Vážní listina'!$A$12,'[5]Vážní listina'!$C$12,IF($I74='[5]Vážní listina'!$A$13,'[5]Vážní listina'!$C$13,IF($I74='[5]Vážní listina'!$A$14,'[5]Vážní listina'!$C$14,IF($I74='[5]Vážní listina'!$A$15,'[5]Vážní listina'!$C$15,IF($I74='[5]Vážní listina'!$A$16,'[5]Vážní listina'!$C$16,IF($I74='[5]Vážní listina'!$A$17,'[5]Vážní listina'!$C$17,""))))))</f>
        <v/>
      </c>
      <c r="R75" s="0" t="str">
        <f aca="false">IF($I74='[5]Vážní listina'!$A$18,'[5]Vážní listina'!$C$18,IF($I74='[5]Vážní listina'!$A$19,'[5]Vážní listina'!$C$19,IF($I74='[5]Vážní listina'!$A$20,'[5]Vážní listina'!$C$20,IF($I74='[5]Vážní listina'!$A$21,'[5]Vážní listina'!$C$21,IF($I74='[5]Vážní listina'!$A$22,'[5]Vážní listina'!$C$22,IF($I74='[5]Vážní listina'!$A$23,'[5]Vážní listina'!$C$23,""))))))</f>
        <v/>
      </c>
      <c r="S75" s="0" t="str">
        <f aca="false">IF($I74='[5]Vážní listina'!$A$24,'[5]Vážní listina'!$C$24,IF($I74='[5]Vážní listina'!$A$25,'[5]Vážní listina'!$C$25,IF($I74='[5]Vážní listina'!$A$26,'[5]Vážní listina'!$C$26,IF($I74='[5]Vážní listina'!$A$27,'[5]Vážní listina'!$C$27,IF($I74='[5]Vážní listina'!$A$28,'[5]Vážní listina'!$C$28,IF($I74='[5]Vážní listina'!$A$29,'[5]Vážní listina'!$C$29,""))))))</f>
        <v/>
      </c>
    </row>
    <row r="76" customFormat="false" ht="13.8" hidden="false" customHeight="false" outlineLevel="0" collapsed="false">
      <c r="A76" s="234"/>
      <c r="B76" s="234"/>
      <c r="C76" s="235"/>
      <c r="D76" s="234"/>
      <c r="E76" s="236"/>
      <c r="F76" s="234"/>
      <c r="G76" s="234"/>
      <c r="H76" s="234"/>
      <c r="I76" s="234"/>
    </row>
    <row r="77" s="241" customFormat="true" ht="13.2" hidden="true" customHeight="false" outlineLevel="0" collapsed="false">
      <c r="A77" s="237"/>
      <c r="B77" s="238"/>
      <c r="C77" s="239"/>
      <c r="D77" s="238"/>
      <c r="E77" s="240"/>
      <c r="F77" s="238"/>
      <c r="G77" s="238"/>
      <c r="H77" s="238"/>
      <c r="I77" s="237"/>
    </row>
    <row r="78" s="241" customFormat="true" ht="13.2" hidden="true" customHeight="false" outlineLevel="0" collapsed="false">
      <c r="A78" s="238"/>
      <c r="B78" s="238"/>
      <c r="C78" s="239"/>
      <c r="D78" s="238"/>
      <c r="E78" s="240"/>
      <c r="F78" s="238"/>
      <c r="G78" s="238"/>
      <c r="H78" s="238"/>
      <c r="I78" s="238"/>
    </row>
    <row r="79" s="241" customFormat="true" ht="13.2" hidden="true" customHeight="false" outlineLevel="0" collapsed="false">
      <c r="A79" s="238"/>
      <c r="B79" s="238"/>
      <c r="C79" s="239"/>
      <c r="D79" s="238"/>
      <c r="E79" s="240"/>
      <c r="F79" s="238"/>
      <c r="G79" s="238"/>
      <c r="H79" s="238"/>
      <c r="I79" s="238"/>
    </row>
    <row r="80" s="241" customFormat="true" ht="13.2" hidden="true" customHeight="false" outlineLevel="0" collapsed="false">
      <c r="A80" s="238"/>
      <c r="B80" s="238"/>
      <c r="C80" s="239"/>
      <c r="D80" s="238"/>
      <c r="E80" s="240"/>
      <c r="F80" s="238"/>
      <c r="G80" s="238"/>
      <c r="H80" s="238"/>
      <c r="I80" s="238"/>
    </row>
    <row r="81" s="241" customFormat="true" ht="13.2" hidden="true" customHeight="false" outlineLevel="0" collapsed="false">
      <c r="A81" s="238"/>
      <c r="B81" s="238"/>
      <c r="C81" s="239"/>
      <c r="D81" s="238"/>
      <c r="E81" s="240"/>
      <c r="F81" s="238"/>
      <c r="G81" s="238"/>
      <c r="H81" s="238"/>
      <c r="I81" s="238"/>
    </row>
    <row r="82" s="241" customFormat="true" ht="13.2" hidden="true" customHeight="false" outlineLevel="0" collapsed="false">
      <c r="A82" s="238"/>
      <c r="B82" s="238"/>
      <c r="C82" s="239"/>
      <c r="D82" s="238"/>
      <c r="E82" s="240"/>
      <c r="F82" s="238"/>
      <c r="G82" s="238"/>
      <c r="H82" s="238"/>
      <c r="I82" s="238"/>
    </row>
    <row r="83" s="241" customFormat="true" ht="13.2" hidden="true" customHeight="false" outlineLevel="0" collapsed="false">
      <c r="A83" s="238"/>
      <c r="B83" s="238"/>
      <c r="C83" s="239"/>
      <c r="D83" s="238"/>
      <c r="E83" s="240"/>
      <c r="F83" s="238"/>
      <c r="G83" s="238"/>
      <c r="H83" s="238"/>
      <c r="I83" s="238"/>
    </row>
    <row r="84" s="241" customFormat="true" ht="13.2" hidden="true" customHeight="false" outlineLevel="0" collapsed="false">
      <c r="A84" s="238"/>
      <c r="B84" s="238"/>
      <c r="C84" s="239"/>
      <c r="D84" s="238"/>
      <c r="E84" s="240"/>
      <c r="F84" s="238"/>
      <c r="G84" s="238"/>
      <c r="H84" s="238"/>
      <c r="I84" s="238"/>
    </row>
    <row r="85" s="241" customFormat="true" ht="13.2" hidden="true" customHeight="false" outlineLevel="0" collapsed="false">
      <c r="A85" s="238"/>
      <c r="B85" s="238"/>
      <c r="C85" s="239"/>
      <c r="D85" s="238"/>
      <c r="E85" s="240"/>
      <c r="F85" s="238"/>
      <c r="G85" s="238"/>
      <c r="H85" s="238"/>
      <c r="I85" s="238"/>
    </row>
    <row r="86" s="241" customFormat="true" ht="13.2" hidden="true" customHeight="false" outlineLevel="0" collapsed="false">
      <c r="A86" s="238"/>
      <c r="B86" s="238"/>
      <c r="C86" s="239"/>
      <c r="D86" s="238"/>
      <c r="E86" s="240"/>
      <c r="F86" s="238"/>
      <c r="G86" s="238"/>
      <c r="H86" s="238"/>
      <c r="I86" s="238"/>
    </row>
    <row r="87" s="241" customFormat="true" ht="13.2" hidden="true" customHeight="false" outlineLevel="0" collapsed="false">
      <c r="A87" s="238"/>
      <c r="B87" s="238"/>
      <c r="C87" s="239"/>
      <c r="D87" s="238"/>
      <c r="E87" s="240"/>
      <c r="F87" s="238"/>
      <c r="G87" s="238"/>
      <c r="H87" s="238"/>
      <c r="I87" s="238"/>
    </row>
    <row r="88" s="241" customFormat="true" ht="13.2" hidden="true" customHeight="false" outlineLevel="0" collapsed="false">
      <c r="A88" s="238"/>
      <c r="B88" s="238"/>
      <c r="C88" s="239"/>
      <c r="D88" s="238"/>
      <c r="E88" s="240"/>
      <c r="F88" s="238"/>
      <c r="G88" s="238"/>
      <c r="H88" s="238"/>
      <c r="I88" s="238"/>
    </row>
    <row r="89" s="241" customFormat="true" ht="13.2" hidden="true" customHeight="false" outlineLevel="0" collapsed="false">
      <c r="A89" s="237"/>
      <c r="B89" s="237"/>
      <c r="C89" s="242"/>
      <c r="D89" s="237"/>
      <c r="E89" s="240"/>
      <c r="F89" s="237"/>
      <c r="G89" s="237"/>
      <c r="H89" s="237"/>
      <c r="I89" s="237"/>
    </row>
    <row r="90" s="241" customFormat="true" ht="13.2" hidden="true" customHeight="false" outlineLevel="0" collapsed="false">
      <c r="A90" s="238"/>
      <c r="B90" s="238"/>
      <c r="C90" s="239"/>
      <c r="D90" s="237"/>
      <c r="E90" s="240"/>
      <c r="F90" s="237"/>
      <c r="G90" s="238"/>
      <c r="H90" s="238"/>
      <c r="I90" s="238"/>
    </row>
    <row r="91" s="241" customFormat="true" ht="13.2" hidden="true" customHeight="false" outlineLevel="0" collapsed="false">
      <c r="A91" s="238"/>
      <c r="B91" s="238"/>
      <c r="C91" s="239"/>
      <c r="D91" s="237"/>
      <c r="E91" s="240"/>
      <c r="F91" s="237"/>
      <c r="G91" s="238"/>
      <c r="H91" s="238"/>
      <c r="I91" s="238"/>
    </row>
    <row r="92" s="241" customFormat="true" ht="13.2" hidden="true" customHeight="false" outlineLevel="0" collapsed="false">
      <c r="A92" s="238"/>
      <c r="B92" s="238"/>
      <c r="C92" s="239"/>
      <c r="D92" s="237"/>
      <c r="E92" s="240"/>
      <c r="F92" s="237"/>
      <c r="G92" s="238"/>
      <c r="H92" s="238"/>
      <c r="I92" s="238"/>
    </row>
    <row r="93" s="241" customFormat="true" ht="13.2" hidden="true" customHeight="false" outlineLevel="0" collapsed="false">
      <c r="A93" s="237"/>
      <c r="B93" s="238"/>
      <c r="C93" s="239"/>
      <c r="D93" s="238"/>
      <c r="E93" s="240"/>
      <c r="F93" s="238"/>
      <c r="G93" s="238"/>
      <c r="H93" s="238"/>
      <c r="I93" s="237"/>
    </row>
    <row r="94" s="241" customFormat="true" ht="13.2" hidden="true" customHeight="false" outlineLevel="0" collapsed="false">
      <c r="A94" s="237"/>
      <c r="B94" s="238"/>
      <c r="C94" s="239"/>
      <c r="D94" s="238"/>
      <c r="E94" s="240"/>
      <c r="F94" s="238"/>
      <c r="G94" s="238"/>
      <c r="H94" s="238"/>
      <c r="I94" s="237"/>
    </row>
    <row r="95" s="241" customFormat="true" ht="13.2" hidden="true" customHeight="false" outlineLevel="0" collapsed="false">
      <c r="A95" s="237"/>
      <c r="B95" s="238"/>
      <c r="C95" s="239"/>
      <c r="D95" s="238"/>
      <c r="E95" s="240"/>
      <c r="F95" s="238"/>
      <c r="G95" s="238"/>
      <c r="H95" s="238"/>
      <c r="I95" s="237"/>
    </row>
    <row r="96" s="241" customFormat="true" ht="13.2" hidden="true" customHeight="false" outlineLevel="0" collapsed="false">
      <c r="A96" s="237"/>
      <c r="B96" s="237"/>
      <c r="C96" s="242"/>
      <c r="D96" s="237"/>
      <c r="E96" s="240"/>
      <c r="F96" s="237"/>
      <c r="G96" s="237"/>
      <c r="H96" s="237"/>
      <c r="I96" s="237"/>
    </row>
    <row r="97" s="241" customFormat="true" ht="13.2" hidden="true" customHeight="false" outlineLevel="0" collapsed="false">
      <c r="A97" s="237"/>
      <c r="B97" s="237"/>
      <c r="C97" s="242"/>
      <c r="D97" s="237"/>
      <c r="E97" s="240"/>
      <c r="F97" s="237"/>
      <c r="G97" s="237"/>
      <c r="H97" s="238"/>
      <c r="I97" s="238"/>
    </row>
    <row r="98" s="241" customFormat="true" ht="13.2" hidden="true" customHeight="false" outlineLevel="0" collapsed="false">
      <c r="A98" s="237"/>
      <c r="B98" s="237"/>
      <c r="C98" s="242"/>
      <c r="D98" s="237"/>
      <c r="E98" s="240"/>
      <c r="F98" s="237"/>
      <c r="G98" s="237"/>
      <c r="H98" s="237"/>
      <c r="I98" s="237"/>
    </row>
    <row r="99" s="241" customFormat="true" ht="13.2" hidden="true" customHeight="false" outlineLevel="0" collapsed="false">
      <c r="A99" s="237"/>
      <c r="B99" s="237"/>
      <c r="C99" s="242"/>
      <c r="D99" s="237"/>
      <c r="E99" s="240"/>
      <c r="F99" s="237"/>
      <c r="G99" s="237"/>
      <c r="H99" s="237"/>
      <c r="I99" s="237"/>
    </row>
    <row r="100" s="241" customFormat="true" ht="13.2" hidden="true" customHeight="false" outlineLevel="0" collapsed="false">
      <c r="A100" s="237"/>
      <c r="B100" s="237"/>
      <c r="C100" s="242"/>
      <c r="D100" s="237"/>
      <c r="E100" s="240"/>
      <c r="F100" s="237"/>
      <c r="G100" s="237"/>
      <c r="H100" s="237"/>
      <c r="I100" s="237"/>
    </row>
    <row r="101" s="241" customFormat="true" ht="13.2" hidden="true" customHeight="false" outlineLevel="0" collapsed="false">
      <c r="A101" s="238"/>
      <c r="B101" s="238"/>
      <c r="C101" s="239"/>
      <c r="D101" s="238"/>
      <c r="E101" s="240"/>
      <c r="F101" s="238"/>
      <c r="G101" s="238"/>
      <c r="H101" s="238"/>
      <c r="I101" s="238"/>
    </row>
    <row r="102" s="241" customFormat="true" ht="13.2" hidden="true" customHeight="false" outlineLevel="0" collapsed="false">
      <c r="A102" s="238"/>
      <c r="B102" s="238"/>
      <c r="C102" s="239"/>
      <c r="D102" s="238"/>
      <c r="E102" s="240"/>
      <c r="F102" s="238"/>
      <c r="G102" s="238"/>
      <c r="H102" s="238"/>
      <c r="I102" s="238"/>
    </row>
    <row r="103" s="241" customFormat="true" ht="13.2" hidden="true" customHeight="false" outlineLevel="0" collapsed="false">
      <c r="A103" s="238"/>
      <c r="B103" s="238"/>
      <c r="C103" s="239"/>
      <c r="D103" s="238"/>
      <c r="E103" s="240"/>
      <c r="F103" s="238"/>
      <c r="G103" s="238"/>
      <c r="H103" s="238"/>
      <c r="I103" s="238"/>
    </row>
    <row r="104" s="241" customFormat="true" ht="13.2" hidden="true" customHeight="false" outlineLevel="0" collapsed="false">
      <c r="A104" s="238"/>
      <c r="B104" s="238"/>
      <c r="C104" s="239"/>
      <c r="D104" s="238"/>
      <c r="E104" s="240"/>
      <c r="F104" s="238"/>
      <c r="G104" s="238"/>
      <c r="H104" s="238"/>
      <c r="I104" s="238"/>
    </row>
    <row r="105" s="241" customFormat="true" ht="13.2" hidden="true" customHeight="false" outlineLevel="0" collapsed="false">
      <c r="A105" s="238"/>
      <c r="B105" s="238"/>
      <c r="C105" s="239"/>
      <c r="D105" s="238"/>
      <c r="E105" s="240"/>
      <c r="F105" s="238"/>
      <c r="G105" s="238"/>
      <c r="H105" s="238"/>
      <c r="I105" s="238"/>
    </row>
    <row r="106" s="241" customFormat="true" ht="13.2" hidden="true" customHeight="false" outlineLevel="0" collapsed="false">
      <c r="A106" s="238"/>
      <c r="B106" s="238"/>
      <c r="C106" s="239"/>
      <c r="D106" s="238"/>
      <c r="E106" s="240"/>
      <c r="F106" s="238"/>
      <c r="G106" s="238"/>
      <c r="H106" s="238"/>
      <c r="I106" s="238"/>
    </row>
    <row r="107" s="241" customFormat="true" ht="13.2" hidden="true" customHeight="false" outlineLevel="0" collapsed="false">
      <c r="A107" s="238"/>
      <c r="B107" s="238"/>
      <c r="C107" s="239"/>
      <c r="D107" s="238"/>
      <c r="E107" s="240"/>
      <c r="F107" s="238"/>
      <c r="G107" s="238"/>
      <c r="H107" s="238"/>
      <c r="I107" s="238"/>
    </row>
    <row r="108" s="241" customFormat="true" ht="13.2" hidden="true" customHeight="false" outlineLevel="0" collapsed="false">
      <c r="A108" s="238"/>
      <c r="B108" s="238"/>
      <c r="C108" s="239"/>
      <c r="D108" s="238"/>
      <c r="E108" s="240"/>
      <c r="F108" s="238"/>
      <c r="G108" s="238"/>
      <c r="H108" s="238"/>
      <c r="I108" s="238"/>
    </row>
    <row r="109" s="241" customFormat="true" ht="13.2" hidden="true" customHeight="false" outlineLevel="0" collapsed="false">
      <c r="A109" s="238"/>
      <c r="B109" s="238"/>
      <c r="C109" s="239"/>
      <c r="D109" s="238"/>
      <c r="E109" s="240"/>
      <c r="F109" s="238"/>
      <c r="G109" s="238"/>
      <c r="H109" s="238"/>
      <c r="I109" s="238"/>
    </row>
    <row r="110" s="241" customFormat="true" ht="13.2" hidden="true" customHeight="false" outlineLevel="0" collapsed="false">
      <c r="A110" s="238"/>
      <c r="B110" s="238"/>
      <c r="C110" s="239"/>
      <c r="D110" s="238"/>
      <c r="E110" s="240"/>
      <c r="F110" s="238"/>
      <c r="G110" s="238"/>
      <c r="H110" s="238"/>
      <c r="I110" s="238"/>
    </row>
    <row r="111" s="241" customFormat="true" ht="13.2" hidden="true" customHeight="false" outlineLevel="0" collapsed="false">
      <c r="A111" s="238"/>
      <c r="B111" s="238"/>
      <c r="C111" s="239"/>
      <c r="D111" s="238"/>
      <c r="E111" s="240"/>
      <c r="F111" s="238"/>
      <c r="G111" s="238"/>
      <c r="H111" s="238"/>
      <c r="I111" s="238"/>
    </row>
    <row r="112" s="241" customFormat="true" ht="13.2" hidden="true" customHeight="false" outlineLevel="0" collapsed="false">
      <c r="A112" s="238"/>
      <c r="B112" s="238"/>
      <c r="C112" s="239"/>
      <c r="D112" s="238"/>
      <c r="E112" s="240"/>
      <c r="F112" s="238"/>
      <c r="G112" s="238"/>
      <c r="H112" s="238"/>
      <c r="I112" s="238"/>
    </row>
    <row r="113" s="241" customFormat="true" ht="13.2" hidden="true" customHeight="false" outlineLevel="0" collapsed="false">
      <c r="A113" s="238"/>
      <c r="B113" s="238"/>
      <c r="C113" s="239"/>
      <c r="D113" s="238"/>
      <c r="E113" s="240"/>
      <c r="F113" s="238"/>
      <c r="G113" s="238"/>
      <c r="H113" s="238"/>
      <c r="I113" s="238"/>
    </row>
    <row r="114" s="241" customFormat="true" ht="13.2" hidden="true" customHeight="false" outlineLevel="0" collapsed="false">
      <c r="A114" s="238"/>
      <c r="B114" s="238"/>
      <c r="C114" s="239"/>
      <c r="D114" s="238"/>
      <c r="E114" s="240"/>
      <c r="F114" s="238"/>
      <c r="G114" s="238"/>
      <c r="H114" s="238"/>
      <c r="I114" s="238"/>
    </row>
    <row r="115" customFormat="false" ht="12.75" hidden="false" customHeight="true" outlineLevel="0" collapsed="false">
      <c r="A115" s="199" t="str">
        <f aca="false">CONCATENATE(A58)</f>
        <v>Zápis hlasatele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2.75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s="14" customFormat="true" ht="12.75" hidden="true" customHeight="true" outlineLevel="0" collapsed="false">
      <c r="A117" s="200"/>
      <c r="B117" s="200"/>
      <c r="C117" s="201"/>
      <c r="D117" s="200"/>
      <c r="E117" s="202"/>
      <c r="F117" s="200"/>
      <c r="G117" s="200"/>
      <c r="H117" s="200"/>
      <c r="I117" s="200"/>
    </row>
    <row r="118" s="14" customFormat="true" ht="13.2" hidden="true" customHeight="false" outlineLevel="0" collapsed="false">
      <c r="A118" s="203"/>
      <c r="B118" s="203"/>
      <c r="C118" s="204"/>
      <c r="D118" s="203"/>
      <c r="E118" s="205"/>
      <c r="F118" s="206"/>
      <c r="G118" s="206"/>
      <c r="H118" s="206"/>
      <c r="I118" s="206"/>
    </row>
    <row r="119" s="14" customFormat="true" ht="13.2" hidden="true" customHeight="false" outlineLevel="0" collapsed="false">
      <c r="A119" s="203"/>
      <c r="B119" s="203"/>
      <c r="C119" s="204"/>
      <c r="D119" s="203"/>
      <c r="E119" s="205"/>
      <c r="F119" s="206"/>
      <c r="G119" s="206"/>
      <c r="H119" s="206"/>
      <c r="I119" s="206"/>
    </row>
    <row r="120" s="14" customFormat="true" ht="13.2" hidden="true" customHeight="false" outlineLevel="0" collapsed="false">
      <c r="A120" s="203"/>
      <c r="B120" s="203"/>
      <c r="C120" s="204"/>
      <c r="D120" s="203"/>
      <c r="E120" s="205"/>
      <c r="F120" s="206"/>
      <c r="G120" s="206"/>
      <c r="H120" s="206"/>
      <c r="I120" s="206"/>
    </row>
    <row r="121" s="14" customFormat="true" ht="13.2" hidden="true" customHeight="false" outlineLevel="0" collapsed="false">
      <c r="A121" s="203"/>
      <c r="B121" s="203"/>
      <c r="C121" s="204"/>
      <c r="D121" s="203"/>
      <c r="E121" s="205"/>
      <c r="F121" s="206"/>
      <c r="G121" s="206"/>
      <c r="H121" s="206"/>
      <c r="I121" s="206"/>
    </row>
    <row r="122" s="14" customFormat="true" ht="13.2" hidden="true" customHeight="false" outlineLevel="0" collapsed="false">
      <c r="A122" s="203"/>
      <c r="B122" s="203"/>
      <c r="C122" s="204"/>
      <c r="D122" s="203"/>
      <c r="E122" s="205"/>
      <c r="F122" s="206"/>
      <c r="G122" s="206"/>
      <c r="H122" s="206"/>
      <c r="I122" s="206"/>
    </row>
    <row r="123" s="14" customFormat="true" ht="13.2" hidden="true" customHeight="false" outlineLevel="0" collapsed="false">
      <c r="A123" s="203"/>
      <c r="B123" s="203"/>
      <c r="C123" s="204"/>
      <c r="D123" s="203"/>
      <c r="E123" s="205"/>
      <c r="F123" s="206"/>
      <c r="G123" s="206"/>
      <c r="H123" s="206"/>
      <c r="I123" s="206"/>
    </row>
    <row r="124" customFormat="false" ht="13.8" hidden="false" customHeight="false" outlineLevel="0" collapsed="false">
      <c r="A124" s="207"/>
      <c r="B124" s="207"/>
      <c r="C124" s="208"/>
      <c r="D124" s="207"/>
      <c r="E124" s="209"/>
      <c r="F124" s="207"/>
      <c r="G124" s="207"/>
      <c r="H124" s="207"/>
      <c r="I124" s="207"/>
    </row>
    <row r="125" customFormat="false" ht="27" hidden="false" customHeight="false" outlineLevel="0" collapsed="false">
      <c r="A125" s="210" t="str">
        <f aca="false">CONCATENATE([4]List1!$A$40)</f>
        <v>soutěž</v>
      </c>
      <c r="B125" s="210"/>
      <c r="C125" s="211" t="str">
        <f aca="false">CONCATENATE([4]List1!$A$41)</f>
        <v>datum</v>
      </c>
      <c r="D125" s="212" t="str">
        <f aca="false">CONCATENATE([4]List1!$A$42)</f>
        <v>č. utkání</v>
      </c>
      <c r="E125" s="213" t="str">
        <f aca="false">CONCATENATE([4]List1!$A$43)</f>
        <v>hmotnost</v>
      </c>
      <c r="F125" s="212" t="str">
        <f aca="false">CONCATENATE([4]List1!$A$44)</f>
        <v>styl</v>
      </c>
      <c r="G125" s="212" t="str">
        <f aca="false">CONCATENATE([4]List1!$A$45)</f>
        <v>kolo</v>
      </c>
      <c r="H125" s="214" t="str">
        <f aca="false">CONCATENATE([4]List1!$A$46)</f>
        <v>finále</v>
      </c>
      <c r="I125" s="215" t="str">
        <f aca="false">CONCATENATE([4]List1!$A$47)</f>
        <v>žíněnka</v>
      </c>
    </row>
    <row r="126" customFormat="false" ht="13.2" hidden="false" customHeight="false" outlineLevel="0" collapsed="false">
      <c r="A126" s="216" t="str">
        <f aca="false">CONCATENATE(A69)</f>
        <v>Nejdecký pohár 20223</v>
      </c>
      <c r="B126" s="216"/>
      <c r="C126" s="247" t="str">
        <f aca="false">CONCATENATE(C69)</f>
        <v>10.6.2023</v>
      </c>
      <c r="D126" s="218" t="n">
        <f aca="false">'Čísla utkání'!C7</f>
        <v>2017</v>
      </c>
      <c r="E126" s="244" t="str">
        <f aca="false">CONCATENATE(E69)</f>
        <v>ml.ž 43 kg</v>
      </c>
      <c r="F126" s="244" t="str">
        <f aca="false">CONCATENATE(F69)</f>
        <v>ř.ř.</v>
      </c>
      <c r="G126" s="245" t="s">
        <v>64</v>
      </c>
      <c r="H126" s="220"/>
      <c r="I126" s="246" t="str">
        <f aca="false">CONCATENATE(I69)</f>
        <v>2</v>
      </c>
    </row>
    <row r="127" customFormat="false" ht="13.8" hidden="false" customHeight="false" outlineLevel="0" collapsed="false">
      <c r="A127" s="216"/>
      <c r="B127" s="216"/>
      <c r="C127" s="247"/>
      <c r="D127" s="218"/>
      <c r="E127" s="244"/>
      <c r="F127" s="244"/>
      <c r="G127" s="245"/>
      <c r="H127" s="220"/>
      <c r="I127" s="246"/>
    </row>
    <row r="128" customFormat="false" ht="14.4" hidden="false" customHeight="false" outlineLevel="0" collapsed="false">
      <c r="A128" s="207"/>
      <c r="B128" s="207"/>
      <c r="C128" s="208"/>
      <c r="D128" s="207"/>
      <c r="E128" s="209"/>
      <c r="F128" s="207"/>
      <c r="G128" s="207"/>
      <c r="H128" s="207"/>
      <c r="I128" s="207"/>
    </row>
    <row r="129" customFormat="false" ht="13.8" hidden="false" customHeight="false" outlineLevel="0" collapsed="false">
      <c r="A129" s="222" t="str">
        <f aca="false">CONCATENATE([4]List1!$A$48)</f>
        <v>červený</v>
      </c>
      <c r="B129" s="222"/>
      <c r="C129" s="222"/>
      <c r="D129" s="222"/>
      <c r="E129" s="223"/>
      <c r="F129" s="224" t="str">
        <f aca="false">CONCATENATE([4]List1!$A$49)</f>
        <v>modrý</v>
      </c>
      <c r="G129" s="224"/>
      <c r="H129" s="224"/>
      <c r="I129" s="224"/>
    </row>
    <row r="130" customFormat="false" ht="13.2" hidden="false" customHeight="false" outlineLevel="0" collapsed="false">
      <c r="A130" s="225" t="str">
        <f aca="false">CONCATENATE([4]List1!$A$50)</f>
        <v>jméno</v>
      </c>
      <c r="B130" s="225"/>
      <c r="C130" s="226" t="str">
        <f aca="false">CONCATENATE([4]List1!$A$51)</f>
        <v>oddíl</v>
      </c>
      <c r="D130" s="227" t="str">
        <f aca="false">CONCATENATE([4]List1!$A$52)</f>
        <v>los</v>
      </c>
      <c r="E130" s="223"/>
      <c r="F130" s="225" t="str">
        <f aca="false">CONCATENATE([4]List1!$A$50)</f>
        <v>jméno</v>
      </c>
      <c r="G130" s="225"/>
      <c r="H130" s="228" t="str">
        <f aca="false">CONCATENATE([4]List1!$A$51)</f>
        <v>oddíl</v>
      </c>
      <c r="I130" s="227" t="str">
        <f aca="false">CONCATENATE([4]List1!$A$52)</f>
        <v>los</v>
      </c>
      <c r="L130" s="1" t="s">
        <v>54</v>
      </c>
      <c r="M130" s="1" t="s">
        <v>55</v>
      </c>
      <c r="N130" s="1" t="s">
        <v>56</v>
      </c>
      <c r="O130" s="1" t="s">
        <v>57</v>
      </c>
      <c r="P130" s="1" t="s">
        <v>58</v>
      </c>
      <c r="Q130" s="1" t="s">
        <v>59</v>
      </c>
      <c r="R130" s="1" t="s">
        <v>60</v>
      </c>
      <c r="S130" s="1" t="s">
        <v>61</v>
      </c>
      <c r="T130" s="1"/>
      <c r="U130" s="1"/>
    </row>
    <row r="131" customFormat="false" ht="13.2" hidden="false" customHeight="false" outlineLevel="0" collapsed="false">
      <c r="A131" s="229" t="str">
        <f aca="false">CONCATENATE(L131,M131,N131,O131)</f>
        <v>Špirk Martin</v>
      </c>
      <c r="B131" s="229"/>
      <c r="C131" s="230" t="str">
        <f aca="false">CONCATENATE(L132,M132,N132,O132)</f>
        <v>Holyš.</v>
      </c>
      <c r="D131" s="231" t="n">
        <v>3</v>
      </c>
      <c r="E131" s="223"/>
      <c r="F131" s="229" t="str">
        <f aca="false">CONCATENATE(P131,Q131,R131,S131)</f>
        <v>Vopička Vítek</v>
      </c>
      <c r="G131" s="229"/>
      <c r="H131" s="232" t="str">
        <f aca="false">CONCATENATE(P132,Q132,R132,S132)</f>
        <v>M.Láz.</v>
      </c>
      <c r="I131" s="233" t="n">
        <v>1</v>
      </c>
      <c r="K131" s="0" t="s">
        <v>62</v>
      </c>
      <c r="L131" s="0" t="str">
        <f aca="false">IF($D131='Vážní listina'!$A$6,'Vážní listina'!$B$6,IF($D131='Vážní listina'!$A$7,'Vážní listina'!$B$7,IF($D131='Vážní listina'!$A$8,'Vážní listina'!$B$8,"")))</f>
        <v>Špirk Martin</v>
      </c>
      <c r="M131" s="0" t="str">
        <f aca="false">IF($D131='[5]Vážní listina'!$A$12,'[5]Vážní listina'!$B$12,IF($D131='[5]Vážní listina'!$A$13,'[5]Vážní listina'!$B$13,IF($D131='[5]Vážní listina'!$A$14,'[5]Vážní listina'!$B$14,IF($D131='[5]Vážní listina'!$A$15,'[5]Vážní listina'!$B$15,IF($D131='[5]Vážní listina'!$A$16,'[5]Vážní listina'!$B$16,IF($D131='[5]Vážní listina'!$A$17,'[5]Vážní listina'!$B$17,""))))))</f>
        <v/>
      </c>
      <c r="N131" s="0" t="str">
        <f aca="false">IF($D131='[5]Vážní listina'!$A$18,'[5]Vážní listina'!$B$18,IF($D131='[5]Vážní listina'!$A$19,'[5]Vážní listina'!$B$19,IF($D131='[5]Vážní listina'!$A$20,'[5]Vážní listina'!$B$20,IF($D131='[5]Vážní listina'!$A$21,'[5]Vážní listina'!$B$21,IF($D131='[5]Vážní listina'!$A$22,'[5]Vážní listina'!$B$22,IF($D131='[5]Vážní listina'!$A$23,'[5]Vážní listina'!$B$23,""))))))</f>
        <v/>
      </c>
      <c r="O131" s="0" t="str">
        <f aca="false">IF($D131='[5]Vážní listina'!$A$24,'[5]Vážní listina'!$B$24,IF($D131='[5]Vážní listina'!$A$25,'[5]Vážní listina'!$B$25,IF($D131='[5]Vážní listina'!$A$26,'[5]Vážní listina'!$B$26,IF($D131='[5]Vážní listina'!$A$27,'[5]Vážní listina'!$B$27,IF($D131='[5]Vážní listina'!$A$28,'[5]Vážní listina'!$B$28,IF($D131='[5]Vážní listina'!$A$29,'[5]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"")))</f>
        <v>Vopička Vítek</v>
      </c>
      <c r="Q131" s="0" t="str">
        <f aca="false">IF($I131='[5]Vážní listina'!$A$12,'[5]Vážní listina'!$B$12,IF($I131='[5]Vážní listina'!$A$13,'[5]Vážní listina'!$B$13,IF($I131='[5]Vážní listina'!$A$14,'[5]Vážní listina'!$B$14,IF($I131='[5]Vážní listina'!$A$15,'[5]Vážní listina'!$B$15,IF($I131='[5]Vážní listina'!$A$16,'[5]Vážní listina'!$B$16,IF($I131='[5]Vážní listina'!$A$17,'[5]Vážní listina'!$B$17,""))))))</f>
        <v/>
      </c>
      <c r="R131" s="0" t="str">
        <f aca="false">IF($I131='[5]Vážní listina'!$A$18,'[5]Vážní listina'!$B$18,IF($I131='[5]Vážní listina'!$A$19,'[5]Vážní listina'!$B$19,IF($I131='[5]Vážní listina'!$A$20,'[5]Vážní listina'!$B$20,IF($I131='[5]Vážní listina'!$A$21,'[5]Vážní listina'!$B$21,IF($I131='[5]Vážní listina'!$A$22,'[5]Vážní listina'!$B$22,IF($I131='[5]Vážní listina'!$A$23,'[5]Vážní listina'!$B$23,""))))))</f>
        <v/>
      </c>
      <c r="S131" s="0" t="str">
        <f aca="false">IF($I131='[5]Vážní listina'!$A$24,'[5]Vážní listina'!$B$24,IF($I131='[5]Vážní listina'!$A$25,'[5]Vážní listina'!$B$25,IF($I131='[5]Vážní listina'!$A$26,'[5]Vážní listina'!$B$26,IF($I131='[5]Vážní listina'!$A$27,'[5]Vážní listina'!$B$27,IF($I131='[5]Vážní listina'!$A$28,'[5]Vážní listina'!$B$28,IF($I131='[5]Vážní listina'!$A$29,'[5]Vážní listina'!$B$29,""))))))</f>
        <v/>
      </c>
    </row>
    <row r="132" customFormat="false" ht="13.8" hidden="false" customHeight="false" outlineLevel="0" collapsed="false">
      <c r="A132" s="229"/>
      <c r="B132" s="229"/>
      <c r="C132" s="230"/>
      <c r="D132" s="231"/>
      <c r="E132" s="223"/>
      <c r="F132" s="229"/>
      <c r="G132" s="229"/>
      <c r="H132" s="232"/>
      <c r="I132" s="233"/>
      <c r="K132" s="0" t="s">
        <v>63</v>
      </c>
      <c r="L132" s="0" t="str">
        <f aca="false">IF($D131='Vážní listina'!$A$6,'Vážní listina'!$C$6,IF($D131='Vážní listina'!$A$7,'Vážní listina'!$C$7,IF($D131='Vážní listina'!$A$8,'Vážní listina'!$C$8,"")))</f>
        <v>Holyš.</v>
      </c>
      <c r="M132" s="0" t="str">
        <f aca="false">IF($D131='[5]Vážní listina'!$A$12,'[5]Vážní listina'!$C$12,IF($D131='[5]Vážní listina'!$A$13,'[5]Vážní listina'!$C$13,IF($D131='[5]Vážní listina'!$A$14,'[5]Vážní listina'!$C$14,IF($D131='[5]Vážní listina'!$A$15,'[5]Vážní listina'!$C$15,IF($D131='[5]Vážní listina'!$A$16,'[5]Vážní listina'!$C$16,IF($D131='[5]Vážní listina'!$A$17,'[5]Vážní listina'!$C$17,""))))))</f>
        <v/>
      </c>
      <c r="N132" s="0" t="str">
        <f aca="false">IF($D131='[5]Vážní listina'!$A$18,'[5]Vážní listina'!$C$18,IF($D131='[5]Vážní listina'!$A$19,'[5]Vážní listina'!$C$19,IF($D131='[5]Vážní listina'!$A$20,'[5]Vážní listina'!$C$20,IF($D131='[5]Vážní listina'!$A$21,'[5]Vážní listina'!$C$21,IF($D131='[5]Vážní listina'!$A$22,'[5]Vážní listina'!$C$22,IF($D131='[5]Vážní listina'!$A$23,'[5]Vážní listina'!$C$23,""))))))</f>
        <v/>
      </c>
      <c r="O132" s="0" t="str">
        <f aca="false">IF($D131='[5]Vážní listina'!$A$24,'[5]Vážní listina'!$C$24,IF($D131='[5]Vážní listina'!$A$25,'[5]Vážní listina'!$C$25,IF($D131='[5]Vážní listina'!$A$26,'[5]Vážní listina'!$C$26,IF($D131='[5]Vážní listina'!$A$27,'[5]Vážní listina'!$C$27,IF($D131='[5]Vážní listina'!$A$28,'[5]Vážní listina'!$C$28,IF($D131='[5]Vážní listina'!$A$29,'[5]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"")))</f>
        <v>M.Láz.</v>
      </c>
      <c r="Q132" s="0" t="str">
        <f aca="false">IF($I131='[5]Vážní listina'!$A$12,'[5]Vážní listina'!$C$12,IF($I131='[5]Vážní listina'!$A$13,'[5]Vážní listina'!$C$13,IF($I131='[5]Vážní listina'!$A$14,'[5]Vážní listina'!$C$14,IF($I131='[5]Vážní listina'!$A$15,'[5]Vážní listina'!$C$15,IF($I131='[5]Vážní listina'!$A$16,'[5]Vážní listina'!$C$16,IF($I131='[5]Vážní listina'!$A$17,'[5]Vážní listina'!$C$17,""))))))</f>
        <v/>
      </c>
      <c r="R132" s="0" t="str">
        <f aca="false">IF($I131='[5]Vážní listina'!$A$18,'[5]Vážní listina'!$C$18,IF($I131='[5]Vážní listina'!$A$19,'[5]Vážní listina'!$C$19,IF($I131='[5]Vážní listina'!$A$20,'[5]Vážní listina'!$C$20,IF($I131='[5]Vážní listina'!$A$21,'[5]Vážní listina'!$C$21,IF($I131='[5]Vážní listina'!$A$22,'[5]Vážní listina'!$C$22,IF($I131='[5]Vážní listina'!$A$23,'[5]Vážní listina'!$C$23,""))))))</f>
        <v/>
      </c>
      <c r="S132" s="0" t="str">
        <f aca="false">IF($I131='[5]Vážní listina'!$A$24,'[5]Vážní listina'!$C$24,IF($I131='[5]Vážní listina'!$A$25,'[5]Vážní listina'!$C$25,IF($I131='[5]Vážní listina'!$A$26,'[5]Vážní listina'!$C$26,IF($I131='[5]Vážní listina'!$A$27,'[5]Vážní listina'!$C$27,IF($I131='[5]Vážní listina'!$A$28,'[5]Vážní listina'!$C$28,IF($I131='[5]Vážní listina'!$A$29,'[5]Vážní listina'!$C$29,""))))))</f>
        <v/>
      </c>
    </row>
    <row r="133" customFormat="false" ht="13.8" hidden="false" customHeight="false" outlineLevel="0" collapsed="false">
      <c r="A133" s="234"/>
      <c r="B133" s="234"/>
      <c r="C133" s="235"/>
      <c r="D133" s="234"/>
      <c r="E133" s="236"/>
      <c r="F133" s="234"/>
      <c r="G133" s="234"/>
      <c r="H133" s="234"/>
      <c r="I133" s="234"/>
    </row>
    <row r="134" s="241" customFormat="true" ht="13.2" hidden="true" customHeight="false" outlineLevel="0" collapsed="false">
      <c r="A134" s="237"/>
      <c r="B134" s="238"/>
      <c r="C134" s="239"/>
      <c r="D134" s="238"/>
      <c r="E134" s="240"/>
      <c r="F134" s="238"/>
      <c r="G134" s="238"/>
      <c r="H134" s="238"/>
      <c r="I134" s="237"/>
    </row>
    <row r="135" s="241" customFormat="true" ht="13.2" hidden="true" customHeight="false" outlineLevel="0" collapsed="false">
      <c r="A135" s="238"/>
      <c r="B135" s="238"/>
      <c r="C135" s="239"/>
      <c r="D135" s="238"/>
      <c r="E135" s="240"/>
      <c r="F135" s="238"/>
      <c r="G135" s="238"/>
      <c r="H135" s="238"/>
      <c r="I135" s="238"/>
    </row>
    <row r="136" s="241" customFormat="true" ht="13.2" hidden="true" customHeight="false" outlineLevel="0" collapsed="false">
      <c r="A136" s="238"/>
      <c r="B136" s="238"/>
      <c r="C136" s="239"/>
      <c r="D136" s="238"/>
      <c r="E136" s="240"/>
      <c r="F136" s="238"/>
      <c r="G136" s="238"/>
      <c r="H136" s="238"/>
      <c r="I136" s="238"/>
    </row>
    <row r="137" s="241" customFormat="true" ht="13.2" hidden="true" customHeight="false" outlineLevel="0" collapsed="false">
      <c r="A137" s="238"/>
      <c r="B137" s="238"/>
      <c r="C137" s="239"/>
      <c r="D137" s="238"/>
      <c r="E137" s="240"/>
      <c r="F137" s="238"/>
      <c r="G137" s="238"/>
      <c r="H137" s="238"/>
      <c r="I137" s="238"/>
    </row>
    <row r="138" s="241" customFormat="true" ht="13.2" hidden="true" customHeight="false" outlineLevel="0" collapsed="false">
      <c r="A138" s="238"/>
      <c r="B138" s="238"/>
      <c r="C138" s="239"/>
      <c r="D138" s="238"/>
      <c r="E138" s="240"/>
      <c r="F138" s="238"/>
      <c r="G138" s="238"/>
      <c r="H138" s="238"/>
      <c r="I138" s="238"/>
    </row>
    <row r="139" s="241" customFormat="true" ht="13.2" hidden="true" customHeight="false" outlineLevel="0" collapsed="false">
      <c r="A139" s="238"/>
      <c r="B139" s="238"/>
      <c r="C139" s="239"/>
      <c r="D139" s="238"/>
      <c r="E139" s="240"/>
      <c r="F139" s="238"/>
      <c r="G139" s="238"/>
      <c r="H139" s="238"/>
      <c r="I139" s="238"/>
    </row>
    <row r="140" s="241" customFormat="true" ht="13.2" hidden="true" customHeight="false" outlineLevel="0" collapsed="false">
      <c r="A140" s="238"/>
      <c r="B140" s="238"/>
      <c r="C140" s="239"/>
      <c r="D140" s="238"/>
      <c r="E140" s="240"/>
      <c r="F140" s="238"/>
      <c r="G140" s="238"/>
      <c r="H140" s="238"/>
      <c r="I140" s="238"/>
    </row>
    <row r="141" s="241" customFormat="true" ht="13.2" hidden="true" customHeight="false" outlineLevel="0" collapsed="false">
      <c r="A141" s="238"/>
      <c r="B141" s="238"/>
      <c r="C141" s="239"/>
      <c r="D141" s="238"/>
      <c r="E141" s="240"/>
      <c r="F141" s="238"/>
      <c r="G141" s="238"/>
      <c r="H141" s="238"/>
      <c r="I141" s="238"/>
    </row>
    <row r="142" s="241" customFormat="true" ht="13.2" hidden="true" customHeight="false" outlineLevel="0" collapsed="false">
      <c r="A142" s="238"/>
      <c r="B142" s="238"/>
      <c r="C142" s="239"/>
      <c r="D142" s="238"/>
      <c r="E142" s="240"/>
      <c r="F142" s="238"/>
      <c r="G142" s="238"/>
      <c r="H142" s="238"/>
      <c r="I142" s="238"/>
    </row>
    <row r="143" s="241" customFormat="true" ht="13.2" hidden="true" customHeight="false" outlineLevel="0" collapsed="false">
      <c r="A143" s="238"/>
      <c r="B143" s="238"/>
      <c r="C143" s="239"/>
      <c r="D143" s="238"/>
      <c r="E143" s="240"/>
      <c r="F143" s="238"/>
      <c r="G143" s="238"/>
      <c r="H143" s="238"/>
      <c r="I143" s="238"/>
    </row>
    <row r="144" s="241" customFormat="true" ht="13.2" hidden="true" customHeight="false" outlineLevel="0" collapsed="false">
      <c r="A144" s="238"/>
      <c r="B144" s="238"/>
      <c r="C144" s="239"/>
      <c r="D144" s="238"/>
      <c r="E144" s="240"/>
      <c r="F144" s="238"/>
      <c r="G144" s="238"/>
      <c r="H144" s="238"/>
      <c r="I144" s="238"/>
    </row>
    <row r="145" s="241" customFormat="true" ht="13.2" hidden="true" customHeight="false" outlineLevel="0" collapsed="false">
      <c r="A145" s="238"/>
      <c r="B145" s="238"/>
      <c r="C145" s="239"/>
      <c r="D145" s="238"/>
      <c r="E145" s="240"/>
      <c r="F145" s="238"/>
      <c r="G145" s="238"/>
      <c r="H145" s="238"/>
      <c r="I145" s="238"/>
    </row>
    <row r="146" s="241" customFormat="true" ht="13.2" hidden="true" customHeight="false" outlineLevel="0" collapsed="false">
      <c r="A146" s="237"/>
      <c r="B146" s="237"/>
      <c r="C146" s="242"/>
      <c r="D146" s="237"/>
      <c r="E146" s="240"/>
      <c r="F146" s="237"/>
      <c r="G146" s="237"/>
      <c r="H146" s="237"/>
      <c r="I146" s="237"/>
    </row>
    <row r="147" s="241" customFormat="true" ht="13.2" hidden="true" customHeight="false" outlineLevel="0" collapsed="false">
      <c r="A147" s="238"/>
      <c r="B147" s="238"/>
      <c r="C147" s="239"/>
      <c r="D147" s="237"/>
      <c r="E147" s="240"/>
      <c r="F147" s="237"/>
      <c r="G147" s="238"/>
      <c r="H147" s="238"/>
      <c r="I147" s="238"/>
    </row>
    <row r="148" s="241" customFormat="true" ht="13.2" hidden="true" customHeight="false" outlineLevel="0" collapsed="false">
      <c r="A148" s="238"/>
      <c r="B148" s="238"/>
      <c r="C148" s="239"/>
      <c r="D148" s="237"/>
      <c r="E148" s="240"/>
      <c r="F148" s="237"/>
      <c r="G148" s="238"/>
      <c r="H148" s="238"/>
      <c r="I148" s="238"/>
    </row>
    <row r="149" s="241" customFormat="true" ht="13.2" hidden="true" customHeight="false" outlineLevel="0" collapsed="false">
      <c r="A149" s="238"/>
      <c r="B149" s="238"/>
      <c r="C149" s="239"/>
      <c r="D149" s="237"/>
      <c r="E149" s="240"/>
      <c r="F149" s="237"/>
      <c r="G149" s="238"/>
      <c r="H149" s="238"/>
      <c r="I149" s="238"/>
    </row>
    <row r="150" s="241" customFormat="true" ht="13.2" hidden="true" customHeight="false" outlineLevel="0" collapsed="false">
      <c r="A150" s="237"/>
      <c r="B150" s="238"/>
      <c r="C150" s="239"/>
      <c r="D150" s="238"/>
      <c r="E150" s="240"/>
      <c r="F150" s="238"/>
      <c r="G150" s="238"/>
      <c r="H150" s="238"/>
      <c r="I150" s="237"/>
    </row>
    <row r="151" s="241" customFormat="true" ht="13.2" hidden="true" customHeight="false" outlineLevel="0" collapsed="false">
      <c r="A151" s="237"/>
      <c r="B151" s="238"/>
      <c r="C151" s="239"/>
      <c r="D151" s="238"/>
      <c r="E151" s="240"/>
      <c r="F151" s="238"/>
      <c r="G151" s="238"/>
      <c r="H151" s="238"/>
      <c r="I151" s="237"/>
    </row>
    <row r="152" s="241" customFormat="true" ht="13.2" hidden="true" customHeight="false" outlineLevel="0" collapsed="false">
      <c r="A152" s="237"/>
      <c r="B152" s="238"/>
      <c r="C152" s="239"/>
      <c r="D152" s="238"/>
      <c r="E152" s="240"/>
      <c r="F152" s="238"/>
      <c r="G152" s="238"/>
      <c r="H152" s="238"/>
      <c r="I152" s="237"/>
    </row>
    <row r="153" s="241" customFormat="true" ht="13.2" hidden="true" customHeight="false" outlineLevel="0" collapsed="false">
      <c r="A153" s="237"/>
      <c r="B153" s="237"/>
      <c r="C153" s="242"/>
      <c r="D153" s="237"/>
      <c r="E153" s="240"/>
      <c r="F153" s="237"/>
      <c r="G153" s="237"/>
      <c r="H153" s="237"/>
      <c r="I153" s="237"/>
    </row>
    <row r="154" s="241" customFormat="true" ht="13.2" hidden="true" customHeight="false" outlineLevel="0" collapsed="false">
      <c r="A154" s="237"/>
      <c r="B154" s="237"/>
      <c r="C154" s="242"/>
      <c r="D154" s="237"/>
      <c r="E154" s="240"/>
      <c r="F154" s="237"/>
      <c r="G154" s="237"/>
      <c r="H154" s="238"/>
      <c r="I154" s="238"/>
    </row>
    <row r="155" s="241" customFormat="true" ht="13.2" hidden="true" customHeight="false" outlineLevel="0" collapsed="false">
      <c r="A155" s="237"/>
      <c r="B155" s="237"/>
      <c r="C155" s="242"/>
      <c r="D155" s="237"/>
      <c r="E155" s="240"/>
      <c r="F155" s="237"/>
      <c r="G155" s="237"/>
      <c r="H155" s="237"/>
      <c r="I155" s="237"/>
    </row>
    <row r="156" s="241" customFormat="true" ht="13.2" hidden="true" customHeight="false" outlineLevel="0" collapsed="false">
      <c r="A156" s="237"/>
      <c r="B156" s="237"/>
      <c r="C156" s="242"/>
      <c r="D156" s="237"/>
      <c r="E156" s="240"/>
      <c r="F156" s="237"/>
      <c r="G156" s="237"/>
      <c r="H156" s="237"/>
      <c r="I156" s="237"/>
    </row>
    <row r="157" s="241" customFormat="true" ht="13.2" hidden="true" customHeight="false" outlineLevel="0" collapsed="false">
      <c r="A157" s="237"/>
      <c r="B157" s="237"/>
      <c r="C157" s="242"/>
      <c r="D157" s="237"/>
      <c r="E157" s="240"/>
      <c r="F157" s="237"/>
      <c r="G157" s="237"/>
      <c r="H157" s="237"/>
      <c r="I157" s="237"/>
    </row>
    <row r="158" s="241" customFormat="true" ht="13.2" hidden="true" customHeight="false" outlineLevel="0" collapsed="false">
      <c r="A158" s="238"/>
      <c r="B158" s="238"/>
      <c r="C158" s="239"/>
      <c r="D158" s="238"/>
      <c r="E158" s="240"/>
      <c r="F158" s="238"/>
      <c r="G158" s="238"/>
      <c r="H158" s="238"/>
      <c r="I158" s="238"/>
    </row>
    <row r="159" s="241" customFormat="true" ht="13.2" hidden="true" customHeight="false" outlineLevel="0" collapsed="false">
      <c r="A159" s="238"/>
      <c r="B159" s="238"/>
      <c r="C159" s="239"/>
      <c r="D159" s="238"/>
      <c r="E159" s="240"/>
      <c r="F159" s="238"/>
      <c r="G159" s="238"/>
      <c r="H159" s="238"/>
      <c r="I159" s="238"/>
    </row>
    <row r="160" s="241" customFormat="true" ht="13.2" hidden="true" customHeight="false" outlineLevel="0" collapsed="false">
      <c r="A160" s="238"/>
      <c r="B160" s="238"/>
      <c r="C160" s="239"/>
      <c r="D160" s="238"/>
      <c r="E160" s="240"/>
      <c r="F160" s="238"/>
      <c r="G160" s="238"/>
      <c r="H160" s="238"/>
      <c r="I160" s="238"/>
    </row>
    <row r="161" s="241" customFormat="true" ht="13.2" hidden="true" customHeight="false" outlineLevel="0" collapsed="false">
      <c r="A161" s="238"/>
      <c r="B161" s="238"/>
      <c r="C161" s="239"/>
      <c r="D161" s="238"/>
      <c r="E161" s="240"/>
      <c r="F161" s="238"/>
      <c r="G161" s="238"/>
      <c r="H161" s="238"/>
      <c r="I161" s="238"/>
    </row>
    <row r="162" s="241" customFormat="true" ht="13.2" hidden="true" customHeight="false" outlineLevel="0" collapsed="false">
      <c r="A162" s="238"/>
      <c r="B162" s="238"/>
      <c r="C162" s="239"/>
      <c r="D162" s="238"/>
      <c r="E162" s="240"/>
      <c r="F162" s="238"/>
      <c r="G162" s="238"/>
      <c r="H162" s="238"/>
      <c r="I162" s="238"/>
    </row>
    <row r="163" s="241" customFormat="true" ht="13.2" hidden="true" customHeight="false" outlineLevel="0" collapsed="false">
      <c r="A163" s="238"/>
      <c r="B163" s="238"/>
      <c r="C163" s="239"/>
      <c r="D163" s="238"/>
      <c r="E163" s="240"/>
      <c r="F163" s="238"/>
      <c r="G163" s="238"/>
      <c r="H163" s="238"/>
      <c r="I163" s="238"/>
    </row>
    <row r="164" s="241" customFormat="true" ht="13.2" hidden="true" customHeight="false" outlineLevel="0" collapsed="false">
      <c r="A164" s="238"/>
      <c r="B164" s="238"/>
      <c r="C164" s="239"/>
      <c r="D164" s="238"/>
      <c r="E164" s="240"/>
      <c r="F164" s="238"/>
      <c r="G164" s="238"/>
      <c r="H164" s="238"/>
      <c r="I164" s="238"/>
    </row>
    <row r="165" s="241" customFormat="true" ht="13.2" hidden="true" customHeight="false" outlineLevel="0" collapsed="false">
      <c r="A165" s="238"/>
      <c r="B165" s="238"/>
      <c r="C165" s="239"/>
      <c r="D165" s="238"/>
      <c r="E165" s="240"/>
      <c r="F165" s="238"/>
      <c r="G165" s="238"/>
      <c r="H165" s="238"/>
      <c r="I165" s="238"/>
    </row>
    <row r="166" s="241" customFormat="true" ht="13.2" hidden="true" customHeight="false" outlineLevel="0" collapsed="false">
      <c r="A166" s="238"/>
      <c r="B166" s="238"/>
      <c r="C166" s="239"/>
      <c r="D166" s="238"/>
      <c r="E166" s="240"/>
      <c r="F166" s="238"/>
      <c r="G166" s="238"/>
      <c r="H166" s="238"/>
      <c r="I166" s="238"/>
    </row>
    <row r="167" s="241" customFormat="true" ht="13.2" hidden="true" customHeight="false" outlineLevel="0" collapsed="false">
      <c r="A167" s="238"/>
      <c r="B167" s="238"/>
      <c r="C167" s="239"/>
      <c r="D167" s="238"/>
      <c r="E167" s="240"/>
      <c r="F167" s="238"/>
      <c r="G167" s="238"/>
      <c r="H167" s="238"/>
      <c r="I167" s="238"/>
    </row>
    <row r="168" s="241" customFormat="true" ht="13.2" hidden="true" customHeight="false" outlineLevel="0" collapsed="false">
      <c r="A168" s="238"/>
      <c r="B168" s="238"/>
      <c r="C168" s="239"/>
      <c r="D168" s="238"/>
      <c r="E168" s="240"/>
      <c r="F168" s="238"/>
      <c r="G168" s="238"/>
      <c r="H168" s="238"/>
      <c r="I168" s="238"/>
    </row>
    <row r="169" s="241" customFormat="true" ht="13.2" hidden="true" customHeight="false" outlineLevel="0" collapsed="false">
      <c r="A169" s="238"/>
      <c r="B169" s="238"/>
      <c r="C169" s="239"/>
      <c r="D169" s="238"/>
      <c r="E169" s="240"/>
      <c r="F169" s="238"/>
      <c r="G169" s="238"/>
      <c r="H169" s="238"/>
      <c r="I169" s="238"/>
    </row>
    <row r="170" s="241" customFormat="true" ht="13.2" hidden="true" customHeight="false" outlineLevel="0" collapsed="false">
      <c r="A170" s="238"/>
      <c r="B170" s="238"/>
      <c r="C170" s="239"/>
      <c r="D170" s="238"/>
      <c r="E170" s="240"/>
      <c r="F170" s="238"/>
      <c r="G170" s="238"/>
      <c r="H170" s="238"/>
      <c r="I170" s="238"/>
    </row>
    <row r="171" s="241" customFormat="true" ht="13.2" hidden="true" customHeight="false" outlineLevel="0" collapsed="false">
      <c r="A171" s="238"/>
      <c r="B171" s="238"/>
      <c r="C171" s="239"/>
      <c r="D171" s="238"/>
      <c r="E171" s="240"/>
      <c r="F171" s="238"/>
      <c r="G171" s="238"/>
      <c r="H171" s="238"/>
      <c r="I171" s="238"/>
    </row>
    <row r="172" customFormat="false" ht="12.75" hidden="false" customHeight="true" outlineLevel="0" collapsed="false">
      <c r="A172" s="199" t="str">
        <f aca="false">CONCATENATE(A115)</f>
        <v>Zápis hlasatele</v>
      </c>
      <c r="B172" s="199"/>
      <c r="C172" s="199"/>
      <c r="D172" s="199"/>
      <c r="E172" s="199"/>
      <c r="F172" s="199"/>
      <c r="G172" s="199"/>
      <c r="H172" s="199"/>
      <c r="I172" s="199"/>
    </row>
    <row r="173" customFormat="false" ht="12.75" hidden="false" customHeight="true" outlineLevel="0" collapsed="false">
      <c r="A173" s="199"/>
      <c r="B173" s="199"/>
      <c r="C173" s="199"/>
      <c r="D173" s="199"/>
      <c r="E173" s="199"/>
      <c r="F173" s="199"/>
      <c r="G173" s="199"/>
      <c r="H173" s="199"/>
      <c r="I173" s="199"/>
    </row>
    <row r="174" s="14" customFormat="true" ht="12.75" hidden="true" customHeight="true" outlineLevel="0" collapsed="false">
      <c r="A174" s="200"/>
      <c r="B174" s="200"/>
      <c r="C174" s="201"/>
      <c r="D174" s="200"/>
      <c r="E174" s="202"/>
      <c r="F174" s="200"/>
      <c r="G174" s="200"/>
      <c r="H174" s="200"/>
      <c r="I174" s="200"/>
    </row>
    <row r="175" s="14" customFormat="true" ht="13.2" hidden="true" customHeight="false" outlineLevel="0" collapsed="false">
      <c r="A175" s="203"/>
      <c r="B175" s="203"/>
      <c r="C175" s="204"/>
      <c r="D175" s="203"/>
      <c r="E175" s="205"/>
      <c r="F175" s="206"/>
      <c r="G175" s="206"/>
      <c r="H175" s="206"/>
      <c r="I175" s="206"/>
    </row>
    <row r="176" s="14" customFormat="true" ht="13.2" hidden="true" customHeight="false" outlineLevel="0" collapsed="false">
      <c r="A176" s="203"/>
      <c r="B176" s="203"/>
      <c r="C176" s="204"/>
      <c r="D176" s="203"/>
      <c r="E176" s="205"/>
      <c r="F176" s="206"/>
      <c r="G176" s="206"/>
      <c r="H176" s="206"/>
      <c r="I176" s="206"/>
    </row>
    <row r="177" s="14" customFormat="true" ht="13.2" hidden="true" customHeight="false" outlineLevel="0" collapsed="false">
      <c r="A177" s="203"/>
      <c r="B177" s="203"/>
      <c r="C177" s="204"/>
      <c r="D177" s="203"/>
      <c r="E177" s="205"/>
      <c r="F177" s="206"/>
      <c r="G177" s="206"/>
      <c r="H177" s="206"/>
      <c r="I177" s="206"/>
    </row>
    <row r="178" s="14" customFormat="true" ht="13.2" hidden="true" customHeight="false" outlineLevel="0" collapsed="false">
      <c r="A178" s="203"/>
      <c r="B178" s="203"/>
      <c r="C178" s="204"/>
      <c r="D178" s="203"/>
      <c r="E178" s="205"/>
      <c r="F178" s="206"/>
      <c r="G178" s="206"/>
      <c r="H178" s="206"/>
      <c r="I178" s="206"/>
    </row>
    <row r="179" s="14" customFormat="true" ht="13.2" hidden="true" customHeight="false" outlineLevel="0" collapsed="false">
      <c r="A179" s="203"/>
      <c r="B179" s="203"/>
      <c r="C179" s="204"/>
      <c r="D179" s="203"/>
      <c r="E179" s="205"/>
      <c r="F179" s="206"/>
      <c r="G179" s="206"/>
      <c r="H179" s="206"/>
      <c r="I179" s="206"/>
    </row>
    <row r="180" s="14" customFormat="true" ht="13.2" hidden="true" customHeight="false" outlineLevel="0" collapsed="false">
      <c r="A180" s="203"/>
      <c r="B180" s="203"/>
      <c r="C180" s="204"/>
      <c r="D180" s="203"/>
      <c r="E180" s="205"/>
      <c r="F180" s="206"/>
      <c r="G180" s="206"/>
      <c r="H180" s="206"/>
      <c r="I180" s="206"/>
    </row>
    <row r="181" customFormat="false" ht="13.8" hidden="false" customHeight="false" outlineLevel="0" collapsed="false">
      <c r="A181" s="207"/>
      <c r="B181" s="207"/>
      <c r="C181" s="208"/>
      <c r="D181" s="207"/>
      <c r="E181" s="209"/>
      <c r="F181" s="207"/>
      <c r="G181" s="207"/>
      <c r="H181" s="207"/>
      <c r="I181" s="207"/>
    </row>
    <row r="182" customFormat="false" ht="27" hidden="false" customHeight="false" outlineLevel="0" collapsed="false">
      <c r="A182" s="210" t="str">
        <f aca="false">CONCATENATE([4]List1!$A$40)</f>
        <v>soutěž</v>
      </c>
      <c r="B182" s="210"/>
      <c r="C182" s="211" t="str">
        <f aca="false">CONCATENATE([4]List1!$A$41)</f>
        <v>datum</v>
      </c>
      <c r="D182" s="212" t="str">
        <f aca="false">CONCATENATE([4]List1!$A$42)</f>
        <v>č. utkání</v>
      </c>
      <c r="E182" s="213" t="str">
        <f aca="false">CONCATENATE([4]List1!$A$43)</f>
        <v>hmotnost</v>
      </c>
      <c r="F182" s="212" t="str">
        <f aca="false">CONCATENATE([4]List1!$A$44)</f>
        <v>styl</v>
      </c>
      <c r="G182" s="212" t="str">
        <f aca="false">CONCATENATE([4]List1!$A$45)</f>
        <v>kolo</v>
      </c>
      <c r="H182" s="214" t="str">
        <f aca="false">CONCATENATE([4]List1!$A$46)</f>
        <v>finále</v>
      </c>
      <c r="I182" s="215" t="str">
        <f aca="false">CONCATENATE([4]List1!$A$47)</f>
        <v>žíněnka</v>
      </c>
    </row>
    <row r="183" customFormat="false" ht="13.2" hidden="false" customHeight="false" outlineLevel="0" collapsed="false">
      <c r="A183" s="216" t="str">
        <f aca="false">CONCATENATE(A126)</f>
        <v>Nejdecký pohár 20223</v>
      </c>
      <c r="B183" s="216"/>
      <c r="C183" s="247" t="str">
        <f aca="false">CONCATENATE(C126)</f>
        <v>10.6.2023</v>
      </c>
      <c r="D183" s="218" t="n">
        <f aca="false">D126+1</f>
        <v>2018</v>
      </c>
      <c r="E183" s="244" t="str">
        <f aca="false">CONCATENATE(E126)</f>
        <v>ml.ž 43 kg</v>
      </c>
      <c r="F183" s="244" t="str">
        <f aca="false">CONCATENATE(F126)</f>
        <v>ř.ř.</v>
      </c>
      <c r="G183" s="245" t="str">
        <f aca="false">CONCATENATE(G126)</f>
        <v>2</v>
      </c>
      <c r="H183" s="220"/>
      <c r="I183" s="246" t="str">
        <f aca="false">CONCATENATE(I126)</f>
        <v>2</v>
      </c>
    </row>
    <row r="184" customFormat="false" ht="13.8" hidden="false" customHeight="false" outlineLevel="0" collapsed="false">
      <c r="A184" s="216"/>
      <c r="B184" s="216"/>
      <c r="C184" s="247"/>
      <c r="D184" s="218"/>
      <c r="E184" s="244"/>
      <c r="F184" s="244"/>
      <c r="G184" s="245"/>
      <c r="H184" s="220"/>
      <c r="I184" s="246"/>
    </row>
    <row r="185" customFormat="false" ht="14.4" hidden="false" customHeight="false" outlineLevel="0" collapsed="false">
      <c r="A185" s="207"/>
      <c r="B185" s="207"/>
      <c r="C185" s="208"/>
      <c r="D185" s="207"/>
      <c r="E185" s="209"/>
      <c r="F185" s="207"/>
      <c r="G185" s="207"/>
      <c r="H185" s="207"/>
      <c r="I185" s="207"/>
    </row>
    <row r="186" customFormat="false" ht="13.8" hidden="false" customHeight="false" outlineLevel="0" collapsed="false">
      <c r="A186" s="222" t="str">
        <f aca="false">CONCATENATE([4]List1!$A$48)</f>
        <v>červený</v>
      </c>
      <c r="B186" s="222"/>
      <c r="C186" s="222"/>
      <c r="D186" s="222"/>
      <c r="E186" s="223"/>
      <c r="F186" s="224" t="str">
        <f aca="false">CONCATENATE([4]List1!$A$49)</f>
        <v>modrý</v>
      </c>
      <c r="G186" s="224"/>
      <c r="H186" s="224"/>
      <c r="I186" s="224"/>
    </row>
    <row r="187" customFormat="false" ht="13.2" hidden="false" customHeight="false" outlineLevel="0" collapsed="false">
      <c r="A187" s="225" t="str">
        <f aca="false">CONCATENATE([4]List1!$A$50)</f>
        <v>jméno</v>
      </c>
      <c r="B187" s="225"/>
      <c r="C187" s="226" t="str">
        <f aca="false">CONCATENATE([4]List1!$A$51)</f>
        <v>oddíl</v>
      </c>
      <c r="D187" s="227" t="str">
        <f aca="false">CONCATENATE([4]List1!$A$52)</f>
        <v>los</v>
      </c>
      <c r="E187" s="223"/>
      <c r="F187" s="225" t="str">
        <f aca="false">CONCATENATE([4]List1!$A$50)</f>
        <v>jméno</v>
      </c>
      <c r="G187" s="225"/>
      <c r="H187" s="228" t="str">
        <f aca="false">CONCATENATE([4]List1!$A$51)</f>
        <v>oddíl</v>
      </c>
      <c r="I187" s="227" t="str">
        <f aca="false">CONCATENATE([4]List1!$A$52)</f>
        <v>los</v>
      </c>
      <c r="L187" s="1" t="s">
        <v>54</v>
      </c>
      <c r="M187" s="1" t="s">
        <v>55</v>
      </c>
      <c r="N187" s="1" t="s">
        <v>56</v>
      </c>
      <c r="O187" s="1" t="s">
        <v>57</v>
      </c>
      <c r="P187" s="1" t="s">
        <v>58</v>
      </c>
      <c r="Q187" s="1" t="s">
        <v>59</v>
      </c>
      <c r="R187" s="1" t="s">
        <v>60</v>
      </c>
      <c r="S187" s="1" t="s">
        <v>61</v>
      </c>
      <c r="T187" s="1"/>
      <c r="U187" s="1"/>
    </row>
    <row r="188" customFormat="false" ht="13.2" hidden="false" customHeight="false" outlineLevel="0" collapsed="false">
      <c r="A188" s="229" t="str">
        <f aca="false">CONCATENATE(L188,M188,N188,O188)</f>
        <v>Koriták David</v>
      </c>
      <c r="B188" s="229"/>
      <c r="C188" s="230" t="str">
        <f aca="false">CONCATENATE(L189,M189,N189,O189)</f>
        <v>Holyš.</v>
      </c>
      <c r="D188" s="231" t="n">
        <v>6</v>
      </c>
      <c r="E188" s="223"/>
      <c r="F188" s="229" t="str">
        <f aca="false">CONCATENATE(P188,Q188,R188,S188)</f>
        <v>Zwaschka Petr</v>
      </c>
      <c r="G188" s="229"/>
      <c r="H188" s="232" t="str">
        <f aca="false">CONCATENATE(P189,Q189,R189,S189)</f>
        <v>Holyš.</v>
      </c>
      <c r="I188" s="233" t="n">
        <v>4</v>
      </c>
      <c r="K188" s="0" t="s">
        <v>62</v>
      </c>
      <c r="L188" s="0" t="str">
        <f aca="false">IF($D188='Vážní listina'!$A$9,'Vážní listina'!$B$9,IF($D188='Vážní listina'!$A$10,'Vážní listina'!$B$10,IF($D188='Vážní listina'!$A$11,'Vážní listina'!$B$11,"")))</f>
        <v>Koriták David</v>
      </c>
      <c r="M188" s="0" t="str">
        <f aca="false">IF($D188='[5]Vážní listina'!$A$12,'[5]Vážní listina'!$B$12,IF($D188='[5]Vážní listina'!$A$13,'[5]Vážní listina'!$B$13,IF($D188='[5]Vážní listina'!$A$14,'[5]Vážní listina'!$B$14,IF($D188='[5]Vážní listina'!$A$15,'[5]Vážní listina'!$B$15,IF($D188='[5]Vážní listina'!$A$16,'[5]Vážní listina'!$B$16,IF($D188='[5]Vážní listina'!$A$17,'[5]Vážní listina'!$B$17,""))))))</f>
        <v/>
      </c>
      <c r="N188" s="0" t="str">
        <f aca="false">IF($D188='[5]Vážní listina'!$A$18,'[5]Vážní listina'!$B$18,IF($D188='[5]Vážní listina'!$A$19,'[5]Vážní listina'!$B$19,IF($D188='[5]Vážní listina'!$A$20,'[5]Vážní listina'!$B$20,IF($D188='[5]Vážní listina'!$A$21,'[5]Vážní listina'!$B$21,IF($D188='[5]Vážní listina'!$A$22,'[5]Vážní listina'!$B$22,IF($D188='[5]Vážní listina'!$A$23,'[5]Vážní listina'!$B$23,""))))))</f>
        <v/>
      </c>
      <c r="O188" s="0" t="str">
        <f aca="false">IF($D188='[5]Vážní listina'!$A$24,'[5]Vážní listina'!$B$24,IF($D188='[5]Vážní listina'!$A$25,'[5]Vážní listina'!$B$25,IF($D188='[5]Vážní listina'!$A$26,'[5]Vážní listina'!$B$26,IF($D188='[5]Vážní listina'!$A$27,'[5]Vážní listina'!$B$27,IF($D188='[5]Vážní listina'!$A$28,'[5]Vážní listina'!$B$28,IF($D188='[5]Vážní listina'!$A$29,'[5]Vážní listina'!$B$29,""))))))</f>
        <v/>
      </c>
      <c r="P188" s="0" t="str">
        <f aca="false">IF($I188='Vážní listina'!$A$9,'Vážní listina'!$B$9,IF($I188='Vážní listina'!$A$10,'Vážní listina'!$B$10,IF($I188='Vážní listina'!$A$11,'Vážní listina'!$B$11,"")))</f>
        <v>Zwaschka Petr</v>
      </c>
      <c r="Q188" s="0" t="str">
        <f aca="false">IF($I188='[5]Vážní listina'!$A$12,'[5]Vážní listina'!$B$12,IF($I188='[5]Vážní listina'!$A$13,'[5]Vážní listina'!$B$13,IF($I188='[5]Vážní listina'!$A$14,'[5]Vážní listina'!$B$14,IF($I188='[5]Vážní listina'!$A$15,'[5]Vážní listina'!$B$15,IF($I188='[5]Vážní listina'!$A$16,'[5]Vážní listina'!$B$16,IF($I188='[5]Vážní listina'!$A$17,'[5]Vážní listina'!$B$17,""))))))</f>
        <v/>
      </c>
      <c r="R188" s="0" t="str">
        <f aca="false">IF($I188='[5]Vážní listina'!$A$18,'[5]Vážní listina'!$B$18,IF($I188='[5]Vážní listina'!$A$19,'[5]Vážní listina'!$B$19,IF($I188='[5]Vážní listina'!$A$20,'[5]Vážní listina'!$B$20,IF($I188='[5]Vážní listina'!$A$21,'[5]Vážní listina'!$B$21,IF($I188='[5]Vážní listina'!$A$22,'[5]Vážní listina'!$B$22,IF($I188='[5]Vážní listina'!$A$23,'[5]Vážní listina'!$B$23,""))))))</f>
        <v/>
      </c>
      <c r="S188" s="0" t="str">
        <f aca="false">IF($I188='[5]Vážní listina'!$A$24,'[5]Vážní listina'!$B$24,IF($I188='[5]Vážní listina'!$A$25,'[5]Vážní listina'!$B$25,IF($I188='[5]Vážní listina'!$A$26,'[5]Vážní listina'!$B$26,IF($I188='[5]Vážní listina'!$A$27,'[5]Vážní listina'!$B$27,IF($I188='[5]Vážní listina'!$A$28,'[5]Vážní listina'!$B$28,IF($I188='[5]Vážní listina'!$A$29,'[5]Vážní listina'!$B$29,""))))))</f>
        <v/>
      </c>
    </row>
    <row r="189" customFormat="false" ht="13.8" hidden="false" customHeight="false" outlineLevel="0" collapsed="false">
      <c r="A189" s="229"/>
      <c r="B189" s="229"/>
      <c r="C189" s="230"/>
      <c r="D189" s="231"/>
      <c r="E189" s="223"/>
      <c r="F189" s="229"/>
      <c r="G189" s="229"/>
      <c r="H189" s="232"/>
      <c r="I189" s="233"/>
      <c r="K189" s="0" t="s">
        <v>63</v>
      </c>
      <c r="L189" s="0" t="str">
        <f aca="false">IF($D188='Vážní listina'!$A$9,'Vážní listina'!$C$9,IF($D188='Vážní listina'!$A$10,'Vážní listina'!$C$10,IF($D188='Vážní listina'!$A$11,'Vážní listina'!$C$11,"")))</f>
        <v>Holyš.</v>
      </c>
      <c r="M189" s="0" t="str">
        <f aca="false">IF($D188='[5]Vážní listina'!$A$12,'[5]Vážní listina'!$C$12,IF($D188='[5]Vážní listina'!$A$13,'[5]Vážní listina'!$C$13,IF($D188='[5]Vážní listina'!$A$14,'[5]Vážní listina'!$C$14,IF($D188='[5]Vážní listina'!$A$15,'[5]Vážní listina'!$C$15,IF($D188='[5]Vážní listina'!$A$16,'[5]Vážní listina'!$C$16,IF($D188='[5]Vážní listina'!$A$17,'[5]Vážní listina'!$C$17,""))))))</f>
        <v/>
      </c>
      <c r="N189" s="0" t="str">
        <f aca="false">IF($D188='[5]Vážní listina'!$A$18,'[5]Vážní listina'!$C$18,IF($D188='[5]Vážní listina'!$A$19,'[5]Vážní listina'!$C$19,IF($D188='[5]Vážní listina'!$A$20,'[5]Vážní listina'!$C$20,IF($D188='[5]Vážní listina'!$A$21,'[5]Vážní listina'!$C$21,IF($D188='[5]Vážní listina'!$A$22,'[5]Vážní listina'!$C$22,IF($D188='[5]Vážní listina'!$A$23,'[5]Vážní listina'!$C$23,""))))))</f>
        <v/>
      </c>
      <c r="O189" s="0" t="str">
        <f aca="false">IF($D188='[5]Vážní listina'!$A$24,'[5]Vážní listina'!$C$24,IF($D188='[5]Vážní listina'!$A$25,'[5]Vážní listina'!$C$25,IF($D188='[5]Vážní listina'!$A$26,'[5]Vážní listina'!$C$26,IF($D188='[5]Vážní listina'!$A$27,'[5]Vážní listina'!$C$27,IF($D188='[5]Vážní listina'!$A$28,'[5]Vážní listina'!$C$28,IF($D188='[5]Vážní listina'!$A$29,'[5]Vážní listina'!$C$29,""))))))</f>
        <v/>
      </c>
      <c r="P189" s="0" t="str">
        <f aca="false">IF($I188='Vážní listina'!$A$9,'Vážní listina'!$C$9,IF($I188='Vážní listina'!$A$10,'Vážní listina'!$C$10,IF($I188='Vážní listina'!$A$11,'Vážní listina'!$C$11,"")))</f>
        <v>Holyš.</v>
      </c>
      <c r="Q189" s="0" t="str">
        <f aca="false">IF($I188='[5]Vážní listina'!$A$12,'[5]Vážní listina'!$C$12,IF($I188='[5]Vážní listina'!$A$13,'[5]Vážní listina'!$C$13,IF($I188='[5]Vážní listina'!$A$14,'[5]Vážní listina'!$C$14,IF($I188='[5]Vážní listina'!$A$15,'[5]Vážní listina'!$C$15,IF($I188='[5]Vážní listina'!$A$16,'[5]Vážní listina'!$C$16,IF($I188='[5]Vážní listina'!$A$17,'[5]Vážní listina'!$C$17,""))))))</f>
        <v/>
      </c>
      <c r="R189" s="0" t="str">
        <f aca="false">IF($I188='[5]Vážní listina'!$A$18,'[5]Vážní listina'!$C$18,IF($I188='[5]Vážní listina'!$A$19,'[5]Vážní listina'!$C$19,IF($I188='[5]Vážní listina'!$A$20,'[5]Vážní listina'!$C$20,IF($I188='[5]Vážní listina'!$A$21,'[5]Vážní listina'!$C$21,IF($I188='[5]Vážní listina'!$A$22,'[5]Vážní listina'!$C$22,IF($I188='[5]Vážní listina'!$A$23,'[5]Vážní listina'!$C$23,""))))))</f>
        <v/>
      </c>
      <c r="S189" s="0" t="str">
        <f aca="false">IF($I188='[5]Vážní listina'!$A$24,'[5]Vážní listina'!$C$24,IF($I188='[5]Vážní listina'!$A$25,'[5]Vážní listina'!$C$25,IF($I188='[5]Vážní listina'!$A$26,'[5]Vážní listina'!$C$26,IF($I188='[5]Vážní listina'!$A$27,'[5]Vážní listina'!$C$27,IF($I188='[5]Vážní listina'!$A$28,'[5]Vážní listina'!$C$28,IF($I188='[5]Vážní listina'!$A$29,'[5]Vážní listina'!$C$29,""))))))</f>
        <v/>
      </c>
    </row>
    <row r="190" customFormat="false" ht="13.8" hidden="false" customHeight="false" outlineLevel="0" collapsed="false">
      <c r="A190" s="234"/>
      <c r="B190" s="234"/>
      <c r="C190" s="235"/>
      <c r="D190" s="234"/>
      <c r="E190" s="236"/>
      <c r="F190" s="234"/>
      <c r="G190" s="234"/>
      <c r="H190" s="234"/>
      <c r="I190" s="234"/>
    </row>
    <row r="191" s="241" customFormat="true" ht="13.2" hidden="true" customHeight="false" outlineLevel="0" collapsed="false">
      <c r="A191" s="237"/>
      <c r="B191" s="238"/>
      <c r="C191" s="239"/>
      <c r="D191" s="238"/>
      <c r="E191" s="240"/>
      <c r="F191" s="238"/>
      <c r="G191" s="238"/>
      <c r="H191" s="238"/>
      <c r="I191" s="237"/>
    </row>
    <row r="192" s="241" customFormat="true" ht="13.2" hidden="true" customHeight="false" outlineLevel="0" collapsed="false">
      <c r="A192" s="238"/>
      <c r="B192" s="238"/>
      <c r="C192" s="239"/>
      <c r="D192" s="238"/>
      <c r="E192" s="240"/>
      <c r="F192" s="238"/>
      <c r="G192" s="238"/>
      <c r="H192" s="238"/>
      <c r="I192" s="238"/>
    </row>
    <row r="193" s="241" customFormat="true" ht="13.2" hidden="true" customHeight="false" outlineLevel="0" collapsed="false">
      <c r="A193" s="238"/>
      <c r="B193" s="238"/>
      <c r="C193" s="239"/>
      <c r="D193" s="238"/>
      <c r="E193" s="240"/>
      <c r="F193" s="238"/>
      <c r="G193" s="238"/>
      <c r="H193" s="238"/>
      <c r="I193" s="238"/>
    </row>
    <row r="194" s="241" customFormat="true" ht="13.2" hidden="true" customHeight="false" outlineLevel="0" collapsed="false">
      <c r="A194" s="238"/>
      <c r="B194" s="238"/>
      <c r="C194" s="239"/>
      <c r="D194" s="238"/>
      <c r="E194" s="240"/>
      <c r="F194" s="238"/>
      <c r="G194" s="238"/>
      <c r="H194" s="238"/>
      <c r="I194" s="238"/>
    </row>
    <row r="195" s="241" customFormat="true" ht="13.2" hidden="true" customHeight="false" outlineLevel="0" collapsed="false">
      <c r="A195" s="238"/>
      <c r="B195" s="238"/>
      <c r="C195" s="239"/>
      <c r="D195" s="238"/>
      <c r="E195" s="240"/>
      <c r="F195" s="238"/>
      <c r="G195" s="238"/>
      <c r="H195" s="238"/>
      <c r="I195" s="238"/>
    </row>
    <row r="196" s="241" customFormat="true" ht="13.2" hidden="true" customHeight="false" outlineLevel="0" collapsed="false">
      <c r="A196" s="238"/>
      <c r="B196" s="238"/>
      <c r="C196" s="239"/>
      <c r="D196" s="238"/>
      <c r="E196" s="240"/>
      <c r="F196" s="238"/>
      <c r="G196" s="238"/>
      <c r="H196" s="238"/>
      <c r="I196" s="238"/>
    </row>
    <row r="197" s="241" customFormat="true" ht="13.2" hidden="true" customHeight="false" outlineLevel="0" collapsed="false">
      <c r="A197" s="238"/>
      <c r="B197" s="238"/>
      <c r="C197" s="239"/>
      <c r="D197" s="238"/>
      <c r="E197" s="240"/>
      <c r="F197" s="238"/>
      <c r="G197" s="238"/>
      <c r="H197" s="238"/>
      <c r="I197" s="238"/>
    </row>
    <row r="198" s="241" customFormat="true" ht="13.2" hidden="true" customHeight="false" outlineLevel="0" collapsed="false">
      <c r="A198" s="238"/>
      <c r="B198" s="238"/>
      <c r="C198" s="239"/>
      <c r="D198" s="238"/>
      <c r="E198" s="240"/>
      <c r="F198" s="238"/>
      <c r="G198" s="238"/>
      <c r="H198" s="238"/>
      <c r="I198" s="238"/>
    </row>
    <row r="199" s="241" customFormat="true" ht="13.2" hidden="true" customHeight="false" outlineLevel="0" collapsed="false">
      <c r="A199" s="238"/>
      <c r="B199" s="238"/>
      <c r="C199" s="239"/>
      <c r="D199" s="238"/>
      <c r="E199" s="240"/>
      <c r="F199" s="238"/>
      <c r="G199" s="238"/>
      <c r="H199" s="238"/>
      <c r="I199" s="238"/>
    </row>
    <row r="200" s="241" customFormat="true" ht="13.2" hidden="true" customHeight="false" outlineLevel="0" collapsed="false">
      <c r="A200" s="238"/>
      <c r="B200" s="238"/>
      <c r="C200" s="239"/>
      <c r="D200" s="238"/>
      <c r="E200" s="240"/>
      <c r="F200" s="238"/>
      <c r="G200" s="238"/>
      <c r="H200" s="238"/>
      <c r="I200" s="238"/>
    </row>
    <row r="201" s="241" customFormat="true" ht="13.2" hidden="true" customHeight="false" outlineLevel="0" collapsed="false">
      <c r="A201" s="238"/>
      <c r="B201" s="238"/>
      <c r="C201" s="239"/>
      <c r="D201" s="238"/>
      <c r="E201" s="240"/>
      <c r="F201" s="238"/>
      <c r="G201" s="238"/>
      <c r="H201" s="238"/>
      <c r="I201" s="238"/>
    </row>
    <row r="202" s="241" customFormat="true" ht="13.2" hidden="true" customHeight="false" outlineLevel="0" collapsed="false">
      <c r="A202" s="238"/>
      <c r="B202" s="238"/>
      <c r="C202" s="239"/>
      <c r="D202" s="238"/>
      <c r="E202" s="240"/>
      <c r="F202" s="238"/>
      <c r="G202" s="238"/>
      <c r="H202" s="238"/>
      <c r="I202" s="238"/>
    </row>
    <row r="203" s="241" customFormat="true" ht="13.2" hidden="true" customHeight="false" outlineLevel="0" collapsed="false">
      <c r="A203" s="237"/>
      <c r="B203" s="237"/>
      <c r="C203" s="242"/>
      <c r="D203" s="237"/>
      <c r="E203" s="240"/>
      <c r="F203" s="237"/>
      <c r="G203" s="237"/>
      <c r="H203" s="237"/>
      <c r="I203" s="237"/>
    </row>
    <row r="204" s="241" customFormat="true" ht="13.2" hidden="true" customHeight="false" outlineLevel="0" collapsed="false">
      <c r="A204" s="238"/>
      <c r="B204" s="238"/>
      <c r="C204" s="239"/>
      <c r="D204" s="237"/>
      <c r="E204" s="240"/>
      <c r="F204" s="237"/>
      <c r="G204" s="238"/>
      <c r="H204" s="238"/>
      <c r="I204" s="238"/>
    </row>
    <row r="205" s="241" customFormat="true" ht="13.2" hidden="true" customHeight="false" outlineLevel="0" collapsed="false">
      <c r="A205" s="238"/>
      <c r="B205" s="238"/>
      <c r="C205" s="239"/>
      <c r="D205" s="237"/>
      <c r="E205" s="240"/>
      <c r="F205" s="237"/>
      <c r="G205" s="238"/>
      <c r="H205" s="238"/>
      <c r="I205" s="238"/>
    </row>
    <row r="206" s="241" customFormat="true" ht="13.2" hidden="true" customHeight="false" outlineLevel="0" collapsed="false">
      <c r="A206" s="238"/>
      <c r="B206" s="238"/>
      <c r="C206" s="239"/>
      <c r="D206" s="237"/>
      <c r="E206" s="240"/>
      <c r="F206" s="237"/>
      <c r="G206" s="238"/>
      <c r="H206" s="238"/>
      <c r="I206" s="238"/>
    </row>
    <row r="207" s="241" customFormat="true" ht="13.2" hidden="true" customHeight="false" outlineLevel="0" collapsed="false">
      <c r="A207" s="237"/>
      <c r="B207" s="238"/>
      <c r="C207" s="239"/>
      <c r="D207" s="238"/>
      <c r="E207" s="240"/>
      <c r="F207" s="238"/>
      <c r="G207" s="238"/>
      <c r="H207" s="238"/>
      <c r="I207" s="237"/>
    </row>
    <row r="208" s="241" customFormat="true" ht="13.2" hidden="true" customHeight="false" outlineLevel="0" collapsed="false">
      <c r="A208" s="237"/>
      <c r="B208" s="238"/>
      <c r="C208" s="239"/>
      <c r="D208" s="238"/>
      <c r="E208" s="240"/>
      <c r="F208" s="238"/>
      <c r="G208" s="238"/>
      <c r="H208" s="238"/>
      <c r="I208" s="237"/>
    </row>
    <row r="209" s="241" customFormat="true" ht="13.2" hidden="true" customHeight="false" outlineLevel="0" collapsed="false">
      <c r="A209" s="237"/>
      <c r="B209" s="238"/>
      <c r="C209" s="239"/>
      <c r="D209" s="238"/>
      <c r="E209" s="240"/>
      <c r="F209" s="238"/>
      <c r="G209" s="238"/>
      <c r="H209" s="238"/>
      <c r="I209" s="237"/>
    </row>
    <row r="210" s="241" customFormat="true" ht="13.2" hidden="true" customHeight="false" outlineLevel="0" collapsed="false">
      <c r="A210" s="237"/>
      <c r="B210" s="237"/>
      <c r="C210" s="242"/>
      <c r="D210" s="237"/>
      <c r="E210" s="240"/>
      <c r="F210" s="237"/>
      <c r="G210" s="237"/>
      <c r="H210" s="237"/>
      <c r="I210" s="237"/>
    </row>
    <row r="211" s="241" customFormat="true" ht="13.2" hidden="true" customHeight="false" outlineLevel="0" collapsed="false">
      <c r="A211" s="237"/>
      <c r="B211" s="237"/>
      <c r="C211" s="242"/>
      <c r="D211" s="237"/>
      <c r="E211" s="240"/>
      <c r="F211" s="237"/>
      <c r="G211" s="237"/>
      <c r="H211" s="238"/>
      <c r="I211" s="238"/>
    </row>
    <row r="212" s="241" customFormat="true" ht="13.2" hidden="true" customHeight="false" outlineLevel="0" collapsed="false">
      <c r="A212" s="237"/>
      <c r="B212" s="237"/>
      <c r="C212" s="242"/>
      <c r="D212" s="237"/>
      <c r="E212" s="240"/>
      <c r="F212" s="237"/>
      <c r="G212" s="237"/>
      <c r="H212" s="237"/>
      <c r="I212" s="237"/>
    </row>
    <row r="213" s="241" customFormat="true" ht="13.2" hidden="true" customHeight="false" outlineLevel="0" collapsed="false">
      <c r="A213" s="237"/>
      <c r="B213" s="237"/>
      <c r="C213" s="242"/>
      <c r="D213" s="237"/>
      <c r="E213" s="240"/>
      <c r="F213" s="237"/>
      <c r="G213" s="237"/>
      <c r="H213" s="237"/>
      <c r="I213" s="237"/>
    </row>
    <row r="214" s="241" customFormat="true" ht="13.2" hidden="true" customHeight="false" outlineLevel="0" collapsed="false">
      <c r="A214" s="237"/>
      <c r="B214" s="237"/>
      <c r="C214" s="242"/>
      <c r="D214" s="237"/>
      <c r="E214" s="240"/>
      <c r="F214" s="237"/>
      <c r="G214" s="237"/>
      <c r="H214" s="237"/>
      <c r="I214" s="237"/>
    </row>
    <row r="215" s="241" customFormat="true" ht="13.2" hidden="true" customHeight="false" outlineLevel="0" collapsed="false">
      <c r="A215" s="238"/>
      <c r="B215" s="238"/>
      <c r="C215" s="239"/>
      <c r="D215" s="238"/>
      <c r="E215" s="240"/>
      <c r="F215" s="238"/>
      <c r="G215" s="238"/>
      <c r="H215" s="238"/>
      <c r="I215" s="238"/>
    </row>
    <row r="216" s="241" customFormat="true" ht="13.2" hidden="true" customHeight="false" outlineLevel="0" collapsed="false">
      <c r="A216" s="238"/>
      <c r="B216" s="238"/>
      <c r="C216" s="239"/>
      <c r="D216" s="238"/>
      <c r="E216" s="240"/>
      <c r="F216" s="238"/>
      <c r="G216" s="238"/>
      <c r="H216" s="238"/>
      <c r="I216" s="238"/>
    </row>
    <row r="217" s="241" customFormat="true" ht="13.2" hidden="true" customHeight="false" outlineLevel="0" collapsed="false">
      <c r="A217" s="238"/>
      <c r="B217" s="238"/>
      <c r="C217" s="239"/>
      <c r="D217" s="238"/>
      <c r="E217" s="240"/>
      <c r="F217" s="238"/>
      <c r="G217" s="238"/>
      <c r="H217" s="238"/>
      <c r="I217" s="238"/>
    </row>
    <row r="218" s="241" customFormat="true" ht="13.2" hidden="true" customHeight="false" outlineLevel="0" collapsed="false">
      <c r="A218" s="238"/>
      <c r="B218" s="238"/>
      <c r="C218" s="239"/>
      <c r="D218" s="238"/>
      <c r="E218" s="240"/>
      <c r="F218" s="238"/>
      <c r="G218" s="238"/>
      <c r="H218" s="238"/>
      <c r="I218" s="238"/>
    </row>
    <row r="219" s="241" customFormat="true" ht="13.2" hidden="true" customHeight="false" outlineLevel="0" collapsed="false">
      <c r="A219" s="238"/>
      <c r="B219" s="238"/>
      <c r="C219" s="239"/>
      <c r="D219" s="238"/>
      <c r="E219" s="240"/>
      <c r="F219" s="238"/>
      <c r="G219" s="238"/>
      <c r="H219" s="238"/>
      <c r="I219" s="238"/>
    </row>
    <row r="220" s="241" customFormat="true" ht="13.2" hidden="true" customHeight="false" outlineLevel="0" collapsed="false">
      <c r="A220" s="238"/>
      <c r="B220" s="238"/>
      <c r="C220" s="239"/>
      <c r="D220" s="238"/>
      <c r="E220" s="240"/>
      <c r="F220" s="238"/>
      <c r="G220" s="238"/>
      <c r="H220" s="238"/>
      <c r="I220" s="238"/>
    </row>
    <row r="221" s="241" customFormat="true" ht="13.2" hidden="true" customHeight="false" outlineLevel="0" collapsed="false">
      <c r="A221" s="238"/>
      <c r="B221" s="238"/>
      <c r="C221" s="239"/>
      <c r="D221" s="238"/>
      <c r="E221" s="240"/>
      <c r="F221" s="238"/>
      <c r="G221" s="238"/>
      <c r="H221" s="238"/>
      <c r="I221" s="238"/>
    </row>
    <row r="222" s="241" customFormat="true" ht="13.2" hidden="true" customHeight="false" outlineLevel="0" collapsed="false">
      <c r="A222" s="238"/>
      <c r="B222" s="238"/>
      <c r="C222" s="239"/>
      <c r="D222" s="238"/>
      <c r="E222" s="240"/>
      <c r="F222" s="238"/>
      <c r="G222" s="238"/>
      <c r="H222" s="238"/>
      <c r="I222" s="238"/>
    </row>
    <row r="223" s="241" customFormat="true" ht="13.2" hidden="true" customHeight="false" outlineLevel="0" collapsed="false">
      <c r="A223" s="238"/>
      <c r="B223" s="238"/>
      <c r="C223" s="239"/>
      <c r="D223" s="238"/>
      <c r="E223" s="240"/>
      <c r="F223" s="238"/>
      <c r="G223" s="238"/>
      <c r="H223" s="238"/>
      <c r="I223" s="238"/>
    </row>
    <row r="224" s="241" customFormat="true" ht="13.2" hidden="true" customHeight="false" outlineLevel="0" collapsed="false">
      <c r="A224" s="238"/>
      <c r="B224" s="238"/>
      <c r="C224" s="239"/>
      <c r="D224" s="238"/>
      <c r="E224" s="240"/>
      <c r="F224" s="238"/>
      <c r="G224" s="238"/>
      <c r="H224" s="238"/>
      <c r="I224" s="238"/>
    </row>
    <row r="225" s="241" customFormat="true" ht="13.2" hidden="true" customHeight="false" outlineLevel="0" collapsed="false">
      <c r="A225" s="238"/>
      <c r="B225" s="238"/>
      <c r="C225" s="239"/>
      <c r="D225" s="238"/>
      <c r="E225" s="240"/>
      <c r="F225" s="238"/>
      <c r="G225" s="238"/>
      <c r="H225" s="238"/>
      <c r="I225" s="238"/>
    </row>
    <row r="226" s="241" customFormat="true" ht="13.2" hidden="true" customHeight="false" outlineLevel="0" collapsed="false">
      <c r="A226" s="238"/>
      <c r="B226" s="238"/>
      <c r="C226" s="239"/>
      <c r="D226" s="238"/>
      <c r="E226" s="240"/>
      <c r="F226" s="238"/>
      <c r="G226" s="238"/>
      <c r="H226" s="238"/>
      <c r="I226" s="238"/>
    </row>
    <row r="227" s="241" customFormat="true" ht="13.2" hidden="true" customHeight="false" outlineLevel="0" collapsed="false">
      <c r="A227" s="238"/>
      <c r="B227" s="238"/>
      <c r="C227" s="239"/>
      <c r="D227" s="238"/>
      <c r="E227" s="240"/>
      <c r="F227" s="238"/>
      <c r="G227" s="238"/>
      <c r="H227" s="238"/>
      <c r="I227" s="238"/>
    </row>
    <row r="228" s="241" customFormat="true" ht="13.2" hidden="true" customHeight="false" outlineLevel="0" collapsed="false">
      <c r="A228" s="238"/>
      <c r="B228" s="238"/>
      <c r="C228" s="239"/>
      <c r="D228" s="238"/>
      <c r="E228" s="240"/>
      <c r="F228" s="238"/>
      <c r="G228" s="238"/>
      <c r="H228" s="238"/>
      <c r="I228" s="238"/>
    </row>
    <row r="229" customFormat="false" ht="12.75" hidden="false" customHeight="true" outlineLevel="0" collapsed="false">
      <c r="A229" s="199" t="str">
        <f aca="false">CONCATENATE(A172)</f>
        <v>Zápis hlasatele</v>
      </c>
      <c r="B229" s="199"/>
      <c r="C229" s="199"/>
      <c r="D229" s="199"/>
      <c r="E229" s="199"/>
      <c r="F229" s="199"/>
      <c r="G229" s="199"/>
      <c r="H229" s="199"/>
      <c r="I229" s="199"/>
    </row>
    <row r="230" customFormat="false" ht="12.75" hidden="false" customHeight="true" outlineLevel="0" collapsed="false">
      <c r="A230" s="199"/>
      <c r="B230" s="199"/>
      <c r="C230" s="199"/>
      <c r="D230" s="199"/>
      <c r="E230" s="199"/>
      <c r="F230" s="199"/>
      <c r="G230" s="199"/>
      <c r="H230" s="199"/>
      <c r="I230" s="199"/>
    </row>
    <row r="231" s="14" customFormat="true" ht="12.75" hidden="true" customHeight="true" outlineLevel="0" collapsed="false">
      <c r="A231" s="200"/>
      <c r="B231" s="200"/>
      <c r="C231" s="201"/>
      <c r="D231" s="200"/>
      <c r="E231" s="202"/>
      <c r="F231" s="200"/>
      <c r="G231" s="200"/>
      <c r="H231" s="200"/>
      <c r="I231" s="200"/>
    </row>
    <row r="232" s="14" customFormat="true" ht="13.2" hidden="true" customHeight="false" outlineLevel="0" collapsed="false">
      <c r="A232" s="203"/>
      <c r="B232" s="203"/>
      <c r="C232" s="204"/>
      <c r="D232" s="203"/>
      <c r="E232" s="205"/>
      <c r="F232" s="206"/>
      <c r="G232" s="206"/>
      <c r="H232" s="206"/>
      <c r="I232" s="206"/>
    </row>
    <row r="233" s="14" customFormat="true" ht="13.2" hidden="true" customHeight="false" outlineLevel="0" collapsed="false">
      <c r="A233" s="203"/>
      <c r="B233" s="203"/>
      <c r="C233" s="204"/>
      <c r="D233" s="203"/>
      <c r="E233" s="205"/>
      <c r="F233" s="206"/>
      <c r="G233" s="206"/>
      <c r="H233" s="206"/>
      <c r="I233" s="206"/>
    </row>
    <row r="234" s="14" customFormat="true" ht="13.2" hidden="true" customHeight="false" outlineLevel="0" collapsed="false">
      <c r="A234" s="203"/>
      <c r="B234" s="203"/>
      <c r="C234" s="204"/>
      <c r="D234" s="203"/>
      <c r="E234" s="205"/>
      <c r="F234" s="206"/>
      <c r="G234" s="206"/>
      <c r="H234" s="206"/>
      <c r="I234" s="206"/>
    </row>
    <row r="235" s="14" customFormat="true" ht="13.2" hidden="true" customHeight="false" outlineLevel="0" collapsed="false">
      <c r="A235" s="203"/>
      <c r="B235" s="203"/>
      <c r="C235" s="204"/>
      <c r="D235" s="203"/>
      <c r="E235" s="205"/>
      <c r="F235" s="206"/>
      <c r="G235" s="206"/>
      <c r="H235" s="206"/>
      <c r="I235" s="206"/>
    </row>
    <row r="236" s="14" customFormat="true" ht="13.2" hidden="true" customHeight="false" outlineLevel="0" collapsed="false">
      <c r="A236" s="203"/>
      <c r="B236" s="203"/>
      <c r="C236" s="204"/>
      <c r="D236" s="203"/>
      <c r="E236" s="205"/>
      <c r="F236" s="206"/>
      <c r="G236" s="206"/>
      <c r="H236" s="206"/>
      <c r="I236" s="206"/>
    </row>
    <row r="237" s="14" customFormat="true" ht="13.2" hidden="true" customHeight="false" outlineLevel="0" collapsed="false">
      <c r="A237" s="203"/>
      <c r="B237" s="203"/>
      <c r="C237" s="204"/>
      <c r="D237" s="203"/>
      <c r="E237" s="205"/>
      <c r="F237" s="206"/>
      <c r="G237" s="206"/>
      <c r="H237" s="206"/>
      <c r="I237" s="206"/>
    </row>
    <row r="238" customFormat="false" ht="13.8" hidden="false" customHeight="false" outlineLevel="0" collapsed="false">
      <c r="A238" s="207"/>
      <c r="B238" s="207"/>
      <c r="C238" s="208"/>
      <c r="D238" s="207"/>
      <c r="E238" s="209"/>
      <c r="F238" s="207"/>
      <c r="G238" s="207"/>
      <c r="H238" s="207"/>
      <c r="I238" s="207"/>
    </row>
    <row r="239" customFormat="false" ht="27" hidden="false" customHeight="false" outlineLevel="0" collapsed="false">
      <c r="A239" s="210" t="str">
        <f aca="false">CONCATENATE([4]List1!$A$40)</f>
        <v>soutěž</v>
      </c>
      <c r="B239" s="210"/>
      <c r="C239" s="211" t="str">
        <f aca="false">CONCATENATE([4]List1!$A$41)</f>
        <v>datum</v>
      </c>
      <c r="D239" s="212" t="str">
        <f aca="false">CONCATENATE([4]List1!$A$42)</f>
        <v>č. utkání</v>
      </c>
      <c r="E239" s="213" t="str">
        <f aca="false">CONCATENATE([4]List1!$A$43)</f>
        <v>hmotnost</v>
      </c>
      <c r="F239" s="212" t="str">
        <f aca="false">CONCATENATE([4]List1!$A$44)</f>
        <v>styl</v>
      </c>
      <c r="G239" s="212" t="str">
        <f aca="false">CONCATENATE([4]List1!$A$45)</f>
        <v>kolo</v>
      </c>
      <c r="H239" s="214" t="str">
        <f aca="false">CONCATENATE([4]List1!$A$46)</f>
        <v>finále</v>
      </c>
      <c r="I239" s="215" t="str">
        <f aca="false">CONCATENATE([4]List1!$A$47)</f>
        <v>žíněnka</v>
      </c>
    </row>
    <row r="240" customFormat="false" ht="13.2" hidden="false" customHeight="false" outlineLevel="0" collapsed="false">
      <c r="A240" s="216" t="str">
        <f aca="false">CONCATENATE(A183)</f>
        <v>Nejdecký pohár 20223</v>
      </c>
      <c r="B240" s="216"/>
      <c r="C240" s="247" t="str">
        <f aca="false">CONCATENATE(C183)</f>
        <v>10.6.2023</v>
      </c>
      <c r="D240" s="218" t="n">
        <f aca="false">'Čísla utkání'!C8</f>
        <v>2033</v>
      </c>
      <c r="E240" s="244" t="str">
        <f aca="false">CONCATENATE(E183)</f>
        <v>ml.ž 43 kg</v>
      </c>
      <c r="F240" s="244" t="str">
        <f aca="false">CONCATENATE(F183)</f>
        <v>ř.ř.</v>
      </c>
      <c r="G240" s="245" t="s">
        <v>65</v>
      </c>
      <c r="H240" s="220"/>
      <c r="I240" s="246" t="str">
        <f aca="false">CONCATENATE(I183)</f>
        <v>2</v>
      </c>
    </row>
    <row r="241" customFormat="false" ht="13.8" hidden="false" customHeight="false" outlineLevel="0" collapsed="false">
      <c r="A241" s="216"/>
      <c r="B241" s="216"/>
      <c r="C241" s="247"/>
      <c r="D241" s="218"/>
      <c r="E241" s="244"/>
      <c r="F241" s="244"/>
      <c r="G241" s="245"/>
      <c r="H241" s="220"/>
      <c r="I241" s="246"/>
    </row>
    <row r="242" customFormat="false" ht="14.4" hidden="false" customHeight="false" outlineLevel="0" collapsed="false">
      <c r="A242" s="207"/>
      <c r="B242" s="207"/>
      <c r="C242" s="208"/>
      <c r="D242" s="207"/>
      <c r="E242" s="209"/>
      <c r="F242" s="207"/>
      <c r="G242" s="207"/>
      <c r="H242" s="207"/>
      <c r="I242" s="207"/>
    </row>
    <row r="243" customFormat="false" ht="13.8" hidden="false" customHeight="false" outlineLevel="0" collapsed="false">
      <c r="A243" s="222" t="str">
        <f aca="false">CONCATENATE([4]List1!$A$48)</f>
        <v>červený</v>
      </c>
      <c r="B243" s="222"/>
      <c r="C243" s="222"/>
      <c r="D243" s="222"/>
      <c r="E243" s="223"/>
      <c r="F243" s="224" t="str">
        <f aca="false">CONCATENATE([4]List1!$A$49)</f>
        <v>modrý</v>
      </c>
      <c r="G243" s="224"/>
      <c r="H243" s="224"/>
      <c r="I243" s="224"/>
    </row>
    <row r="244" customFormat="false" ht="13.2" hidden="false" customHeight="false" outlineLevel="0" collapsed="false">
      <c r="A244" s="225" t="str">
        <f aca="false">CONCATENATE([4]List1!$A$50)</f>
        <v>jméno</v>
      </c>
      <c r="B244" s="225"/>
      <c r="C244" s="226" t="str">
        <f aca="false">CONCATENATE([4]List1!$A$51)</f>
        <v>oddíl</v>
      </c>
      <c r="D244" s="227" t="str">
        <f aca="false">CONCATENATE([4]List1!$A$52)</f>
        <v>los</v>
      </c>
      <c r="E244" s="223"/>
      <c r="F244" s="225" t="str">
        <f aca="false">CONCATENATE([4]List1!$A$50)</f>
        <v>jméno</v>
      </c>
      <c r="G244" s="225"/>
      <c r="H244" s="228" t="str">
        <f aca="false">CONCATENATE([4]List1!$A$51)</f>
        <v>oddíl</v>
      </c>
      <c r="I244" s="227" t="str">
        <f aca="false">CONCATENATE([4]List1!$A$52)</f>
        <v>los</v>
      </c>
      <c r="L244" s="1" t="s">
        <v>54</v>
      </c>
      <c r="M244" s="1" t="s">
        <v>55</v>
      </c>
      <c r="N244" s="1" t="s">
        <v>56</v>
      </c>
      <c r="O244" s="1" t="s">
        <v>57</v>
      </c>
      <c r="P244" s="1" t="s">
        <v>58</v>
      </c>
      <c r="Q244" s="1" t="s">
        <v>59</v>
      </c>
      <c r="R244" s="1" t="s">
        <v>60</v>
      </c>
      <c r="S244" s="1" t="s">
        <v>61</v>
      </c>
      <c r="T244" s="1"/>
      <c r="U244" s="1"/>
    </row>
    <row r="245" customFormat="false" ht="13.2" hidden="false" customHeight="false" outlineLevel="0" collapsed="false">
      <c r="A245" s="229" t="str">
        <f aca="false">CONCATENATE(L245,M245,N245,O245)</f>
        <v>Duffek Daniel</v>
      </c>
      <c r="B245" s="229"/>
      <c r="C245" s="230" t="str">
        <f aca="false">CONCATENATE(L246,M246,N246,O246)</f>
        <v>Holyš.</v>
      </c>
      <c r="D245" s="231" t="n">
        <v>2</v>
      </c>
      <c r="E245" s="223"/>
      <c r="F245" s="229" t="str">
        <f aca="false">CONCATENATE(P245,Q245,R245,S245)</f>
        <v>Špirk Martin</v>
      </c>
      <c r="G245" s="229"/>
      <c r="H245" s="232" t="str">
        <f aca="false">CONCATENATE(P246,Q246,R246,S246)</f>
        <v>Holyš.</v>
      </c>
      <c r="I245" s="233" t="n">
        <v>3</v>
      </c>
      <c r="K245" s="0" t="s">
        <v>62</v>
      </c>
      <c r="L245" s="0" t="str">
        <f aca="false">IF($D245='Vážní listina'!$A$6,'Vážní listina'!$B$6,IF($D245='Vážní listina'!$A$7,'Vážní listina'!$B$7,IF($D245='Vážní listina'!$A$8,'Vážní listina'!$B$8,"")))</f>
        <v>Duffek Daniel</v>
      </c>
      <c r="M245" s="0" t="str">
        <f aca="false">IF($D245='[5]Vážní listina'!$A$12,'[5]Vážní listina'!$B$12,IF($D245='[5]Vážní listina'!$A$13,'[5]Vážní listina'!$B$13,IF($D245='[5]Vážní listina'!$A$14,'[5]Vážní listina'!$B$14,IF($D245='[5]Vážní listina'!$A$15,'[5]Vážní listina'!$B$15,IF($D245='[5]Vážní listina'!$A$16,'[5]Vážní listina'!$B$16,IF($D245='[5]Vážní listina'!$A$17,'[5]Vážní listina'!$B$17,""))))))</f>
        <v/>
      </c>
      <c r="N245" s="0" t="str">
        <f aca="false">IF($D245='[5]Vážní listina'!$A$18,'[5]Vážní listina'!$B$18,IF($D245='[5]Vážní listina'!$A$19,'[5]Vážní listina'!$B$19,IF($D245='[5]Vážní listina'!$A$20,'[5]Vážní listina'!$B$20,IF($D245='[5]Vážní listina'!$A$21,'[5]Vážní listina'!$B$21,IF($D245='[5]Vážní listina'!$A$22,'[5]Vážní listina'!$B$22,IF($D245='[5]Vážní listina'!$A$23,'[5]Vážní listina'!$B$23,""))))))</f>
        <v/>
      </c>
      <c r="O245" s="0" t="str">
        <f aca="false">IF($D245='[5]Vážní listina'!$A$24,'[5]Vážní listina'!$B$24,IF($D245='[5]Vážní listina'!$A$25,'[5]Vážní listina'!$B$25,IF($D245='[5]Vážní listina'!$A$26,'[5]Vážní listina'!$B$26,IF($D245='[5]Vážní listina'!$A$27,'[5]Vážní listina'!$B$27,IF($D245='[5]Vážní listina'!$A$28,'[5]Vážní listina'!$B$28,IF($D245='[5]Vážní listina'!$A$29,'[5]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"")))</f>
        <v>Špirk Martin</v>
      </c>
      <c r="Q245" s="0" t="str">
        <f aca="false">IF($I245='[5]Vážní listina'!$A$12,'[5]Vážní listina'!$B$12,IF($I245='[5]Vážní listina'!$A$13,'[5]Vážní listina'!$B$13,IF($I245='[5]Vážní listina'!$A$14,'[5]Vážní listina'!$B$14,IF($I245='[5]Vážní listina'!$A$15,'[5]Vážní listina'!$B$15,IF($I245='[5]Vážní listina'!$A$16,'[5]Vážní listina'!$B$16,IF($I245='[5]Vážní listina'!$A$17,'[5]Vážní listina'!$B$17,""))))))</f>
        <v/>
      </c>
      <c r="R245" s="0" t="str">
        <f aca="false">IF($I245='[5]Vážní listina'!$A$18,'[5]Vážní listina'!$B$18,IF($I245='[5]Vážní listina'!$A$19,'[5]Vážní listina'!$B$19,IF($I245='[5]Vážní listina'!$A$20,'[5]Vážní listina'!$B$20,IF($I245='[5]Vážní listina'!$A$21,'[5]Vážní listina'!$B$21,IF($I245='[5]Vážní listina'!$A$22,'[5]Vážní listina'!$B$22,IF($I245='[5]Vážní listina'!$A$23,'[5]Vážní listina'!$B$23,""))))))</f>
        <v/>
      </c>
      <c r="S245" s="0" t="str">
        <f aca="false">IF($I245='[5]Vážní listina'!$A$24,'[5]Vážní listina'!$B$24,IF($I245='[5]Vážní listina'!$A$25,'[5]Vážní listina'!$B$25,IF($I245='[5]Vážní listina'!$A$26,'[5]Vážní listina'!$B$26,IF($I245='[5]Vážní listina'!$A$27,'[5]Vážní listina'!$B$27,IF($I245='[5]Vážní listina'!$A$28,'[5]Vážní listina'!$B$28,IF($I245='[5]Vážní listina'!$A$29,'[5]Vážní listina'!$B$29,""))))))</f>
        <v/>
      </c>
    </row>
    <row r="246" customFormat="false" ht="13.8" hidden="false" customHeight="false" outlineLevel="0" collapsed="false">
      <c r="A246" s="229"/>
      <c r="B246" s="229"/>
      <c r="C246" s="230"/>
      <c r="D246" s="231"/>
      <c r="E246" s="223"/>
      <c r="F246" s="229"/>
      <c r="G246" s="229"/>
      <c r="H246" s="232"/>
      <c r="I246" s="233"/>
      <c r="K246" s="0" t="s">
        <v>63</v>
      </c>
      <c r="L246" s="0" t="str">
        <f aca="false">IF($D245='Vážní listina'!$A$6,'Vážní listina'!$C$6,IF($D245='Vážní listina'!$A$7,'Vážní listina'!$C$7,IF($D245='Vážní listina'!$A$8,'Vážní listina'!$C$8,"")))</f>
        <v>Holyš.</v>
      </c>
      <c r="M246" s="0" t="str">
        <f aca="false">IF($D245='[5]Vážní listina'!$A$12,'[5]Vážní listina'!$C$12,IF($D245='[5]Vážní listina'!$A$13,'[5]Vážní listina'!$C$13,IF($D245='[5]Vážní listina'!$A$14,'[5]Vážní listina'!$C$14,IF($D245='[5]Vážní listina'!$A$15,'[5]Vážní listina'!$C$15,IF($D245='[5]Vážní listina'!$A$16,'[5]Vážní listina'!$C$16,IF($D245='[5]Vážní listina'!$A$17,'[5]Vážní listina'!$C$17,""))))))</f>
        <v/>
      </c>
      <c r="N246" s="0" t="str">
        <f aca="false">IF($D245='[5]Vážní listina'!$A$18,'[5]Vážní listina'!$C$18,IF($D245='[5]Vážní listina'!$A$19,'[5]Vážní listina'!$C$19,IF($D245='[5]Vážní listina'!$A$20,'[5]Vážní listina'!$C$20,IF($D245='[5]Vážní listina'!$A$21,'[5]Vážní listina'!$C$21,IF($D245='[5]Vážní listina'!$A$22,'[5]Vážní listina'!$C$22,IF($D245='[5]Vážní listina'!$A$23,'[5]Vážní listina'!$C$23,""))))))</f>
        <v/>
      </c>
      <c r="O246" s="0" t="str">
        <f aca="false">IF($D245='[5]Vážní listina'!$A$24,'[5]Vážní listina'!$C$24,IF($D245='[5]Vážní listina'!$A$25,'[5]Vážní listina'!$C$25,IF($D245='[5]Vážní listina'!$A$26,'[5]Vážní listina'!$C$26,IF($D245='[5]Vážní listina'!$A$27,'[5]Vážní listina'!$C$27,IF($D245='[5]Vážní listina'!$A$28,'[5]Vážní listina'!$C$28,IF($D245='[5]Vážní listina'!$A$29,'[5]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"")))</f>
        <v>Holyš.</v>
      </c>
      <c r="Q246" s="0" t="str">
        <f aca="false">IF($I245='[5]Vážní listina'!$A$12,'[5]Vážní listina'!$C$12,IF($I245='[5]Vážní listina'!$A$13,'[5]Vážní listina'!$C$13,IF($I245='[5]Vážní listina'!$A$14,'[5]Vážní listina'!$C$14,IF($I245='[5]Vážní listina'!$A$15,'[5]Vážní listina'!$C$15,IF($I245='[5]Vážní listina'!$A$16,'[5]Vážní listina'!$C$16,IF($I245='[5]Vážní listina'!$A$17,'[5]Vážní listina'!$C$17,""))))))</f>
        <v/>
      </c>
      <c r="R246" s="0" t="str">
        <f aca="false">IF($I245='[5]Vážní listina'!$A$18,'[5]Vážní listina'!$C$18,IF($I245='[5]Vážní listina'!$A$19,'[5]Vážní listina'!$C$19,IF($I245='[5]Vážní listina'!$A$20,'[5]Vážní listina'!$C$20,IF($I245='[5]Vážní listina'!$A$21,'[5]Vážní listina'!$C$21,IF($I245='[5]Vážní listina'!$A$22,'[5]Vážní listina'!$C$22,IF($I245='[5]Vážní listina'!$A$23,'[5]Vážní listina'!$C$23,""))))))</f>
        <v/>
      </c>
      <c r="S246" s="0" t="str">
        <f aca="false">IF($I245='[5]Vážní listina'!$A$24,'[5]Vážní listina'!$C$24,IF($I245='[5]Vážní listina'!$A$25,'[5]Vážní listina'!$C$25,IF($I245='[5]Vážní listina'!$A$26,'[5]Vážní listina'!$C$26,IF($I245='[5]Vážní listina'!$A$27,'[5]Vážní listina'!$C$27,IF($I245='[5]Vážní listina'!$A$28,'[5]Vážní listina'!$C$28,IF($I245='[5]Vážní listina'!$A$29,'[5]Vážní listina'!$C$29,""))))))</f>
        <v/>
      </c>
    </row>
    <row r="247" customFormat="false" ht="13.8" hidden="false" customHeight="false" outlineLevel="0" collapsed="false">
      <c r="A247" s="234"/>
      <c r="B247" s="234"/>
      <c r="C247" s="235"/>
      <c r="D247" s="234"/>
      <c r="E247" s="236"/>
      <c r="F247" s="234"/>
      <c r="G247" s="234"/>
      <c r="H247" s="234"/>
      <c r="I247" s="234"/>
    </row>
    <row r="248" s="241" customFormat="true" ht="13.2" hidden="true" customHeight="false" outlineLevel="0" collapsed="false">
      <c r="A248" s="237"/>
      <c r="B248" s="238"/>
      <c r="C248" s="239"/>
      <c r="D248" s="238"/>
      <c r="E248" s="240"/>
      <c r="F248" s="238"/>
      <c r="G248" s="238"/>
      <c r="H248" s="238"/>
      <c r="I248" s="237"/>
    </row>
    <row r="249" s="241" customFormat="true" ht="13.2" hidden="true" customHeight="false" outlineLevel="0" collapsed="false">
      <c r="A249" s="238"/>
      <c r="B249" s="238"/>
      <c r="C249" s="239"/>
      <c r="D249" s="238"/>
      <c r="E249" s="240"/>
      <c r="F249" s="238"/>
      <c r="G249" s="238"/>
      <c r="H249" s="238"/>
      <c r="I249" s="238"/>
    </row>
    <row r="250" s="241" customFormat="true" ht="13.2" hidden="true" customHeight="false" outlineLevel="0" collapsed="false">
      <c r="A250" s="238"/>
      <c r="B250" s="238"/>
      <c r="C250" s="239"/>
      <c r="D250" s="238"/>
      <c r="E250" s="240"/>
      <c r="F250" s="238"/>
      <c r="G250" s="238"/>
      <c r="H250" s="238"/>
      <c r="I250" s="238"/>
    </row>
    <row r="251" s="241" customFormat="true" ht="13.2" hidden="true" customHeight="false" outlineLevel="0" collapsed="false">
      <c r="A251" s="238"/>
      <c r="B251" s="238"/>
      <c r="C251" s="239"/>
      <c r="D251" s="238"/>
      <c r="E251" s="240"/>
      <c r="F251" s="238"/>
      <c r="G251" s="238"/>
      <c r="H251" s="238"/>
      <c r="I251" s="238"/>
    </row>
    <row r="252" s="241" customFormat="true" ht="13.2" hidden="true" customHeight="false" outlineLevel="0" collapsed="false">
      <c r="A252" s="238"/>
      <c r="B252" s="238"/>
      <c r="C252" s="239"/>
      <c r="D252" s="238"/>
      <c r="E252" s="240"/>
      <c r="F252" s="238"/>
      <c r="G252" s="238"/>
      <c r="H252" s="238"/>
      <c r="I252" s="238"/>
    </row>
    <row r="253" s="241" customFormat="true" ht="13.2" hidden="true" customHeight="false" outlineLevel="0" collapsed="false">
      <c r="A253" s="238"/>
      <c r="B253" s="238"/>
      <c r="C253" s="239"/>
      <c r="D253" s="238"/>
      <c r="E253" s="240"/>
      <c r="F253" s="238"/>
      <c r="G253" s="238"/>
      <c r="H253" s="238"/>
      <c r="I253" s="238"/>
    </row>
    <row r="254" s="241" customFormat="true" ht="13.2" hidden="true" customHeight="false" outlineLevel="0" collapsed="false">
      <c r="A254" s="238"/>
      <c r="B254" s="238"/>
      <c r="C254" s="239"/>
      <c r="D254" s="238"/>
      <c r="E254" s="240"/>
      <c r="F254" s="238"/>
      <c r="G254" s="238"/>
      <c r="H254" s="238"/>
      <c r="I254" s="238"/>
    </row>
    <row r="255" s="241" customFormat="true" ht="13.2" hidden="true" customHeight="false" outlineLevel="0" collapsed="false">
      <c r="A255" s="238"/>
      <c r="B255" s="238"/>
      <c r="C255" s="239"/>
      <c r="D255" s="238"/>
      <c r="E255" s="240"/>
      <c r="F255" s="238"/>
      <c r="G255" s="238"/>
      <c r="H255" s="238"/>
      <c r="I255" s="238"/>
    </row>
    <row r="256" s="241" customFormat="true" ht="13.2" hidden="true" customHeight="false" outlineLevel="0" collapsed="false">
      <c r="A256" s="238"/>
      <c r="B256" s="238"/>
      <c r="C256" s="239"/>
      <c r="D256" s="238"/>
      <c r="E256" s="240"/>
      <c r="F256" s="238"/>
      <c r="G256" s="238"/>
      <c r="H256" s="238"/>
      <c r="I256" s="238"/>
    </row>
    <row r="257" s="241" customFormat="true" ht="13.2" hidden="true" customHeight="false" outlineLevel="0" collapsed="false">
      <c r="A257" s="238"/>
      <c r="B257" s="238"/>
      <c r="C257" s="239"/>
      <c r="D257" s="238"/>
      <c r="E257" s="240"/>
      <c r="F257" s="238"/>
      <c r="G257" s="238"/>
      <c r="H257" s="238"/>
      <c r="I257" s="238"/>
    </row>
    <row r="258" s="241" customFormat="true" ht="13.2" hidden="true" customHeight="false" outlineLevel="0" collapsed="false">
      <c r="A258" s="238"/>
      <c r="B258" s="238"/>
      <c r="C258" s="239"/>
      <c r="D258" s="238"/>
      <c r="E258" s="240"/>
      <c r="F258" s="238"/>
      <c r="G258" s="238"/>
      <c r="H258" s="238"/>
      <c r="I258" s="238"/>
    </row>
    <row r="259" s="241" customFormat="true" ht="13.2" hidden="true" customHeight="false" outlineLevel="0" collapsed="false">
      <c r="A259" s="238"/>
      <c r="B259" s="238"/>
      <c r="C259" s="239"/>
      <c r="D259" s="238"/>
      <c r="E259" s="240"/>
      <c r="F259" s="238"/>
      <c r="G259" s="238"/>
      <c r="H259" s="238"/>
      <c r="I259" s="238"/>
    </row>
    <row r="260" s="241" customFormat="true" ht="13.2" hidden="true" customHeight="false" outlineLevel="0" collapsed="false">
      <c r="A260" s="237"/>
      <c r="B260" s="237"/>
      <c r="C260" s="242"/>
      <c r="D260" s="237"/>
      <c r="E260" s="240"/>
      <c r="F260" s="237"/>
      <c r="G260" s="237"/>
      <c r="H260" s="237"/>
      <c r="I260" s="237"/>
    </row>
    <row r="261" s="241" customFormat="true" ht="13.2" hidden="true" customHeight="false" outlineLevel="0" collapsed="false">
      <c r="A261" s="238"/>
      <c r="B261" s="238"/>
      <c r="C261" s="239"/>
      <c r="D261" s="237"/>
      <c r="E261" s="240"/>
      <c r="F261" s="237"/>
      <c r="G261" s="238"/>
      <c r="H261" s="238"/>
      <c r="I261" s="238"/>
    </row>
    <row r="262" s="241" customFormat="true" ht="13.2" hidden="true" customHeight="false" outlineLevel="0" collapsed="false">
      <c r="A262" s="238"/>
      <c r="B262" s="238"/>
      <c r="C262" s="239"/>
      <c r="D262" s="237"/>
      <c r="E262" s="240"/>
      <c r="F262" s="237"/>
      <c r="G262" s="238"/>
      <c r="H262" s="238"/>
      <c r="I262" s="238"/>
    </row>
    <row r="263" s="241" customFormat="true" ht="13.2" hidden="true" customHeight="false" outlineLevel="0" collapsed="false">
      <c r="A263" s="238"/>
      <c r="B263" s="238"/>
      <c r="C263" s="239"/>
      <c r="D263" s="237"/>
      <c r="E263" s="240"/>
      <c r="F263" s="237"/>
      <c r="G263" s="238"/>
      <c r="H263" s="238"/>
      <c r="I263" s="238"/>
    </row>
    <row r="264" s="241" customFormat="true" ht="13.2" hidden="true" customHeight="false" outlineLevel="0" collapsed="false">
      <c r="A264" s="237"/>
      <c r="B264" s="238"/>
      <c r="C264" s="239"/>
      <c r="D264" s="238"/>
      <c r="E264" s="240"/>
      <c r="F264" s="238"/>
      <c r="G264" s="238"/>
      <c r="H264" s="238"/>
      <c r="I264" s="237"/>
    </row>
    <row r="265" s="241" customFormat="true" ht="13.2" hidden="true" customHeight="false" outlineLevel="0" collapsed="false">
      <c r="A265" s="237"/>
      <c r="B265" s="238"/>
      <c r="C265" s="239"/>
      <c r="D265" s="238"/>
      <c r="E265" s="240"/>
      <c r="F265" s="238"/>
      <c r="G265" s="238"/>
      <c r="H265" s="238"/>
      <c r="I265" s="237"/>
    </row>
    <row r="266" s="241" customFormat="true" ht="13.2" hidden="true" customHeight="false" outlineLevel="0" collapsed="false">
      <c r="A266" s="237"/>
      <c r="B266" s="238"/>
      <c r="C266" s="239"/>
      <c r="D266" s="238"/>
      <c r="E266" s="240"/>
      <c r="F266" s="238"/>
      <c r="G266" s="238"/>
      <c r="H266" s="238"/>
      <c r="I266" s="237"/>
    </row>
    <row r="267" s="241" customFormat="true" ht="13.2" hidden="true" customHeight="false" outlineLevel="0" collapsed="false">
      <c r="A267" s="237"/>
      <c r="B267" s="237"/>
      <c r="C267" s="242"/>
      <c r="D267" s="237"/>
      <c r="E267" s="240"/>
      <c r="F267" s="237"/>
      <c r="G267" s="237"/>
      <c r="H267" s="237"/>
      <c r="I267" s="237"/>
    </row>
    <row r="268" s="241" customFormat="true" ht="13.2" hidden="true" customHeight="false" outlineLevel="0" collapsed="false">
      <c r="A268" s="237"/>
      <c r="B268" s="237"/>
      <c r="C268" s="242"/>
      <c r="D268" s="237"/>
      <c r="E268" s="240"/>
      <c r="F268" s="237"/>
      <c r="G268" s="237"/>
      <c r="H268" s="238"/>
      <c r="I268" s="238"/>
    </row>
    <row r="269" s="241" customFormat="true" ht="13.2" hidden="true" customHeight="false" outlineLevel="0" collapsed="false">
      <c r="A269" s="237"/>
      <c r="B269" s="237"/>
      <c r="C269" s="242"/>
      <c r="D269" s="237"/>
      <c r="E269" s="240"/>
      <c r="F269" s="237"/>
      <c r="G269" s="237"/>
      <c r="H269" s="237"/>
      <c r="I269" s="237"/>
    </row>
    <row r="270" s="241" customFormat="true" ht="13.2" hidden="true" customHeight="false" outlineLevel="0" collapsed="false">
      <c r="A270" s="237"/>
      <c r="B270" s="237"/>
      <c r="C270" s="242"/>
      <c r="D270" s="237"/>
      <c r="E270" s="240"/>
      <c r="F270" s="237"/>
      <c r="G270" s="237"/>
      <c r="H270" s="237"/>
      <c r="I270" s="237"/>
    </row>
    <row r="271" s="241" customFormat="true" ht="13.2" hidden="true" customHeight="false" outlineLevel="0" collapsed="false">
      <c r="A271" s="237"/>
      <c r="B271" s="237"/>
      <c r="C271" s="242"/>
      <c r="D271" s="237"/>
      <c r="E271" s="240"/>
      <c r="F271" s="237"/>
      <c r="G271" s="237"/>
      <c r="H271" s="237"/>
      <c r="I271" s="237"/>
    </row>
    <row r="272" s="241" customFormat="true" ht="13.2" hidden="true" customHeight="false" outlineLevel="0" collapsed="false">
      <c r="A272" s="238"/>
      <c r="B272" s="238"/>
      <c r="C272" s="239"/>
      <c r="D272" s="238"/>
      <c r="E272" s="240"/>
      <c r="F272" s="238"/>
      <c r="G272" s="238"/>
      <c r="H272" s="238"/>
      <c r="I272" s="238"/>
    </row>
    <row r="273" s="241" customFormat="true" ht="13.2" hidden="true" customHeight="false" outlineLevel="0" collapsed="false">
      <c r="A273" s="238"/>
      <c r="B273" s="238"/>
      <c r="C273" s="239"/>
      <c r="D273" s="238"/>
      <c r="E273" s="240"/>
      <c r="F273" s="238"/>
      <c r="G273" s="238"/>
      <c r="H273" s="238"/>
      <c r="I273" s="238"/>
    </row>
    <row r="274" s="241" customFormat="true" ht="13.2" hidden="true" customHeight="false" outlineLevel="0" collapsed="false">
      <c r="A274" s="238"/>
      <c r="B274" s="238"/>
      <c r="C274" s="239"/>
      <c r="D274" s="238"/>
      <c r="E274" s="240"/>
      <c r="F274" s="238"/>
      <c r="G274" s="238"/>
      <c r="H274" s="238"/>
      <c r="I274" s="238"/>
    </row>
    <row r="275" s="241" customFormat="true" ht="13.2" hidden="true" customHeight="false" outlineLevel="0" collapsed="false">
      <c r="A275" s="238"/>
      <c r="B275" s="238"/>
      <c r="C275" s="239"/>
      <c r="D275" s="238"/>
      <c r="E275" s="240"/>
      <c r="F275" s="238"/>
      <c r="G275" s="238"/>
      <c r="H275" s="238"/>
      <c r="I275" s="238"/>
    </row>
    <row r="276" s="241" customFormat="true" ht="13.2" hidden="true" customHeight="false" outlineLevel="0" collapsed="false">
      <c r="A276" s="238"/>
      <c r="B276" s="238"/>
      <c r="C276" s="239"/>
      <c r="D276" s="238"/>
      <c r="E276" s="240"/>
      <c r="F276" s="238"/>
      <c r="G276" s="238"/>
      <c r="H276" s="238"/>
      <c r="I276" s="238"/>
    </row>
    <row r="277" s="241" customFormat="true" ht="13.2" hidden="true" customHeight="false" outlineLevel="0" collapsed="false">
      <c r="A277" s="238"/>
      <c r="B277" s="238"/>
      <c r="C277" s="239"/>
      <c r="D277" s="238"/>
      <c r="E277" s="240"/>
      <c r="F277" s="238"/>
      <c r="G277" s="238"/>
      <c r="H277" s="238"/>
      <c r="I277" s="238"/>
    </row>
    <row r="278" s="241" customFormat="true" ht="13.2" hidden="true" customHeight="false" outlineLevel="0" collapsed="false">
      <c r="A278" s="238"/>
      <c r="B278" s="238"/>
      <c r="C278" s="239"/>
      <c r="D278" s="238"/>
      <c r="E278" s="240"/>
      <c r="F278" s="238"/>
      <c r="G278" s="238"/>
      <c r="H278" s="238"/>
      <c r="I278" s="238"/>
    </row>
    <row r="279" s="241" customFormat="true" ht="13.2" hidden="true" customHeight="false" outlineLevel="0" collapsed="false">
      <c r="A279" s="238"/>
      <c r="B279" s="238"/>
      <c r="C279" s="239"/>
      <c r="D279" s="238"/>
      <c r="E279" s="240"/>
      <c r="F279" s="238"/>
      <c r="G279" s="238"/>
      <c r="H279" s="238"/>
      <c r="I279" s="238"/>
    </row>
    <row r="280" s="241" customFormat="true" ht="13.2" hidden="true" customHeight="false" outlineLevel="0" collapsed="false">
      <c r="A280" s="238"/>
      <c r="B280" s="238"/>
      <c r="C280" s="239"/>
      <c r="D280" s="238"/>
      <c r="E280" s="240"/>
      <c r="F280" s="238"/>
      <c r="G280" s="238"/>
      <c r="H280" s="238"/>
      <c r="I280" s="238"/>
    </row>
    <row r="281" s="241" customFormat="true" ht="13.2" hidden="true" customHeight="false" outlineLevel="0" collapsed="false">
      <c r="A281" s="238"/>
      <c r="B281" s="238"/>
      <c r="C281" s="239"/>
      <c r="D281" s="238"/>
      <c r="E281" s="240"/>
      <c r="F281" s="238"/>
      <c r="G281" s="238"/>
      <c r="H281" s="238"/>
      <c r="I281" s="238"/>
    </row>
    <row r="282" s="241" customFormat="true" ht="13.2" hidden="true" customHeight="false" outlineLevel="0" collapsed="false">
      <c r="A282" s="238"/>
      <c r="B282" s="238"/>
      <c r="C282" s="239"/>
      <c r="D282" s="238"/>
      <c r="E282" s="240"/>
      <c r="F282" s="238"/>
      <c r="G282" s="238"/>
      <c r="H282" s="238"/>
      <c r="I282" s="238"/>
    </row>
    <row r="283" s="241" customFormat="true" ht="13.2" hidden="true" customHeight="false" outlineLevel="0" collapsed="false">
      <c r="A283" s="238"/>
      <c r="B283" s="238"/>
      <c r="C283" s="239"/>
      <c r="D283" s="238"/>
      <c r="E283" s="240"/>
      <c r="F283" s="238"/>
      <c r="G283" s="238"/>
      <c r="H283" s="238"/>
      <c r="I283" s="238"/>
    </row>
    <row r="284" s="241" customFormat="true" ht="13.2" hidden="true" customHeight="false" outlineLevel="0" collapsed="false">
      <c r="A284" s="238"/>
      <c r="B284" s="238"/>
      <c r="C284" s="239"/>
      <c r="D284" s="238"/>
      <c r="E284" s="240"/>
      <c r="F284" s="238"/>
      <c r="G284" s="238"/>
      <c r="H284" s="238"/>
      <c r="I284" s="238"/>
    </row>
    <row r="285" s="241" customFormat="true" ht="13.2" hidden="true" customHeight="false" outlineLevel="0" collapsed="false">
      <c r="A285" s="238"/>
      <c r="B285" s="238"/>
      <c r="C285" s="239"/>
      <c r="D285" s="238"/>
      <c r="E285" s="240"/>
      <c r="F285" s="238"/>
      <c r="G285" s="238"/>
      <c r="H285" s="238"/>
      <c r="I285" s="238"/>
    </row>
    <row r="286" customFormat="false" ht="12.75" hidden="false" customHeight="true" outlineLevel="0" collapsed="false">
      <c r="A286" s="199" t="str">
        <f aca="false">CONCATENATE(A229)</f>
        <v>Zápis hlasatele</v>
      </c>
      <c r="B286" s="199"/>
      <c r="C286" s="199"/>
      <c r="D286" s="199"/>
      <c r="E286" s="199"/>
      <c r="F286" s="199"/>
      <c r="G286" s="199"/>
      <c r="H286" s="199"/>
      <c r="I286" s="199"/>
    </row>
    <row r="287" customFormat="false" ht="12.75" hidden="false" customHeight="true" outlineLevel="0" collapsed="false">
      <c r="A287" s="199"/>
      <c r="B287" s="199"/>
      <c r="C287" s="199"/>
      <c r="D287" s="199"/>
      <c r="E287" s="199"/>
      <c r="F287" s="199"/>
      <c r="G287" s="199"/>
      <c r="H287" s="199"/>
      <c r="I287" s="199"/>
    </row>
    <row r="288" s="14" customFormat="true" ht="12.75" hidden="true" customHeight="true" outlineLevel="0" collapsed="false">
      <c r="A288" s="200"/>
      <c r="B288" s="200"/>
      <c r="C288" s="201"/>
      <c r="D288" s="200"/>
      <c r="E288" s="202"/>
      <c r="F288" s="200"/>
      <c r="G288" s="200"/>
      <c r="H288" s="200"/>
      <c r="I288" s="200"/>
    </row>
    <row r="289" s="14" customFormat="true" ht="13.2" hidden="true" customHeight="false" outlineLevel="0" collapsed="false">
      <c r="A289" s="203"/>
      <c r="B289" s="203"/>
      <c r="C289" s="204"/>
      <c r="D289" s="203"/>
      <c r="E289" s="205"/>
      <c r="F289" s="206"/>
      <c r="G289" s="206"/>
      <c r="H289" s="206"/>
      <c r="I289" s="206"/>
    </row>
    <row r="290" s="14" customFormat="true" ht="13.2" hidden="true" customHeight="false" outlineLevel="0" collapsed="false">
      <c r="A290" s="203"/>
      <c r="B290" s="203"/>
      <c r="C290" s="204"/>
      <c r="D290" s="203"/>
      <c r="E290" s="205"/>
      <c r="F290" s="206"/>
      <c r="G290" s="206"/>
      <c r="H290" s="206"/>
      <c r="I290" s="206"/>
    </row>
    <row r="291" s="14" customFormat="true" ht="13.2" hidden="true" customHeight="false" outlineLevel="0" collapsed="false">
      <c r="A291" s="203"/>
      <c r="B291" s="203"/>
      <c r="C291" s="204"/>
      <c r="D291" s="203"/>
      <c r="E291" s="205"/>
      <c r="F291" s="206"/>
      <c r="G291" s="206"/>
      <c r="H291" s="206"/>
      <c r="I291" s="206"/>
    </row>
    <row r="292" s="14" customFormat="true" ht="13.2" hidden="true" customHeight="false" outlineLevel="0" collapsed="false">
      <c r="A292" s="203"/>
      <c r="B292" s="203"/>
      <c r="C292" s="204"/>
      <c r="D292" s="203"/>
      <c r="E292" s="205"/>
      <c r="F292" s="206"/>
      <c r="G292" s="206"/>
      <c r="H292" s="206"/>
      <c r="I292" s="206"/>
    </row>
    <row r="293" s="14" customFormat="true" ht="13.2" hidden="true" customHeight="false" outlineLevel="0" collapsed="false">
      <c r="A293" s="203"/>
      <c r="B293" s="203"/>
      <c r="C293" s="204"/>
      <c r="D293" s="203"/>
      <c r="E293" s="205"/>
      <c r="F293" s="206"/>
      <c r="G293" s="206"/>
      <c r="H293" s="206"/>
      <c r="I293" s="206"/>
    </row>
    <row r="294" s="14" customFormat="true" ht="13.2" hidden="true" customHeight="false" outlineLevel="0" collapsed="false">
      <c r="A294" s="203"/>
      <c r="B294" s="203"/>
      <c r="C294" s="204"/>
      <c r="D294" s="203"/>
      <c r="E294" s="205"/>
      <c r="F294" s="206"/>
      <c r="G294" s="206"/>
      <c r="H294" s="206"/>
      <c r="I294" s="206"/>
    </row>
    <row r="295" customFormat="false" ht="13.8" hidden="false" customHeight="false" outlineLevel="0" collapsed="false">
      <c r="A295" s="207"/>
      <c r="B295" s="207"/>
      <c r="C295" s="208"/>
      <c r="D295" s="207"/>
      <c r="E295" s="209"/>
      <c r="F295" s="207"/>
      <c r="G295" s="207"/>
      <c r="H295" s="207"/>
      <c r="I295" s="207"/>
    </row>
    <row r="296" customFormat="false" ht="27" hidden="false" customHeight="false" outlineLevel="0" collapsed="false">
      <c r="A296" s="210" t="str">
        <f aca="false">CONCATENATE([4]List1!$A$40)</f>
        <v>soutěž</v>
      </c>
      <c r="B296" s="210"/>
      <c r="C296" s="211" t="str">
        <f aca="false">CONCATENATE([4]List1!$A$41)</f>
        <v>datum</v>
      </c>
      <c r="D296" s="212" t="str">
        <f aca="false">CONCATENATE([4]List1!$A$42)</f>
        <v>č. utkání</v>
      </c>
      <c r="E296" s="213" t="str">
        <f aca="false">CONCATENATE([4]List1!$A$43)</f>
        <v>hmotnost</v>
      </c>
      <c r="F296" s="212" t="str">
        <f aca="false">CONCATENATE([4]List1!$A$44)</f>
        <v>styl</v>
      </c>
      <c r="G296" s="212" t="str">
        <f aca="false">CONCATENATE([4]List1!$A$45)</f>
        <v>kolo</v>
      </c>
      <c r="H296" s="214" t="str">
        <f aca="false">CONCATENATE([4]List1!$A$46)</f>
        <v>finále</v>
      </c>
      <c r="I296" s="215" t="str">
        <f aca="false">CONCATENATE([4]List1!$A$47)</f>
        <v>žíněnka</v>
      </c>
    </row>
    <row r="297" customFormat="false" ht="13.2" hidden="false" customHeight="false" outlineLevel="0" collapsed="false">
      <c r="A297" s="248" t="str">
        <f aca="false">CONCATENATE(A240)</f>
        <v>Nejdecký pohár 20223</v>
      </c>
      <c r="B297" s="248"/>
      <c r="C297" s="247" t="str">
        <f aca="false">CONCATENATE(C240)</f>
        <v>10.6.2023</v>
      </c>
      <c r="D297" s="218" t="n">
        <f aca="false">D240+1</f>
        <v>2034</v>
      </c>
      <c r="E297" s="244" t="str">
        <f aca="false">CONCATENATE(E240)</f>
        <v>ml.ž 43 kg</v>
      </c>
      <c r="F297" s="244" t="str">
        <f aca="false">CONCATENATE(F240)</f>
        <v>ř.ř.</v>
      </c>
      <c r="G297" s="245" t="str">
        <f aca="false">CONCATENATE(G240)</f>
        <v>3</v>
      </c>
      <c r="H297" s="220"/>
      <c r="I297" s="246" t="str">
        <f aca="false">CONCATENATE(I240)</f>
        <v>2</v>
      </c>
    </row>
    <row r="298" customFormat="false" ht="13.8" hidden="false" customHeight="false" outlineLevel="0" collapsed="false">
      <c r="A298" s="248"/>
      <c r="B298" s="248"/>
      <c r="C298" s="247"/>
      <c r="D298" s="218"/>
      <c r="E298" s="244"/>
      <c r="F298" s="244"/>
      <c r="G298" s="245"/>
      <c r="H298" s="220"/>
      <c r="I298" s="246"/>
    </row>
    <row r="299" customFormat="false" ht="14.4" hidden="false" customHeight="false" outlineLevel="0" collapsed="false">
      <c r="A299" s="207"/>
      <c r="B299" s="207"/>
      <c r="C299" s="208"/>
      <c r="D299" s="207"/>
      <c r="E299" s="209"/>
      <c r="F299" s="207"/>
      <c r="G299" s="207"/>
      <c r="H299" s="207"/>
      <c r="I299" s="207"/>
    </row>
    <row r="300" customFormat="false" ht="13.8" hidden="false" customHeight="false" outlineLevel="0" collapsed="false">
      <c r="A300" s="222" t="str">
        <f aca="false">CONCATENATE([4]List1!$A$48)</f>
        <v>červený</v>
      </c>
      <c r="B300" s="222"/>
      <c r="C300" s="222"/>
      <c r="D300" s="222"/>
      <c r="E300" s="223"/>
      <c r="F300" s="224" t="str">
        <f aca="false">CONCATENATE([4]List1!$A$49)</f>
        <v>modrý</v>
      </c>
      <c r="G300" s="224"/>
      <c r="H300" s="224"/>
      <c r="I300" s="224"/>
    </row>
    <row r="301" customFormat="false" ht="13.2" hidden="false" customHeight="false" outlineLevel="0" collapsed="false">
      <c r="A301" s="225" t="str">
        <f aca="false">CONCATENATE([4]List1!$A$50)</f>
        <v>jméno</v>
      </c>
      <c r="B301" s="225"/>
      <c r="C301" s="226" t="str">
        <f aca="false">CONCATENATE([4]List1!$A$51)</f>
        <v>oddíl</v>
      </c>
      <c r="D301" s="227" t="str">
        <f aca="false">CONCATENATE([4]List1!$A$52)</f>
        <v>los</v>
      </c>
      <c r="E301" s="223"/>
      <c r="F301" s="225" t="str">
        <f aca="false">CONCATENATE([4]List1!$A$50)</f>
        <v>jméno</v>
      </c>
      <c r="G301" s="225"/>
      <c r="H301" s="228" t="str">
        <f aca="false">CONCATENATE([4]List1!$A$51)</f>
        <v>oddíl</v>
      </c>
      <c r="I301" s="227" t="str">
        <f aca="false">CONCATENATE([4]List1!$A$52)</f>
        <v>los</v>
      </c>
      <c r="L301" s="1" t="s">
        <v>54</v>
      </c>
      <c r="M301" s="1" t="s">
        <v>55</v>
      </c>
      <c r="N301" s="1" t="s">
        <v>56</v>
      </c>
      <c r="O301" s="1" t="s">
        <v>57</v>
      </c>
      <c r="P301" s="1" t="s">
        <v>58</v>
      </c>
      <c r="Q301" s="1" t="s">
        <v>59</v>
      </c>
      <c r="R301" s="1" t="s">
        <v>60</v>
      </c>
      <c r="S301" s="1" t="s">
        <v>61</v>
      </c>
      <c r="T301" s="1"/>
      <c r="U301" s="1"/>
    </row>
    <row r="302" customFormat="false" ht="13.2" hidden="false" customHeight="false" outlineLevel="0" collapsed="false">
      <c r="A302" s="229" t="str">
        <f aca="false">CONCATENATE(L302,M302,N302,O302)</f>
        <v>Hošimžonov Hasan</v>
      </c>
      <c r="B302" s="229"/>
      <c r="C302" s="230" t="str">
        <f aca="false">CONCATENATE(L303,M303,N303,O303)</f>
        <v>Olymp</v>
      </c>
      <c r="D302" s="231" t="n">
        <v>5</v>
      </c>
      <c r="E302" s="223"/>
      <c r="F302" s="229" t="str">
        <f aca="false">CONCATENATE(P302,Q302,R302,S302)</f>
        <v>Koriták David</v>
      </c>
      <c r="G302" s="229"/>
      <c r="H302" s="232" t="str">
        <f aca="false">CONCATENATE(P303,Q303,R303,S303)</f>
        <v>Holyš.</v>
      </c>
      <c r="I302" s="233" t="n">
        <v>6</v>
      </c>
      <c r="K302" s="0" t="s">
        <v>62</v>
      </c>
      <c r="L302" s="0" t="str">
        <f aca="false">IF($D302='Vážní listina'!$A$9,'Vážní listina'!$B$9,IF($D302='Vážní listina'!$A$10,'Vážní listina'!$B$10,IF($D302='Vážní listina'!$A$11,'Vážní listina'!$B$11,"")))</f>
        <v>Hošimžonov Hasan</v>
      </c>
      <c r="M302" s="0" t="str">
        <f aca="false">IF($D302='[5]Vážní listina'!$A$12,'[5]Vážní listina'!$B$12,IF($D302='[5]Vážní listina'!$A$13,'[5]Vážní listina'!$B$13,IF($D302='[5]Vážní listina'!$A$14,'[5]Vážní listina'!$B$14,IF($D302='[5]Vážní listina'!$A$15,'[5]Vážní listina'!$B$15,IF($D302='[5]Vážní listina'!$A$16,'[5]Vážní listina'!$B$16,IF($D302='[5]Vážní listina'!$A$17,'[5]Vážní listina'!$B$17,""))))))</f>
        <v/>
      </c>
      <c r="N302" s="0" t="str">
        <f aca="false">IF($D302='[5]Vážní listina'!$A$18,'[5]Vážní listina'!$B$18,IF($D302='[5]Vážní listina'!$A$19,'[5]Vážní listina'!$B$19,IF($D302='[5]Vážní listina'!$A$20,'[5]Vážní listina'!$B$20,IF($D302='[5]Vážní listina'!$A$21,'[5]Vážní listina'!$B$21,IF($D302='[5]Vážní listina'!$A$22,'[5]Vážní listina'!$B$22,IF($D302='[5]Vážní listina'!$A$23,'[5]Vážní listina'!$B$23,""))))))</f>
        <v/>
      </c>
      <c r="O302" s="0" t="str">
        <f aca="false">IF($D302='[5]Vážní listina'!$A$24,'[5]Vážní listina'!$B$24,IF($D302='[5]Vážní listina'!$A$25,'[5]Vážní listina'!$B$25,IF($D302='[5]Vážní listina'!$A$26,'[5]Vážní listina'!$B$26,IF($D302='[5]Vážní listina'!$A$27,'[5]Vážní listina'!$B$27,IF($D302='[5]Vážní listina'!$A$28,'[5]Vážní listina'!$B$28,IF($D302='[5]Vážní listina'!$A$29,'[5]Vážní listina'!$B$29,""))))))</f>
        <v/>
      </c>
      <c r="P302" s="0" t="str">
        <f aca="false">IF($I302='Vážní listina'!$A$9,'Vážní listina'!$B$9,IF($I302='Vážní listina'!$A$10,'Vážní listina'!$B$10,IF($I302='Vážní listina'!$A$11,'Vážní listina'!$B$11,"")))</f>
        <v>Koriták David</v>
      </c>
      <c r="Q302" s="0" t="str">
        <f aca="false">IF($I302='[5]Vážní listina'!$A$12,'[5]Vážní listina'!$B$12,IF($I302='[5]Vážní listina'!$A$13,'[5]Vážní listina'!$B$13,IF($I302='[5]Vážní listina'!$A$14,'[5]Vážní listina'!$B$14,IF($I302='[5]Vážní listina'!$A$15,'[5]Vážní listina'!$B$15,IF($I302='[5]Vážní listina'!$A$16,'[5]Vážní listina'!$B$16,IF($I302='[5]Vážní listina'!$A$17,'[5]Vážní listina'!$B$17,""))))))</f>
        <v/>
      </c>
      <c r="R302" s="0" t="str">
        <f aca="false">IF($I302='[5]Vážní listina'!$A$18,'[5]Vážní listina'!$B$18,IF($I302='[5]Vážní listina'!$A$19,'[5]Vážní listina'!$B$19,IF($I302='[5]Vážní listina'!$A$20,'[5]Vážní listina'!$B$20,IF($I302='[5]Vážní listina'!$A$21,'[5]Vážní listina'!$B$21,IF($I302='[5]Vážní listina'!$A$22,'[5]Vážní listina'!$B$22,IF($I302='[5]Vážní listina'!$A$23,'[5]Vážní listina'!$B$23,""))))))</f>
        <v/>
      </c>
      <c r="S302" s="0" t="str">
        <f aca="false">IF($I302='[5]Vážní listina'!$A$24,'[5]Vážní listina'!$B$24,IF($I302='[5]Vážní listina'!$A$25,'[5]Vážní listina'!$B$25,IF($I302='[5]Vážní listina'!$A$26,'[5]Vážní listina'!$B$26,IF($I302='[5]Vážní listina'!$A$27,'[5]Vážní listina'!$B$27,IF($I302='[5]Vážní listina'!$A$28,'[5]Vážní listina'!$B$28,IF($I302='[5]Vážní listina'!$A$29,'[5]Vážní listina'!$B$29,""))))))</f>
        <v/>
      </c>
    </row>
    <row r="303" customFormat="false" ht="13.8" hidden="false" customHeight="false" outlineLevel="0" collapsed="false">
      <c r="A303" s="229"/>
      <c r="B303" s="229"/>
      <c r="C303" s="230"/>
      <c r="D303" s="231"/>
      <c r="E303" s="223"/>
      <c r="F303" s="229"/>
      <c r="G303" s="229"/>
      <c r="H303" s="232"/>
      <c r="I303" s="233"/>
      <c r="K303" s="0" t="s">
        <v>63</v>
      </c>
      <c r="L303" s="0" t="str">
        <f aca="false">IF($D302='Vážní listina'!$A$9,'Vážní listina'!$C$9,IF($D302='Vážní listina'!$A$10,'Vážní listina'!$C$10,IF($D302='Vážní listina'!$A$11,'Vážní listina'!$C$11,"")))</f>
        <v>Olymp</v>
      </c>
      <c r="M303" s="0" t="str">
        <f aca="false">IF($D302='[5]Vážní listina'!$A$12,'[5]Vážní listina'!$C$12,IF($D302='[5]Vážní listina'!$A$13,'[5]Vážní listina'!$C$13,IF($D302='[5]Vážní listina'!$A$14,'[5]Vážní listina'!$C$14,IF($D302='[5]Vážní listina'!$A$15,'[5]Vážní listina'!$C$15,IF($D302='[5]Vážní listina'!$A$16,'[5]Vážní listina'!$C$16,IF($D302='[5]Vážní listina'!$A$17,'[5]Vážní listina'!$C$17,""))))))</f>
        <v/>
      </c>
      <c r="N303" s="0" t="str">
        <f aca="false">IF($D302='[5]Vážní listina'!$A$18,'[5]Vážní listina'!$C$18,IF($D302='[5]Vážní listina'!$A$19,'[5]Vážní listina'!$C$19,IF($D302='[5]Vážní listina'!$A$20,'[5]Vážní listina'!$C$20,IF($D302='[5]Vážní listina'!$A$21,'[5]Vážní listina'!$C$21,IF($D302='[5]Vážní listina'!$A$22,'[5]Vážní listina'!$C$22,IF($D302='[5]Vážní listina'!$A$23,'[5]Vážní listina'!$C$23,""))))))</f>
        <v/>
      </c>
      <c r="O303" s="0" t="str">
        <f aca="false">IF($D302='[5]Vážní listina'!$A$24,'[5]Vážní listina'!$C$24,IF($D302='[5]Vážní listina'!$A$25,'[5]Vážní listina'!$C$25,IF($D302='[5]Vážní listina'!$A$26,'[5]Vážní listina'!$C$26,IF($D302='[5]Vážní listina'!$A$27,'[5]Vážní listina'!$C$27,IF($D302='[5]Vážní listina'!$A$28,'[5]Vážní listina'!$C$28,IF($D302='[5]Vážní listina'!$A$29,'[5]Vážní listina'!$C$29,""))))))</f>
        <v/>
      </c>
      <c r="P303" s="0" t="str">
        <f aca="false">IF($I302='Vážní listina'!$A$9,'Vážní listina'!$C$9,IF($I302='Vážní listina'!$A$10,'Vážní listina'!$C$10,IF($I302='Vážní listina'!$A$11,'Vážní listina'!$C$11,"")))</f>
        <v>Holyš.</v>
      </c>
      <c r="Q303" s="0" t="str">
        <f aca="false">IF($I302='[5]Vážní listina'!$A$12,'[5]Vážní listina'!$C$12,IF($I302='[5]Vážní listina'!$A$13,'[5]Vážní listina'!$C$13,IF($I302='[5]Vážní listina'!$A$14,'[5]Vážní listina'!$C$14,IF($I302='[5]Vážní listina'!$A$15,'[5]Vážní listina'!$C$15,IF($I302='[5]Vážní listina'!$A$16,'[5]Vážní listina'!$C$16,IF($I302='[5]Vážní listina'!$A$17,'[5]Vážní listina'!$C$17,""))))))</f>
        <v/>
      </c>
      <c r="R303" s="0" t="str">
        <f aca="false">IF($I302='[5]Vážní listina'!$A$18,'[5]Vážní listina'!$C$18,IF($I302='[5]Vážní listina'!$A$19,'[5]Vážní listina'!$C$19,IF($I302='[5]Vážní listina'!$A$20,'[5]Vážní listina'!$C$20,IF($I302='[5]Vážní listina'!$A$21,'[5]Vážní listina'!$C$21,IF($I302='[5]Vážní listina'!$A$22,'[5]Vážní listina'!$C$22,IF($I302='[5]Vážní listina'!$A$23,'[5]Vážní listina'!$C$23,""))))))</f>
        <v/>
      </c>
      <c r="S303" s="0" t="str">
        <f aca="false">IF($I302='[5]Vážní listina'!$A$24,'[5]Vážní listina'!$C$24,IF($I302='[5]Vážní listina'!$A$25,'[5]Vážní listina'!$C$25,IF($I302='[5]Vážní listina'!$A$26,'[5]Vážní listina'!$C$26,IF($I302='[5]Vážní listina'!$A$27,'[5]Vážní listina'!$C$27,IF($I302='[5]Vážní listina'!$A$28,'[5]Vážní listina'!$C$28,IF($I302='[5]Vážní listina'!$A$29,'[5]Vážní listina'!$C$29,""))))))</f>
        <v/>
      </c>
    </row>
    <row r="304" customFormat="false" ht="13.8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8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  <row r="415" customFormat="false" ht="13.2" hidden="true" customHeight="false" outlineLevel="0" collapsed="false"/>
    <row r="416" customFormat="false" ht="13.2" hidden="true" customHeight="false" outlineLevel="0" collapsed="false"/>
    <row r="417" customFormat="false" ht="13.2" hidden="true" customHeight="false" outlineLevel="0" collapsed="false"/>
    <row r="418" customFormat="false" ht="13.2" hidden="true" customHeight="false" outlineLevel="0" collapsed="false"/>
    <row r="419" customFormat="false" ht="13.8" hidden="false" customHeight="false" outlineLevel="0" collapsed="false"/>
  </sheetData>
  <mergeCells count="12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5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3.2" zeroHeight="false" outlineLevelRow="0" outlineLevelCol="0"/>
  <cols>
    <col collapsed="false" customWidth="false" hidden="false" outlineLevel="0" max="2" min="1" style="237" width="9.1"/>
    <col collapsed="false" customWidth="true" hidden="false" outlineLevel="0" max="3" min="3" style="237" width="9.99"/>
    <col collapsed="false" customWidth="false" hidden="false" outlineLevel="0" max="4" min="4" style="237" width="9.1"/>
    <col collapsed="false" customWidth="false" hidden="false" outlineLevel="0" max="5" min="5" style="240" width="9.1"/>
    <col collapsed="false" customWidth="false" hidden="false" outlineLevel="0" max="7" min="6" style="237" width="9.1"/>
    <col collapsed="false" customWidth="true" hidden="false" outlineLevel="0" max="8" min="8" style="237" width="9.99"/>
    <col collapsed="false" customWidth="false" hidden="false" outlineLevel="0" max="257" min="9" style="237" width="9.1"/>
  </cols>
  <sheetData>
    <row r="1" customFormat="false" ht="13.2" hidden="false" customHeight="false" outlineLevel="0" collapsed="false">
      <c r="A1" s="199" t="str">
        <f aca="false">CONCATENATE([2]List1!$A$54)</f>
        <v>Bodovací lístek</v>
      </c>
      <c r="B1" s="199"/>
      <c r="C1" s="199"/>
      <c r="D1" s="199"/>
      <c r="E1" s="199"/>
      <c r="F1" s="199"/>
      <c r="G1" s="199"/>
      <c r="H1" s="199"/>
      <c r="I1" s="199"/>
    </row>
    <row r="2" customFormat="false" ht="13.2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customFormat="false" ht="23.4" hidden="false" customHeight="false" outlineLevel="0" collapsed="false">
      <c r="A3" s="249"/>
      <c r="B3" s="249"/>
      <c r="C3" s="249"/>
      <c r="D3" s="249"/>
      <c r="E3" s="250"/>
      <c r="F3" s="249"/>
      <c r="G3" s="249"/>
      <c r="H3" s="249"/>
      <c r="I3" s="249"/>
    </row>
    <row r="4" customFormat="false" ht="13.8" hidden="false" customHeight="false" outlineLevel="0" collapsed="false">
      <c r="A4" s="251" t="str">
        <f aca="false">CONCATENATE([2]List1!$A$56)</f>
        <v>Bodový rozhodčí:</v>
      </c>
      <c r="B4" s="251"/>
      <c r="C4" s="252"/>
      <c r="D4" s="252"/>
      <c r="E4" s="252"/>
      <c r="F4" s="207"/>
      <c r="G4" s="207"/>
      <c r="H4" s="207"/>
      <c r="I4" s="207"/>
    </row>
    <row r="5" customFormat="false" ht="13.2" hidden="false" customHeight="false" outlineLevel="0" collapsed="false">
      <c r="A5" s="251"/>
      <c r="B5" s="251"/>
      <c r="C5" s="252"/>
      <c r="D5" s="252"/>
      <c r="E5" s="252"/>
      <c r="F5" s="207"/>
      <c r="G5" s="207"/>
      <c r="H5" s="207"/>
      <c r="I5" s="207"/>
    </row>
    <row r="6" customFormat="false" ht="13.2" hidden="false" customHeight="false" outlineLevel="0" collapsed="false">
      <c r="A6" s="253" t="str">
        <f aca="false">CONCATENATE([2]List1!$A$57)</f>
        <v>Rozhodčí na žíněnce:</v>
      </c>
      <c r="B6" s="253"/>
      <c r="C6" s="254"/>
      <c r="D6" s="254"/>
      <c r="E6" s="254"/>
      <c r="F6" s="207"/>
      <c r="G6" s="207"/>
      <c r="H6" s="207"/>
      <c r="I6" s="207"/>
    </row>
    <row r="7" customFormat="false" ht="13.2" hidden="false" customHeight="false" outlineLevel="0" collapsed="false">
      <c r="A7" s="253"/>
      <c r="B7" s="253"/>
      <c r="C7" s="254"/>
      <c r="D7" s="254"/>
      <c r="E7" s="254"/>
      <c r="F7" s="207"/>
      <c r="G7" s="207"/>
      <c r="H7" s="207"/>
      <c r="I7" s="207"/>
    </row>
    <row r="8" customFormat="false" ht="13.2" hidden="false" customHeight="false" outlineLevel="0" collapsed="false">
      <c r="A8" s="255" t="str">
        <f aca="false">CONCATENATE([2]List1!$A$58)</f>
        <v>Předseda žíněnky</v>
      </c>
      <c r="B8" s="255"/>
      <c r="C8" s="256"/>
      <c r="D8" s="256"/>
      <c r="E8" s="256"/>
      <c r="F8" s="207"/>
      <c r="G8" s="207"/>
      <c r="H8" s="207"/>
      <c r="I8" s="207"/>
    </row>
    <row r="9" customFormat="false" ht="13.8" hidden="false" customHeight="false" outlineLevel="0" collapsed="false">
      <c r="A9" s="255"/>
      <c r="B9" s="255"/>
      <c r="C9" s="256"/>
      <c r="D9" s="256"/>
      <c r="E9" s="256"/>
      <c r="F9" s="207"/>
      <c r="G9" s="207"/>
      <c r="H9" s="207"/>
      <c r="I9" s="207"/>
    </row>
    <row r="10" customFormat="false" ht="14.4" hidden="false" customHeight="false" outlineLevel="0" collapsed="false">
      <c r="A10" s="207"/>
      <c r="B10" s="207"/>
      <c r="C10" s="207"/>
      <c r="D10" s="207"/>
      <c r="E10" s="209"/>
      <c r="F10" s="207"/>
      <c r="G10" s="207"/>
      <c r="H10" s="207"/>
      <c r="I10" s="207"/>
    </row>
    <row r="11" customFormat="false" ht="27" hidden="false" customHeight="true" outlineLevel="0" collapsed="false">
      <c r="A11" s="210" t="str">
        <f aca="false">CONCATENATE([2]List1!$A$40)</f>
        <v>soutěž</v>
      </c>
      <c r="B11" s="210"/>
      <c r="C11" s="211" t="str">
        <f aca="false">CONCATENATE([2]List1!$A$41)</f>
        <v>datum</v>
      </c>
      <c r="D11" s="212" t="str">
        <f aca="false">CONCATENATE([2]List1!$A$42)</f>
        <v>č. utkání</v>
      </c>
      <c r="E11" s="213" t="str">
        <f aca="false">CONCATENATE([2]List1!$A$43)</f>
        <v>hmotnost</v>
      </c>
      <c r="F11" s="212" t="str">
        <f aca="false">CONCATENATE([2]List1!$A$44)</f>
        <v>styl</v>
      </c>
      <c r="G11" s="212" t="str">
        <f aca="false">CONCATENATE([2]List1!$A$45)</f>
        <v>kolo</v>
      </c>
      <c r="H11" s="214" t="str">
        <f aca="false">CONCATENATE([2]List1!$A$46)</f>
        <v>finále</v>
      </c>
      <c r="I11" s="215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216" t="str">
        <f aca="false">CONCATENATE(Hlasatel!A12)</f>
        <v>Nejdecký pohár 20223</v>
      </c>
      <c r="B12" s="216"/>
      <c r="C12" s="219" t="str">
        <f aca="false">CONCATENATE(Hlasatel!C12)</f>
        <v>10.6.2023</v>
      </c>
      <c r="D12" s="218" t="n">
        <f aca="false">ABS(Hlasatel!D12)</f>
        <v>2001</v>
      </c>
      <c r="E12" s="219" t="str">
        <f aca="false">CONCATENATE(Hlasatel!E12)</f>
        <v>ml.ž 43 kg</v>
      </c>
      <c r="F12" s="219" t="str">
        <f aca="false">CONCATENATE(Hlasatel!F12)</f>
        <v>ř.ř.</v>
      </c>
      <c r="G12" s="218" t="str">
        <f aca="false">CONCATENATE(Hlasatel!G12)</f>
        <v>1</v>
      </c>
      <c r="H12" s="220" t="str">
        <f aca="false">CONCATENATE(Hlasatel!H12)</f>
        <v/>
      </c>
      <c r="I12" s="221" t="str">
        <f aca="false">CONCATENATE(Hlasatel!I12)</f>
        <v>2</v>
      </c>
    </row>
    <row r="13" customFormat="false" ht="13.8" hidden="false" customHeight="false" outlineLevel="0" collapsed="false">
      <c r="A13" s="216"/>
      <c r="B13" s="216"/>
      <c r="C13" s="219"/>
      <c r="D13" s="218"/>
      <c r="E13" s="219"/>
      <c r="F13" s="219"/>
      <c r="G13" s="218"/>
      <c r="H13" s="220"/>
      <c r="I13" s="221"/>
    </row>
    <row r="14" customFormat="false" ht="14.4" hidden="false" customHeight="false" outlineLevel="0" collapsed="false">
      <c r="A14" s="207"/>
      <c r="B14" s="207"/>
      <c r="C14" s="207"/>
      <c r="D14" s="207"/>
      <c r="E14" s="209"/>
      <c r="F14" s="207"/>
      <c r="G14" s="207"/>
      <c r="H14" s="207"/>
      <c r="I14" s="207"/>
    </row>
    <row r="15" customFormat="false" ht="13.8" hidden="false" customHeight="true" outlineLevel="0" collapsed="false">
      <c r="A15" s="222" t="str">
        <f aca="false">CONCATENATE([2]List1!$A$48)</f>
        <v>červený</v>
      </c>
      <c r="B15" s="222"/>
      <c r="C15" s="222"/>
      <c r="D15" s="222"/>
      <c r="E15" s="223"/>
      <c r="F15" s="224" t="str">
        <f aca="false">CONCATENATE([2]List1!$A$49)</f>
        <v>modrý</v>
      </c>
      <c r="G15" s="224"/>
      <c r="H15" s="224"/>
      <c r="I15" s="224"/>
    </row>
    <row r="16" customFormat="false" ht="13.2" hidden="false" customHeight="true" outlineLevel="0" collapsed="false">
      <c r="A16" s="225" t="str">
        <f aca="false">CONCATENATE([2]List1!$A$50)</f>
        <v>jméno</v>
      </c>
      <c r="B16" s="225"/>
      <c r="C16" s="228" t="str">
        <f aca="false">CONCATENATE([2]List1!$A$51)</f>
        <v>oddíl</v>
      </c>
      <c r="D16" s="227" t="str">
        <f aca="false">CONCATENATE([2]List1!$A$52)</f>
        <v>los</v>
      </c>
      <c r="E16" s="223"/>
      <c r="F16" s="225" t="str">
        <f aca="false">CONCATENATE([2]List1!$A$50)</f>
        <v>jméno</v>
      </c>
      <c r="G16" s="225"/>
      <c r="H16" s="228" t="str">
        <f aca="false">CONCATENATE([2]List1!$A$51)</f>
        <v>oddíl</v>
      </c>
      <c r="I16" s="227" t="str">
        <f aca="false">CONCATENATE([2]List1!$A$52)</f>
        <v>los</v>
      </c>
    </row>
    <row r="17" customFormat="false" ht="13.2" hidden="false" customHeight="false" outlineLevel="0" collapsed="false">
      <c r="A17" s="229" t="str">
        <f aca="false">CONCATENATE(Hlasatel!A17)</f>
        <v>Vopička Vítek</v>
      </c>
      <c r="B17" s="229"/>
      <c r="C17" s="232" t="str">
        <f aca="false">CONCATENATE(Hlasatel!C17)</f>
        <v>M.Láz.</v>
      </c>
      <c r="D17" s="233" t="str">
        <f aca="false">CONCATENATE(Hlasatel!D17)</f>
        <v>1</v>
      </c>
      <c r="E17" s="223"/>
      <c r="F17" s="229" t="str">
        <f aca="false">CONCATENATE(Hlasatel!F17)</f>
        <v>Duffek Daniel</v>
      </c>
      <c r="G17" s="229"/>
      <c r="H17" s="232" t="str">
        <f aca="false">CONCATENATE(Hlasatel!H17)</f>
        <v>Holyš.</v>
      </c>
      <c r="I17" s="233" t="str">
        <f aca="false">CONCATENATE(Hlasatel!I17)</f>
        <v>2</v>
      </c>
    </row>
    <row r="18" customFormat="false" ht="13.8" hidden="false" customHeight="false" outlineLevel="0" collapsed="false">
      <c r="A18" s="229"/>
      <c r="B18" s="229"/>
      <c r="C18" s="232"/>
      <c r="D18" s="233"/>
      <c r="E18" s="223"/>
      <c r="F18" s="229"/>
      <c r="G18" s="229"/>
      <c r="H18" s="232"/>
      <c r="I18" s="233"/>
    </row>
    <row r="19" customFormat="false" ht="14.4" hidden="false" customHeight="false" outlineLevel="0" collapsed="false">
      <c r="A19" s="257"/>
      <c r="B19" s="257"/>
      <c r="C19" s="257"/>
      <c r="D19" s="257"/>
      <c r="E19" s="236"/>
      <c r="F19" s="257"/>
      <c r="G19" s="257"/>
      <c r="H19" s="257"/>
      <c r="I19" s="257"/>
    </row>
    <row r="20" customFormat="false" ht="13.8" hidden="false" customHeight="true" outlineLevel="0" collapsed="false">
      <c r="A20" s="210" t="str">
        <f aca="false">CONCATENATE([2]List1!$A$59)</f>
        <v>součet</v>
      </c>
      <c r="B20" s="258" t="str">
        <f aca="false">CONCATENATE([2]List1!$A$60)</f>
        <v>body</v>
      </c>
      <c r="C20" s="258"/>
      <c r="D20" s="258"/>
      <c r="E20" s="259" t="str">
        <f aca="false">CONCATENATE([2]List1!$A$60)</f>
        <v>body</v>
      </c>
      <c r="F20" s="210" t="str">
        <f aca="false">CONCATENATE([2]List1!$A$60)</f>
        <v>body</v>
      </c>
      <c r="G20" s="210"/>
      <c r="H20" s="210"/>
      <c r="I20" s="260" t="str">
        <f aca="false">CONCATENATE([2]List1!$A$59)</f>
        <v>součet</v>
      </c>
    </row>
    <row r="21" customFormat="false" ht="39.75" hidden="false" customHeight="true" outlineLevel="0" collapsed="false">
      <c r="A21" s="261"/>
      <c r="B21" s="254"/>
      <c r="C21" s="254"/>
      <c r="D21" s="254"/>
      <c r="E21" s="262" t="str">
        <f aca="false">CONCATENATE([2]List1!$A$62)</f>
        <v>1</v>
      </c>
      <c r="F21" s="261"/>
      <c r="G21" s="261"/>
      <c r="H21" s="261"/>
      <c r="I21" s="254"/>
    </row>
    <row r="22" customFormat="false" ht="12.75" hidden="false" customHeight="true" outlineLevel="0" collapsed="false">
      <c r="A22" s="261"/>
      <c r="B22" s="254"/>
      <c r="C22" s="254"/>
      <c r="D22" s="254"/>
      <c r="E22" s="262"/>
      <c r="F22" s="261"/>
      <c r="G22" s="261"/>
      <c r="H22" s="261"/>
      <c r="I22" s="254"/>
    </row>
    <row r="23" customFormat="false" ht="12.75" hidden="false" customHeight="true" outlineLevel="0" collapsed="false">
      <c r="A23" s="261"/>
      <c r="B23" s="254"/>
      <c r="C23" s="254"/>
      <c r="D23" s="254"/>
      <c r="E23" s="262"/>
      <c r="F23" s="261"/>
      <c r="G23" s="261"/>
      <c r="H23" s="261"/>
      <c r="I23" s="254"/>
    </row>
    <row r="24" customFormat="false" ht="13.2" hidden="false" customHeight="true" outlineLevel="0" collapsed="false">
      <c r="A24" s="263" t="str">
        <f aca="false">CONCATENATE([2]List1!$A$65)</f>
        <v>přestávka 30 sekund</v>
      </c>
      <c r="B24" s="263"/>
      <c r="C24" s="263"/>
      <c r="D24" s="263"/>
      <c r="E24" s="264"/>
      <c r="F24" s="263" t="str">
        <f aca="false">CONCATENATE([2]List1!$A$65)</f>
        <v>přestávka 30 sekund</v>
      </c>
      <c r="G24" s="263"/>
      <c r="H24" s="263"/>
      <c r="I24" s="263"/>
    </row>
    <row r="25" customFormat="false" ht="39.75" hidden="false" customHeight="true" outlineLevel="0" collapsed="false">
      <c r="A25" s="265"/>
      <c r="B25" s="256"/>
      <c r="C25" s="256"/>
      <c r="D25" s="256"/>
      <c r="E25" s="262" t="str">
        <f aca="false">CONCATENATE([2]List1!$A$63)</f>
        <v>2</v>
      </c>
      <c r="F25" s="265"/>
      <c r="G25" s="265"/>
      <c r="H25" s="265"/>
      <c r="I25" s="256"/>
    </row>
    <row r="26" customFormat="false" ht="12.75" hidden="false" customHeight="true" outlineLevel="0" collapsed="false">
      <c r="A26" s="265"/>
      <c r="B26" s="256"/>
      <c r="C26" s="256"/>
      <c r="D26" s="256"/>
      <c r="E26" s="262"/>
      <c r="F26" s="265"/>
      <c r="G26" s="265"/>
      <c r="H26" s="265"/>
      <c r="I26" s="256"/>
    </row>
    <row r="27" customFormat="false" ht="12.75" hidden="false" customHeight="true" outlineLevel="0" collapsed="false">
      <c r="A27" s="265"/>
      <c r="B27" s="256"/>
      <c r="C27" s="256"/>
      <c r="D27" s="256"/>
      <c r="E27" s="262"/>
      <c r="F27" s="265"/>
      <c r="G27" s="265"/>
      <c r="H27" s="265"/>
      <c r="I27" s="256"/>
    </row>
    <row r="28" customFormat="false" ht="13.2" hidden="true" customHeight="false" outlineLevel="0" collapsed="false">
      <c r="A28" s="266" t="str">
        <f aca="false">CONCATENATE([2]List1!$A$65)</f>
        <v>přestávka 30 sekund</v>
      </c>
      <c r="B28" s="266"/>
      <c r="C28" s="266"/>
      <c r="D28" s="266"/>
      <c r="E28" s="264"/>
      <c r="F28" s="266" t="str">
        <f aca="false">CONCATENATE([2]List1!$A$65)</f>
        <v>přestávka 30 sekund</v>
      </c>
      <c r="G28" s="266"/>
      <c r="H28" s="266"/>
      <c r="I28" s="266"/>
    </row>
    <row r="29" customFormat="false" ht="13.2" hidden="true" customHeight="false" outlineLevel="0" collapsed="false">
      <c r="A29" s="265"/>
      <c r="B29" s="256"/>
      <c r="C29" s="256"/>
      <c r="D29" s="256"/>
      <c r="E29" s="262" t="str">
        <f aca="false">CONCATENATE([2]List1!$A$64)</f>
        <v>3</v>
      </c>
      <c r="F29" s="265"/>
      <c r="G29" s="265"/>
      <c r="H29" s="265"/>
      <c r="I29" s="256"/>
    </row>
    <row r="30" customFormat="false" ht="13.2" hidden="true" customHeight="false" outlineLevel="0" collapsed="false">
      <c r="A30" s="265"/>
      <c r="B30" s="256"/>
      <c r="C30" s="256"/>
      <c r="D30" s="256"/>
      <c r="E30" s="262"/>
      <c r="F30" s="265"/>
      <c r="G30" s="265"/>
      <c r="H30" s="265"/>
      <c r="I30" s="256"/>
    </row>
    <row r="31" customFormat="false" ht="13.8" hidden="true" customHeight="false" outlineLevel="0" collapsed="false">
      <c r="A31" s="265"/>
      <c r="B31" s="256"/>
      <c r="C31" s="256"/>
      <c r="D31" s="256"/>
      <c r="E31" s="262"/>
      <c r="F31" s="265"/>
      <c r="G31" s="265"/>
      <c r="H31" s="265"/>
      <c r="I31" s="256"/>
    </row>
    <row r="32" customFormat="false" ht="14.4" hidden="false" customHeight="false" outlineLevel="0" collapsed="false">
      <c r="A32" s="207"/>
      <c r="B32" s="207"/>
      <c r="C32" s="207"/>
      <c r="D32" s="207"/>
      <c r="E32" s="209"/>
      <c r="F32" s="207"/>
      <c r="G32" s="207"/>
      <c r="H32" s="207"/>
      <c r="I32" s="207"/>
    </row>
    <row r="33" customFormat="false" ht="13.2" hidden="false" customHeight="false" outlineLevel="0" collapsed="false">
      <c r="A33" s="267"/>
      <c r="B33" s="268" t="str">
        <f aca="false">CONCATENATE([2]List1!$A$66)</f>
        <v>součet technických bodů červený ve všech kolech</v>
      </c>
      <c r="C33" s="268"/>
      <c r="D33" s="207"/>
      <c r="E33" s="209"/>
      <c r="F33" s="207"/>
      <c r="G33" s="269" t="str">
        <f aca="false">CONCATENATE([2]List1!$A$67)</f>
        <v>součet technických bodů modrý ve všech kolech</v>
      </c>
      <c r="H33" s="269"/>
      <c r="I33" s="267"/>
    </row>
    <row r="34" customFormat="false" ht="13.2" hidden="false" customHeight="false" outlineLevel="0" collapsed="false">
      <c r="A34" s="267"/>
      <c r="B34" s="268"/>
      <c r="C34" s="268"/>
      <c r="D34" s="207"/>
      <c r="E34" s="209"/>
      <c r="F34" s="207"/>
      <c r="G34" s="269"/>
      <c r="H34" s="269"/>
      <c r="I34" s="267"/>
    </row>
    <row r="35" customFormat="false" ht="13.8" hidden="false" customHeight="false" outlineLevel="0" collapsed="false">
      <c r="A35" s="267"/>
      <c r="B35" s="268"/>
      <c r="C35" s="268"/>
      <c r="D35" s="207"/>
      <c r="E35" s="209"/>
      <c r="F35" s="207"/>
      <c r="G35" s="269"/>
      <c r="H35" s="269"/>
      <c r="I35" s="267"/>
    </row>
    <row r="36" customFormat="false" ht="13.2" hidden="false" customHeight="false" outlineLevel="0" collapsed="false">
      <c r="A36" s="207"/>
      <c r="B36" s="270" t="str">
        <f aca="false">CONCATENATE([2]List1!$A$68)</f>
        <v>kvalifikační body červený</v>
      </c>
      <c r="C36" s="270"/>
      <c r="D36" s="206"/>
      <c r="E36" s="209"/>
      <c r="F36" s="206"/>
      <c r="G36" s="271" t="str">
        <f aca="false">CONCATENATE([2]List1!$A$69)</f>
        <v>kvalifikační body modrý</v>
      </c>
      <c r="H36" s="271"/>
      <c r="I36" s="207"/>
    </row>
    <row r="37" customFormat="false" ht="13.2" hidden="false" customHeight="false" outlineLevel="0" collapsed="false">
      <c r="A37" s="207"/>
      <c r="B37" s="270"/>
      <c r="C37" s="270"/>
      <c r="D37" s="206"/>
      <c r="E37" s="209"/>
      <c r="F37" s="206"/>
      <c r="G37" s="271"/>
      <c r="H37" s="271"/>
      <c r="I37" s="207"/>
    </row>
    <row r="38" customFormat="false" ht="13.2" hidden="false" customHeight="false" outlineLevel="0" collapsed="false">
      <c r="A38" s="207"/>
      <c r="B38" s="270"/>
      <c r="C38" s="270"/>
      <c r="D38" s="206"/>
      <c r="E38" s="209"/>
      <c r="F38" s="206"/>
      <c r="G38" s="271"/>
      <c r="H38" s="271"/>
      <c r="I38" s="207"/>
    </row>
    <row r="39" customFormat="false" ht="13.8" hidden="false" customHeight="false" outlineLevel="0" collapsed="false">
      <c r="A39" s="207"/>
      <c r="B39" s="207"/>
      <c r="C39" s="207"/>
      <c r="D39" s="207"/>
      <c r="E39" s="209"/>
      <c r="F39" s="207"/>
      <c r="G39" s="207"/>
      <c r="H39" s="207"/>
      <c r="I39" s="207"/>
    </row>
    <row r="40" customFormat="false" ht="13.8" hidden="false" customHeight="false" outlineLevel="0" collapsed="false">
      <c r="A40" s="272" t="str">
        <f aca="false">CONCATENATE([2]List1!$A$70)</f>
        <v>Vítěz:</v>
      </c>
      <c r="B40" s="273"/>
      <c r="C40" s="273"/>
      <c r="D40" s="273"/>
      <c r="E40" s="273"/>
      <c r="F40" s="273"/>
      <c r="G40" s="274"/>
      <c r="H40" s="275" t="str">
        <f aca="false">CONCATENATE([2]List1!$A$71)</f>
        <v>Skutečný čas:</v>
      </c>
      <c r="I40" s="275"/>
    </row>
    <row r="41" customFormat="false" ht="13.2" hidden="false" customHeight="false" outlineLevel="0" collapsed="false">
      <c r="A41" s="276"/>
      <c r="B41" s="277"/>
      <c r="C41" s="277"/>
      <c r="D41" s="277"/>
      <c r="E41" s="277"/>
      <c r="F41" s="277"/>
      <c r="G41" s="278"/>
      <c r="H41" s="279"/>
      <c r="I41" s="280"/>
    </row>
    <row r="42" customFormat="false" ht="13.8" hidden="false" customHeight="false" outlineLevel="0" collapsed="false">
      <c r="A42" s="281"/>
      <c r="B42" s="282"/>
      <c r="C42" s="282"/>
      <c r="D42" s="282"/>
      <c r="E42" s="282"/>
      <c r="F42" s="282"/>
      <c r="G42" s="283"/>
      <c r="H42" s="284"/>
      <c r="I42" s="285"/>
    </row>
    <row r="43" customFormat="false" ht="13.8" hidden="false" customHeight="fals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</row>
    <row r="44" customFormat="false" ht="13.2" hidden="false" customHeight="false" outlineLevel="0" collapsed="false">
      <c r="A44" s="286" t="s">
        <v>66</v>
      </c>
      <c r="B44" s="286"/>
      <c r="C44" s="286"/>
      <c r="D44" s="286"/>
      <c r="E44" s="286"/>
      <c r="F44" s="286"/>
      <c r="G44" s="286"/>
      <c r="H44" s="286"/>
      <c r="I44" s="286"/>
    </row>
    <row r="45" customFormat="false" ht="13.2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</row>
    <row r="46" customFormat="false" ht="13.2" hidden="false" customHeight="false" outlineLevel="0" collapsed="false">
      <c r="A46" s="287" t="str">
        <f aca="false">CONCATENATE([2]List1!$A$84)</f>
        <v> 5 : 0</v>
      </c>
      <c r="B46" s="288" t="str">
        <f aca="false">CONCATENATE([2]List1!$A$73)</f>
        <v>vítězství na lopatky</v>
      </c>
      <c r="C46" s="288"/>
      <c r="D46" s="288"/>
      <c r="E46" s="209"/>
      <c r="F46" s="287" t="str">
        <f aca="false">CONCATENATE([2]List1!$A$84)</f>
        <v> 5 : 0</v>
      </c>
      <c r="G46" s="289" t="str">
        <f aca="false">CONCATENATE([2]List1!$A$79)</f>
        <v>vítězství pro nenastoupení soupeře</v>
      </c>
      <c r="H46" s="289"/>
      <c r="I46" s="289"/>
    </row>
    <row r="47" customFormat="false" ht="13.2" hidden="false" customHeight="false" outlineLevel="0" collapsed="false">
      <c r="A47" s="287"/>
      <c r="B47" s="288"/>
      <c r="C47" s="288"/>
      <c r="D47" s="288"/>
      <c r="E47" s="209"/>
      <c r="F47" s="287"/>
      <c r="G47" s="289"/>
      <c r="H47" s="289"/>
      <c r="I47" s="289"/>
    </row>
    <row r="48" customFormat="false" ht="12.75" hidden="false" customHeight="true" outlineLevel="0" collapsed="false">
      <c r="A48" s="287" t="str">
        <f aca="false">CONCATENATE([2]List1!$A$85)</f>
        <v> 4 : 0 </v>
      </c>
      <c r="B48" s="290" t="str">
        <f aca="false">CONCATENATE([2]List1!$A$74)</f>
        <v>vítězství na technickou převahu, poražený nemá technické body</v>
      </c>
      <c r="C48" s="290"/>
      <c r="D48" s="290"/>
      <c r="E48" s="209"/>
      <c r="F48" s="291" t="str">
        <f aca="false">[2]List1!$C$85</f>
        <v> 5 : 0 </v>
      </c>
      <c r="G48" s="292" t="str">
        <f aca="false">CONCATENATE([2]List1!$A$80)</f>
        <v>diskvalifikace pro 3 "O"</v>
      </c>
      <c r="H48" s="292"/>
      <c r="I48" s="292"/>
    </row>
    <row r="49" customFormat="false" ht="12.75" hidden="false" customHeight="true" outlineLevel="0" collapsed="false">
      <c r="A49" s="287"/>
      <c r="B49" s="290"/>
      <c r="C49" s="290"/>
      <c r="D49" s="290"/>
      <c r="E49" s="209"/>
      <c r="F49" s="291"/>
      <c r="G49" s="292"/>
      <c r="H49" s="292"/>
      <c r="I49" s="292"/>
    </row>
    <row r="50" customFormat="false" ht="12.75" hidden="false" customHeight="true" outlineLevel="0" collapsed="false">
      <c r="A50" s="287" t="str">
        <f aca="false">CONCATENATE([2]List1!$A$86)</f>
        <v> 4 : 1 </v>
      </c>
      <c r="B50" s="290" t="str">
        <f aca="false">CONCATENATE([2]List1!$A$75)</f>
        <v>vítězství na technickou převahu, poražený má technické body</v>
      </c>
      <c r="C50" s="290"/>
      <c r="D50" s="290"/>
      <c r="E50" s="209"/>
      <c r="F50" s="287" t="str">
        <f aca="false">CONCATENATE([2]List1!$A$84)</f>
        <v> 5 : 0</v>
      </c>
      <c r="G50" s="292" t="str">
        <f aca="false">CONCATENATE([2]List1!$A$81)</f>
        <v>diskvalifikace z celé soutěže</v>
      </c>
      <c r="H50" s="292"/>
      <c r="I50" s="292"/>
    </row>
    <row r="51" customFormat="false" ht="12.75" hidden="false" customHeight="true" outlineLevel="0" collapsed="false">
      <c r="A51" s="287"/>
      <c r="B51" s="290"/>
      <c r="C51" s="290"/>
      <c r="D51" s="290"/>
      <c r="E51" s="209"/>
      <c r="F51" s="287"/>
      <c r="G51" s="292"/>
      <c r="H51" s="292"/>
      <c r="I51" s="292"/>
    </row>
    <row r="52" customFormat="false" ht="12.75" hidden="false" customHeight="true" outlineLevel="0" collapsed="false">
      <c r="A52" s="287" t="str">
        <f aca="false">CONCATENATE([2]List1!$A$87)</f>
        <v> 3 : 0 </v>
      </c>
      <c r="B52" s="290" t="str">
        <f aca="false">CONCATENATE([2]List1!$A$76)</f>
        <v>vítězství na body, poražený nemá technické body</v>
      </c>
      <c r="C52" s="290"/>
      <c r="D52" s="290"/>
      <c r="E52" s="209"/>
      <c r="F52" s="287" t="str">
        <f aca="false">CONCATENATE([2]List1!$A$89)</f>
        <v> 0 : 0 </v>
      </c>
      <c r="G52" s="292" t="str">
        <f aca="false">CONCATENATE([2]List1!$A$82)</f>
        <v>oba soupeři jsou diskvalifikováni v utkání</v>
      </c>
      <c r="H52" s="292"/>
      <c r="I52" s="292"/>
    </row>
    <row r="53" customFormat="false" ht="12.75" hidden="false" customHeight="true" outlineLevel="0" collapsed="false">
      <c r="A53" s="287"/>
      <c r="B53" s="290"/>
      <c r="C53" s="290"/>
      <c r="D53" s="290"/>
      <c r="E53" s="209"/>
      <c r="F53" s="287"/>
      <c r="G53" s="292"/>
      <c r="H53" s="292"/>
      <c r="I53" s="292"/>
    </row>
    <row r="54" customFormat="false" ht="12.75" hidden="false" customHeight="true" outlineLevel="0" collapsed="false">
      <c r="A54" s="287" t="str">
        <f aca="false">CONCATENATE([2]List1!$A$88)</f>
        <v> 3 : 1 </v>
      </c>
      <c r="B54" s="290" t="str">
        <f aca="false">CONCATENATE([2]List1!$A$77)</f>
        <v>vítězství na body, poražený má technické body</v>
      </c>
      <c r="C54" s="290"/>
      <c r="D54" s="290"/>
      <c r="E54" s="209"/>
      <c r="F54" s="287" t="str">
        <f aca="false">CONCATENATE([2]List1!$A$89)</f>
        <v> 0 : 0 </v>
      </c>
      <c r="G54" s="292" t="str">
        <f aca="false">CONCATENATE([2]List1!$A$83)</f>
        <v>oba soupeři jsou diskvalifikováni v celé soutěži</v>
      </c>
      <c r="H54" s="292"/>
      <c r="I54" s="292"/>
    </row>
    <row r="55" customFormat="false" ht="12.75" hidden="false" customHeight="true" outlineLevel="0" collapsed="false">
      <c r="A55" s="287"/>
      <c r="B55" s="290"/>
      <c r="C55" s="290"/>
      <c r="D55" s="290"/>
      <c r="E55" s="209"/>
      <c r="F55" s="287"/>
      <c r="G55" s="292"/>
      <c r="H55" s="292"/>
      <c r="I55" s="292"/>
    </row>
    <row r="56" customFormat="false" ht="13.2" hidden="false" customHeight="false" outlineLevel="0" collapsed="false">
      <c r="A56" s="287" t="str">
        <f aca="false">CONCATENATE([2]List1!$A$84)</f>
        <v> 5 : 0</v>
      </c>
      <c r="B56" s="288" t="str">
        <f aca="false">CONCATENATE([2]List1!$A$78)</f>
        <v>vítězství pro zranění soupeře</v>
      </c>
      <c r="C56" s="288"/>
      <c r="D56" s="288"/>
      <c r="E56" s="209"/>
      <c r="F56" s="293" t="str">
        <f aca="false">CONCATENATE([2]List1!$A$90)</f>
        <v>Podpis:</v>
      </c>
      <c r="G56" s="293"/>
      <c r="H56" s="293"/>
      <c r="I56" s="293"/>
    </row>
    <row r="57" customFormat="false" ht="13.2" hidden="false" customHeight="false" outlineLevel="0" collapsed="false">
      <c r="A57" s="287"/>
      <c r="B57" s="288"/>
      <c r="C57" s="288"/>
      <c r="D57" s="288"/>
      <c r="E57" s="209"/>
      <c r="F57" s="293"/>
      <c r="G57" s="293"/>
      <c r="H57" s="293"/>
      <c r="I57" s="293"/>
    </row>
    <row r="58" customFormat="false" ht="13.2" hidden="false" customHeight="false" outlineLevel="0" collapsed="false">
      <c r="A58" s="199" t="str">
        <f aca="false">CONCATENATE([2]List1!$A$54)</f>
        <v>Bodovací lístek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3.2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customFormat="false" ht="23.4" hidden="false" customHeight="false" outlineLevel="0" collapsed="false">
      <c r="A60" s="249"/>
      <c r="B60" s="249"/>
      <c r="C60" s="249"/>
      <c r="D60" s="249"/>
      <c r="E60" s="250"/>
      <c r="F60" s="249"/>
      <c r="G60" s="249"/>
      <c r="H60" s="249"/>
      <c r="I60" s="249"/>
    </row>
    <row r="61" customFormat="false" ht="13.8" hidden="false" customHeight="false" outlineLevel="0" collapsed="false">
      <c r="A61" s="251" t="str">
        <f aca="false">CONCATENATE([2]List1!$A$56)</f>
        <v>Bodový rozhodčí:</v>
      </c>
      <c r="B61" s="251"/>
      <c r="C61" s="252"/>
      <c r="D61" s="252"/>
      <c r="E61" s="252"/>
      <c r="F61" s="207"/>
      <c r="G61" s="207"/>
      <c r="H61" s="207"/>
      <c r="I61" s="207"/>
    </row>
    <row r="62" customFormat="false" ht="13.2" hidden="false" customHeight="false" outlineLevel="0" collapsed="false">
      <c r="A62" s="251"/>
      <c r="B62" s="251"/>
      <c r="C62" s="252"/>
      <c r="D62" s="252"/>
      <c r="E62" s="252"/>
      <c r="F62" s="207"/>
      <c r="G62" s="207"/>
      <c r="H62" s="207"/>
      <c r="I62" s="207"/>
    </row>
    <row r="63" customFormat="false" ht="13.2" hidden="false" customHeight="false" outlineLevel="0" collapsed="false">
      <c r="A63" s="253" t="str">
        <f aca="false">CONCATENATE([2]List1!$A$57)</f>
        <v>Rozhodčí na žíněnce:</v>
      </c>
      <c r="B63" s="253"/>
      <c r="C63" s="254"/>
      <c r="D63" s="254"/>
      <c r="E63" s="254"/>
      <c r="F63" s="207"/>
      <c r="G63" s="207"/>
      <c r="H63" s="207"/>
      <c r="I63" s="207"/>
    </row>
    <row r="64" customFormat="false" ht="13.2" hidden="false" customHeight="false" outlineLevel="0" collapsed="false">
      <c r="A64" s="253"/>
      <c r="B64" s="253"/>
      <c r="C64" s="254"/>
      <c r="D64" s="254"/>
      <c r="E64" s="254"/>
      <c r="F64" s="207"/>
      <c r="G64" s="207"/>
      <c r="H64" s="207"/>
      <c r="I64" s="207"/>
    </row>
    <row r="65" customFormat="false" ht="13.2" hidden="false" customHeight="false" outlineLevel="0" collapsed="false">
      <c r="A65" s="255" t="str">
        <f aca="false">CONCATENATE([2]List1!$A$58)</f>
        <v>Předseda žíněnky</v>
      </c>
      <c r="B65" s="255"/>
      <c r="C65" s="256"/>
      <c r="D65" s="256"/>
      <c r="E65" s="256"/>
      <c r="F65" s="207"/>
      <c r="G65" s="207"/>
      <c r="H65" s="207"/>
      <c r="I65" s="207"/>
    </row>
    <row r="66" customFormat="false" ht="13.8" hidden="false" customHeight="false" outlineLevel="0" collapsed="false">
      <c r="A66" s="255"/>
      <c r="B66" s="255"/>
      <c r="C66" s="256"/>
      <c r="D66" s="256"/>
      <c r="E66" s="256"/>
      <c r="F66" s="207"/>
      <c r="G66" s="207"/>
      <c r="H66" s="207"/>
      <c r="I66" s="207"/>
    </row>
    <row r="67" customFormat="false" ht="14.4" hidden="false" customHeight="false" outlineLevel="0" collapsed="false">
      <c r="A67" s="207"/>
      <c r="B67" s="207"/>
      <c r="C67" s="207"/>
      <c r="D67" s="207"/>
      <c r="E67" s="209"/>
      <c r="F67" s="207"/>
      <c r="G67" s="207"/>
      <c r="H67" s="207"/>
      <c r="I67" s="207"/>
    </row>
    <row r="68" customFormat="false" ht="27" hidden="false" customHeight="false" outlineLevel="0" collapsed="false">
      <c r="A68" s="210" t="str">
        <f aca="false">CONCATENATE([2]List1!$A$40)</f>
        <v>soutěž</v>
      </c>
      <c r="B68" s="210"/>
      <c r="C68" s="212" t="str">
        <f aca="false">CONCATENATE([2]List1!$A$41)</f>
        <v>datum</v>
      </c>
      <c r="D68" s="212" t="str">
        <f aca="false">CONCATENATE([2]List1!$A$42)</f>
        <v>č. utkání</v>
      </c>
      <c r="E68" s="213" t="str">
        <f aca="false">CONCATENATE([2]List1!$A$43)</f>
        <v>hmotnost</v>
      </c>
      <c r="F68" s="212" t="str">
        <f aca="false">CONCATENATE([2]List1!$A$44)</f>
        <v>styl</v>
      </c>
      <c r="G68" s="212" t="str">
        <f aca="false">CONCATENATE([2]List1!$A$45)</f>
        <v>kolo</v>
      </c>
      <c r="H68" s="214" t="str">
        <f aca="false">CONCATENATE([2]List1!$A$46)</f>
        <v>finále</v>
      </c>
      <c r="I68" s="215" t="str">
        <f aca="false">CONCATENATE([2]List1!$A$47)</f>
        <v>žíněnka</v>
      </c>
    </row>
    <row r="69" customFormat="false" ht="13.2" hidden="false" customHeight="false" outlineLevel="0" collapsed="false">
      <c r="A69" s="216" t="str">
        <f aca="false">CONCATENATE(Hlasatel!A69)</f>
        <v>Nejdecký pohár 20223</v>
      </c>
      <c r="B69" s="216"/>
      <c r="C69" s="219" t="str">
        <f aca="false">CONCATENATE(Hlasatel!C69)</f>
        <v>10.6.2023</v>
      </c>
      <c r="D69" s="218" t="n">
        <f aca="false">ABS(Hlasatel!D69)</f>
        <v>2002</v>
      </c>
      <c r="E69" s="219" t="str">
        <f aca="false">CONCATENATE(Hlasatel!E69)</f>
        <v>ml.ž 43 kg</v>
      </c>
      <c r="F69" s="219" t="str">
        <f aca="false">CONCATENATE(Hlasatel!F69)</f>
        <v>ř.ř.</v>
      </c>
      <c r="G69" s="218" t="str">
        <f aca="false">CONCATENATE(Hlasatel!G69)</f>
        <v>1</v>
      </c>
      <c r="H69" s="220" t="str">
        <f aca="false">CONCATENATE(Hlasatel!H69)</f>
        <v/>
      </c>
      <c r="I69" s="221" t="str">
        <f aca="false">CONCATENATE(Hlasatel!I69)</f>
        <v>2</v>
      </c>
    </row>
    <row r="70" customFormat="false" ht="13.8" hidden="false" customHeight="false" outlineLevel="0" collapsed="false">
      <c r="A70" s="216"/>
      <c r="B70" s="216"/>
      <c r="C70" s="219"/>
      <c r="D70" s="218"/>
      <c r="E70" s="219"/>
      <c r="F70" s="219"/>
      <c r="G70" s="218"/>
      <c r="H70" s="220"/>
      <c r="I70" s="221"/>
    </row>
    <row r="71" customFormat="false" ht="14.4" hidden="false" customHeight="false" outlineLevel="0" collapsed="false">
      <c r="A71" s="207"/>
      <c r="B71" s="207"/>
      <c r="C71" s="207"/>
      <c r="D71" s="207"/>
      <c r="E71" s="209"/>
      <c r="F71" s="207"/>
      <c r="G71" s="207"/>
      <c r="H71" s="207"/>
      <c r="I71" s="207"/>
    </row>
    <row r="72" customFormat="false" ht="13.8" hidden="false" customHeight="false" outlineLevel="0" collapsed="false">
      <c r="A72" s="222" t="str">
        <f aca="false">CONCATENATE([2]List1!$A$48)</f>
        <v>červený</v>
      </c>
      <c r="B72" s="222"/>
      <c r="C72" s="222"/>
      <c r="D72" s="222"/>
      <c r="E72" s="223"/>
      <c r="F72" s="224" t="str">
        <f aca="false">CONCATENATE([2]List1!$A$49)</f>
        <v>modrý</v>
      </c>
      <c r="G72" s="224"/>
      <c r="H72" s="224"/>
      <c r="I72" s="224"/>
    </row>
    <row r="73" customFormat="false" ht="13.2" hidden="false" customHeight="false" outlineLevel="0" collapsed="false">
      <c r="A73" s="225" t="str">
        <f aca="false">CONCATENATE([2]List1!$A$50)</f>
        <v>jméno</v>
      </c>
      <c r="B73" s="225"/>
      <c r="C73" s="228" t="str">
        <f aca="false">CONCATENATE([2]List1!$A$51)</f>
        <v>oddíl</v>
      </c>
      <c r="D73" s="227" t="str">
        <f aca="false">CONCATENATE([2]List1!$A$52)</f>
        <v>los</v>
      </c>
      <c r="E73" s="223"/>
      <c r="F73" s="225" t="str">
        <f aca="false">CONCATENATE([2]List1!$A$50)</f>
        <v>jméno</v>
      </c>
      <c r="G73" s="225"/>
      <c r="H73" s="228" t="str">
        <f aca="false">CONCATENATE([2]List1!$A$51)</f>
        <v>oddíl</v>
      </c>
      <c r="I73" s="227" t="str">
        <f aca="false">CONCATENATE([2]List1!$A$52)</f>
        <v>los</v>
      </c>
    </row>
    <row r="74" customFormat="false" ht="13.2" hidden="false" customHeight="false" outlineLevel="0" collapsed="false">
      <c r="A74" s="229" t="str">
        <f aca="false">CONCATENATE(Hlasatel!A74)</f>
        <v>Zwaschka Petr</v>
      </c>
      <c r="B74" s="229"/>
      <c r="C74" s="232" t="str">
        <f aca="false">CONCATENATE(Hlasatel!C74)</f>
        <v>Holyš.</v>
      </c>
      <c r="D74" s="233" t="str">
        <f aca="false">CONCATENATE(Hlasatel!D74)</f>
        <v>4</v>
      </c>
      <c r="E74" s="223"/>
      <c r="F74" s="229" t="str">
        <f aca="false">CONCATENATE(Hlasatel!F74)</f>
        <v>Hošimžonov Hasan</v>
      </c>
      <c r="G74" s="229"/>
      <c r="H74" s="232" t="str">
        <f aca="false">CONCATENATE(Hlasatel!H74)</f>
        <v>Olymp</v>
      </c>
      <c r="I74" s="233" t="str">
        <f aca="false">CONCATENATE(Hlasatel!I74)</f>
        <v>5</v>
      </c>
    </row>
    <row r="75" customFormat="false" ht="13.8" hidden="false" customHeight="false" outlineLevel="0" collapsed="false">
      <c r="A75" s="229"/>
      <c r="B75" s="229"/>
      <c r="C75" s="232"/>
      <c r="D75" s="233"/>
      <c r="E75" s="223"/>
      <c r="F75" s="229"/>
      <c r="G75" s="229"/>
      <c r="H75" s="232"/>
      <c r="I75" s="233"/>
    </row>
    <row r="76" customFormat="false" ht="14.4" hidden="false" customHeight="false" outlineLevel="0" collapsed="false">
      <c r="A76" s="257"/>
      <c r="B76" s="257"/>
      <c r="C76" s="257"/>
      <c r="D76" s="257"/>
      <c r="E76" s="236"/>
      <c r="F76" s="257"/>
      <c r="G76" s="257"/>
      <c r="H76" s="257"/>
      <c r="I76" s="257"/>
    </row>
    <row r="77" customFormat="false" ht="13.8" hidden="false" customHeight="false" outlineLevel="0" collapsed="false">
      <c r="A77" s="210" t="str">
        <f aca="false">CONCATENATE([2]List1!$A$59)</f>
        <v>součet</v>
      </c>
      <c r="B77" s="258" t="str">
        <f aca="false">CONCATENATE([2]List1!$A$60)</f>
        <v>body</v>
      </c>
      <c r="C77" s="258"/>
      <c r="D77" s="258"/>
      <c r="E77" s="259" t="str">
        <f aca="false">CONCATENATE([2]List1!$A$60)</f>
        <v>body</v>
      </c>
      <c r="F77" s="210" t="str">
        <f aca="false">CONCATENATE([2]List1!$A$60)</f>
        <v>body</v>
      </c>
      <c r="G77" s="210"/>
      <c r="H77" s="210"/>
      <c r="I77" s="260" t="str">
        <f aca="false">CONCATENATE([2]List1!$A$59)</f>
        <v>součet</v>
      </c>
    </row>
    <row r="78" customFormat="false" ht="39.75" hidden="false" customHeight="true" outlineLevel="0" collapsed="false">
      <c r="A78" s="261"/>
      <c r="B78" s="254"/>
      <c r="C78" s="254"/>
      <c r="D78" s="254"/>
      <c r="E78" s="262" t="str">
        <f aca="false">CONCATENATE([2]List1!$A$62)</f>
        <v>1</v>
      </c>
      <c r="F78" s="261"/>
      <c r="G78" s="261"/>
      <c r="H78" s="261"/>
      <c r="I78" s="254"/>
    </row>
    <row r="79" customFormat="false" ht="12.75" hidden="false" customHeight="true" outlineLevel="0" collapsed="false">
      <c r="A79" s="261"/>
      <c r="B79" s="254"/>
      <c r="C79" s="254"/>
      <c r="D79" s="254"/>
      <c r="E79" s="262"/>
      <c r="F79" s="261"/>
      <c r="G79" s="261"/>
      <c r="H79" s="261"/>
      <c r="I79" s="254"/>
    </row>
    <row r="80" customFormat="false" ht="12.75" hidden="false" customHeight="true" outlineLevel="0" collapsed="false">
      <c r="A80" s="261"/>
      <c r="B80" s="254"/>
      <c r="C80" s="254"/>
      <c r="D80" s="254"/>
      <c r="E80" s="262"/>
      <c r="F80" s="261"/>
      <c r="G80" s="261"/>
      <c r="H80" s="261"/>
      <c r="I80" s="254"/>
    </row>
    <row r="81" customFormat="false" ht="13.2" hidden="false" customHeight="false" outlineLevel="0" collapsed="false">
      <c r="A81" s="263" t="str">
        <f aca="false">CONCATENATE([2]List1!$A$65)</f>
        <v>přestávka 30 sekund</v>
      </c>
      <c r="B81" s="263"/>
      <c r="C81" s="263"/>
      <c r="D81" s="263"/>
      <c r="E81" s="264"/>
      <c r="F81" s="263" t="str">
        <f aca="false">CONCATENATE([2]List1!$A$65)</f>
        <v>přestávka 30 sekund</v>
      </c>
      <c r="G81" s="263"/>
      <c r="H81" s="263"/>
      <c r="I81" s="263"/>
    </row>
    <row r="82" customFormat="false" ht="39.75" hidden="false" customHeight="true" outlineLevel="0" collapsed="false">
      <c r="A82" s="265"/>
      <c r="B82" s="256"/>
      <c r="C82" s="256"/>
      <c r="D82" s="256"/>
      <c r="E82" s="262" t="str">
        <f aca="false">CONCATENATE([2]List1!$A$63)</f>
        <v>2</v>
      </c>
      <c r="F82" s="265"/>
      <c r="G82" s="265"/>
      <c r="H82" s="265"/>
      <c r="I82" s="256"/>
    </row>
    <row r="83" customFormat="false" ht="12.75" hidden="false" customHeight="true" outlineLevel="0" collapsed="false">
      <c r="A83" s="265"/>
      <c r="B83" s="256"/>
      <c r="C83" s="256"/>
      <c r="D83" s="256"/>
      <c r="E83" s="262"/>
      <c r="F83" s="265"/>
      <c r="G83" s="265"/>
      <c r="H83" s="265"/>
      <c r="I83" s="256"/>
    </row>
    <row r="84" customFormat="false" ht="12.75" hidden="false" customHeight="true" outlineLevel="0" collapsed="false">
      <c r="A84" s="265"/>
      <c r="B84" s="256"/>
      <c r="C84" s="256"/>
      <c r="D84" s="256"/>
      <c r="E84" s="262"/>
      <c r="F84" s="265"/>
      <c r="G84" s="265"/>
      <c r="H84" s="265"/>
      <c r="I84" s="256"/>
    </row>
    <row r="85" customFormat="false" ht="13.2" hidden="true" customHeight="false" outlineLevel="0" collapsed="false">
      <c r="A85" s="266" t="str">
        <f aca="false">CONCATENATE([2]List1!$A$65)</f>
        <v>přestávka 30 sekund</v>
      </c>
      <c r="B85" s="266"/>
      <c r="C85" s="266"/>
      <c r="D85" s="266"/>
      <c r="E85" s="264"/>
      <c r="F85" s="266" t="str">
        <f aca="false">CONCATENATE([2]List1!$A$65)</f>
        <v>přestávka 30 sekund</v>
      </c>
      <c r="G85" s="266"/>
      <c r="H85" s="266"/>
      <c r="I85" s="266"/>
    </row>
    <row r="86" customFormat="false" ht="13.2" hidden="true" customHeight="false" outlineLevel="0" collapsed="false">
      <c r="A86" s="265"/>
      <c r="B86" s="256"/>
      <c r="C86" s="256"/>
      <c r="D86" s="256"/>
      <c r="E86" s="262" t="str">
        <f aca="false">CONCATENATE([2]List1!$A$64)</f>
        <v>3</v>
      </c>
      <c r="F86" s="265"/>
      <c r="G86" s="265"/>
      <c r="H86" s="265"/>
      <c r="I86" s="256"/>
    </row>
    <row r="87" customFormat="false" ht="13.2" hidden="true" customHeight="false" outlineLevel="0" collapsed="false">
      <c r="A87" s="265"/>
      <c r="B87" s="256"/>
      <c r="C87" s="256"/>
      <c r="D87" s="256"/>
      <c r="E87" s="262"/>
      <c r="F87" s="265"/>
      <c r="G87" s="265"/>
      <c r="H87" s="265"/>
      <c r="I87" s="256"/>
    </row>
    <row r="88" customFormat="false" ht="13.8" hidden="true" customHeight="false" outlineLevel="0" collapsed="false">
      <c r="A88" s="265"/>
      <c r="B88" s="256"/>
      <c r="C88" s="256"/>
      <c r="D88" s="256"/>
      <c r="E88" s="262"/>
      <c r="F88" s="265"/>
      <c r="G88" s="265"/>
      <c r="H88" s="265"/>
      <c r="I88" s="256"/>
    </row>
    <row r="89" customFormat="false" ht="14.4" hidden="false" customHeight="false" outlineLevel="0" collapsed="false">
      <c r="A89" s="207"/>
      <c r="B89" s="207"/>
      <c r="C89" s="207"/>
      <c r="D89" s="207"/>
      <c r="E89" s="209"/>
      <c r="F89" s="207"/>
      <c r="G89" s="207"/>
      <c r="H89" s="207"/>
      <c r="I89" s="207"/>
    </row>
    <row r="90" customFormat="false" ht="13.2" hidden="false" customHeight="false" outlineLevel="0" collapsed="false">
      <c r="A90" s="267"/>
      <c r="B90" s="268" t="str">
        <f aca="false">CONCATENATE([2]List1!$A$66)</f>
        <v>součet technických bodů červený ve všech kolech</v>
      </c>
      <c r="C90" s="268"/>
      <c r="D90" s="207"/>
      <c r="E90" s="209"/>
      <c r="F90" s="207"/>
      <c r="G90" s="269" t="str">
        <f aca="false">CONCATENATE([2]List1!$A$67)</f>
        <v>součet technických bodů modrý ve všech kolech</v>
      </c>
      <c r="H90" s="269"/>
      <c r="I90" s="267"/>
    </row>
    <row r="91" customFormat="false" ht="13.2" hidden="false" customHeight="false" outlineLevel="0" collapsed="false">
      <c r="A91" s="267"/>
      <c r="B91" s="268"/>
      <c r="C91" s="268"/>
      <c r="D91" s="207"/>
      <c r="E91" s="209"/>
      <c r="F91" s="207"/>
      <c r="G91" s="269"/>
      <c r="H91" s="269"/>
      <c r="I91" s="267"/>
    </row>
    <row r="92" customFormat="false" ht="13.8" hidden="false" customHeight="false" outlineLevel="0" collapsed="false">
      <c r="A92" s="267"/>
      <c r="B92" s="268"/>
      <c r="C92" s="268"/>
      <c r="D92" s="207"/>
      <c r="E92" s="209"/>
      <c r="F92" s="207"/>
      <c r="G92" s="269"/>
      <c r="H92" s="269"/>
      <c r="I92" s="267"/>
    </row>
    <row r="93" customFormat="false" ht="13.2" hidden="false" customHeight="false" outlineLevel="0" collapsed="false">
      <c r="A93" s="207"/>
      <c r="B93" s="270" t="str">
        <f aca="false">CONCATENATE([2]List1!$A$68)</f>
        <v>kvalifikační body červený</v>
      </c>
      <c r="C93" s="270"/>
      <c r="D93" s="206"/>
      <c r="E93" s="209"/>
      <c r="F93" s="206"/>
      <c r="G93" s="271" t="str">
        <f aca="false">CONCATENATE([2]List1!$A$69)</f>
        <v>kvalifikační body modrý</v>
      </c>
      <c r="H93" s="271"/>
      <c r="I93" s="207"/>
    </row>
    <row r="94" customFormat="false" ht="13.2" hidden="false" customHeight="false" outlineLevel="0" collapsed="false">
      <c r="A94" s="207"/>
      <c r="B94" s="270"/>
      <c r="C94" s="270"/>
      <c r="D94" s="206"/>
      <c r="E94" s="209"/>
      <c r="F94" s="206"/>
      <c r="G94" s="271"/>
      <c r="H94" s="271"/>
      <c r="I94" s="207"/>
    </row>
    <row r="95" customFormat="false" ht="13.2" hidden="false" customHeight="false" outlineLevel="0" collapsed="false">
      <c r="A95" s="207"/>
      <c r="B95" s="270"/>
      <c r="C95" s="270"/>
      <c r="D95" s="206"/>
      <c r="E95" s="209"/>
      <c r="F95" s="206"/>
      <c r="G95" s="271"/>
      <c r="H95" s="271"/>
      <c r="I95" s="207"/>
    </row>
    <row r="96" customFormat="false" ht="13.8" hidden="false" customHeight="false" outlineLevel="0" collapsed="false">
      <c r="A96" s="207"/>
      <c r="B96" s="207"/>
      <c r="C96" s="207"/>
      <c r="D96" s="207"/>
      <c r="E96" s="209"/>
      <c r="F96" s="207"/>
      <c r="G96" s="207"/>
      <c r="H96" s="207"/>
      <c r="I96" s="207"/>
    </row>
    <row r="97" customFormat="false" ht="13.8" hidden="false" customHeight="false" outlineLevel="0" collapsed="false">
      <c r="A97" s="272" t="str">
        <f aca="false">CONCATENATE([2]List1!$A$70)</f>
        <v>Vítěz:</v>
      </c>
      <c r="B97" s="273"/>
      <c r="C97" s="273"/>
      <c r="D97" s="273"/>
      <c r="E97" s="273"/>
      <c r="F97" s="273"/>
      <c r="G97" s="274"/>
      <c r="H97" s="275" t="str">
        <f aca="false">CONCATENATE([2]List1!$A$71)</f>
        <v>Skutečný čas:</v>
      </c>
      <c r="I97" s="275"/>
    </row>
    <row r="98" customFormat="false" ht="13.2" hidden="false" customHeight="false" outlineLevel="0" collapsed="false">
      <c r="A98" s="276"/>
      <c r="B98" s="277"/>
      <c r="C98" s="277"/>
      <c r="D98" s="277"/>
      <c r="E98" s="277"/>
      <c r="F98" s="277"/>
      <c r="G98" s="278"/>
      <c r="H98" s="279"/>
      <c r="I98" s="280"/>
    </row>
    <row r="99" customFormat="false" ht="13.8" hidden="false" customHeight="false" outlineLevel="0" collapsed="false">
      <c r="A99" s="281"/>
      <c r="B99" s="282"/>
      <c r="C99" s="282"/>
      <c r="D99" s="282"/>
      <c r="E99" s="282"/>
      <c r="F99" s="282"/>
      <c r="G99" s="283"/>
      <c r="H99" s="284"/>
      <c r="I99" s="285"/>
    </row>
    <row r="100" customFormat="false" ht="13.8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</row>
    <row r="101" customFormat="false" ht="12.75" hidden="false" customHeight="true" outlineLevel="0" collapsed="false">
      <c r="A101" s="286" t="s">
        <v>66</v>
      </c>
      <c r="B101" s="286"/>
      <c r="C101" s="286"/>
      <c r="D101" s="286"/>
      <c r="E101" s="286"/>
      <c r="F101" s="286"/>
      <c r="G101" s="286"/>
      <c r="H101" s="286"/>
      <c r="I101" s="286"/>
    </row>
    <row r="102" customFormat="false" ht="12.75" hidden="false" customHeight="tru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</row>
    <row r="103" customFormat="false" ht="13.2" hidden="false" customHeight="false" outlineLevel="0" collapsed="false">
      <c r="A103" s="287" t="str">
        <f aca="false">CONCATENATE([2]List1!$A$84)</f>
        <v> 5 : 0</v>
      </c>
      <c r="B103" s="288" t="str">
        <f aca="false">CONCATENATE([2]List1!$A$73)</f>
        <v>vítězství na lopatky</v>
      </c>
      <c r="C103" s="288"/>
      <c r="D103" s="288"/>
      <c r="E103" s="209"/>
      <c r="F103" s="287" t="str">
        <f aca="false">CONCATENATE([2]List1!$A$84)</f>
        <v> 5 : 0</v>
      </c>
      <c r="G103" s="289" t="str">
        <f aca="false">CONCATENATE([2]List1!$A$79)</f>
        <v>vítězství pro nenastoupení soupeře</v>
      </c>
      <c r="H103" s="289"/>
      <c r="I103" s="289"/>
    </row>
    <row r="104" customFormat="false" ht="13.2" hidden="false" customHeight="false" outlineLevel="0" collapsed="false">
      <c r="A104" s="287"/>
      <c r="B104" s="288"/>
      <c r="C104" s="288"/>
      <c r="D104" s="288"/>
      <c r="E104" s="209"/>
      <c r="F104" s="287"/>
      <c r="G104" s="289"/>
      <c r="H104" s="289"/>
      <c r="I104" s="289"/>
    </row>
    <row r="105" customFormat="false" ht="12.75" hidden="false" customHeight="true" outlineLevel="0" collapsed="false">
      <c r="A105" s="287" t="str">
        <f aca="false">CONCATENATE([2]List1!$A$85)</f>
        <v> 4 : 0 </v>
      </c>
      <c r="B105" s="290" t="str">
        <f aca="false">CONCATENATE([2]List1!$A$74)</f>
        <v>vítězství na technickou převahu, poražený nemá technické body</v>
      </c>
      <c r="C105" s="290"/>
      <c r="D105" s="290"/>
      <c r="E105" s="209"/>
      <c r="F105" s="291" t="str">
        <f aca="false">[2]List1!$C$85</f>
        <v> 5 : 0 </v>
      </c>
      <c r="G105" s="292" t="str">
        <f aca="false">CONCATENATE([2]List1!$A$80)</f>
        <v>diskvalifikace pro 3 "O"</v>
      </c>
      <c r="H105" s="292"/>
      <c r="I105" s="292"/>
    </row>
    <row r="106" customFormat="false" ht="12.75" hidden="false" customHeight="true" outlineLevel="0" collapsed="false">
      <c r="A106" s="287"/>
      <c r="B106" s="290"/>
      <c r="C106" s="290"/>
      <c r="D106" s="290"/>
      <c r="E106" s="209"/>
      <c r="F106" s="291"/>
      <c r="G106" s="292"/>
      <c r="H106" s="292"/>
      <c r="I106" s="292"/>
    </row>
    <row r="107" customFormat="false" ht="12.75" hidden="false" customHeight="true" outlineLevel="0" collapsed="false">
      <c r="A107" s="287" t="str">
        <f aca="false">CONCATENATE([2]List1!$A$86)</f>
        <v> 4 : 1 </v>
      </c>
      <c r="B107" s="290" t="str">
        <f aca="false">CONCATENATE([2]List1!$A$75)</f>
        <v>vítězství na technickou převahu, poražený má technické body</v>
      </c>
      <c r="C107" s="290"/>
      <c r="D107" s="290"/>
      <c r="E107" s="209"/>
      <c r="F107" s="287" t="str">
        <f aca="false">CONCATENATE([2]List1!$A$84)</f>
        <v> 5 : 0</v>
      </c>
      <c r="G107" s="292" t="str">
        <f aca="false">CONCATENATE([2]List1!$A$81)</f>
        <v>diskvalifikace z celé soutěže</v>
      </c>
      <c r="H107" s="292"/>
      <c r="I107" s="292"/>
    </row>
    <row r="108" customFormat="false" ht="12.75" hidden="false" customHeight="true" outlineLevel="0" collapsed="false">
      <c r="A108" s="287"/>
      <c r="B108" s="290"/>
      <c r="C108" s="290"/>
      <c r="D108" s="290"/>
      <c r="E108" s="209"/>
      <c r="F108" s="287"/>
      <c r="G108" s="292"/>
      <c r="H108" s="292"/>
      <c r="I108" s="292"/>
    </row>
    <row r="109" customFormat="false" ht="12.75" hidden="false" customHeight="true" outlineLevel="0" collapsed="false">
      <c r="A109" s="287" t="str">
        <f aca="false">CONCATENATE([2]List1!$A$87)</f>
        <v> 3 : 0 </v>
      </c>
      <c r="B109" s="290" t="str">
        <f aca="false">CONCATENATE([2]List1!$A$76)</f>
        <v>vítězství na body, poražený nemá technické body</v>
      </c>
      <c r="C109" s="290"/>
      <c r="D109" s="290"/>
      <c r="E109" s="209"/>
      <c r="F109" s="287" t="str">
        <f aca="false">CONCATENATE([2]List1!$A$89)</f>
        <v> 0 : 0 </v>
      </c>
      <c r="G109" s="292" t="str">
        <f aca="false">CONCATENATE([2]List1!$A$82)</f>
        <v>oba soupeři jsou diskvalifikováni v utkání</v>
      </c>
      <c r="H109" s="292"/>
      <c r="I109" s="292"/>
    </row>
    <row r="110" customFormat="false" ht="12.75" hidden="false" customHeight="true" outlineLevel="0" collapsed="false">
      <c r="A110" s="287"/>
      <c r="B110" s="290"/>
      <c r="C110" s="290"/>
      <c r="D110" s="290"/>
      <c r="E110" s="209"/>
      <c r="F110" s="287"/>
      <c r="G110" s="292"/>
      <c r="H110" s="292"/>
      <c r="I110" s="292"/>
    </row>
    <row r="111" customFormat="false" ht="12.75" hidden="false" customHeight="true" outlineLevel="0" collapsed="false">
      <c r="A111" s="287" t="str">
        <f aca="false">CONCATENATE([2]List1!$A$88)</f>
        <v> 3 : 1 </v>
      </c>
      <c r="B111" s="290" t="str">
        <f aca="false">CONCATENATE([2]List1!$A$77)</f>
        <v>vítězství na body, poražený má technické body</v>
      </c>
      <c r="C111" s="290"/>
      <c r="D111" s="290"/>
      <c r="E111" s="209"/>
      <c r="F111" s="287" t="str">
        <f aca="false">CONCATENATE([2]List1!$A$89)</f>
        <v> 0 : 0 </v>
      </c>
      <c r="G111" s="292" t="str">
        <f aca="false">CONCATENATE([2]List1!$A$83)</f>
        <v>oba soupeři jsou diskvalifikováni v celé soutěži</v>
      </c>
      <c r="H111" s="292"/>
      <c r="I111" s="292"/>
    </row>
    <row r="112" customFormat="false" ht="12.75" hidden="false" customHeight="true" outlineLevel="0" collapsed="false">
      <c r="A112" s="287"/>
      <c r="B112" s="290"/>
      <c r="C112" s="290"/>
      <c r="D112" s="290"/>
      <c r="E112" s="209"/>
      <c r="F112" s="287"/>
      <c r="G112" s="292"/>
      <c r="H112" s="292"/>
      <c r="I112" s="292"/>
    </row>
    <row r="113" customFormat="false" ht="13.2" hidden="false" customHeight="false" outlineLevel="0" collapsed="false">
      <c r="A113" s="287" t="str">
        <f aca="false">CONCATENATE([2]List1!$A$84)</f>
        <v> 5 : 0</v>
      </c>
      <c r="B113" s="288" t="str">
        <f aca="false">CONCATENATE([2]List1!$A$78)</f>
        <v>vítězství pro zranění soupeře</v>
      </c>
      <c r="C113" s="288"/>
      <c r="D113" s="288"/>
      <c r="E113" s="209"/>
      <c r="F113" s="293" t="str">
        <f aca="false">CONCATENATE([2]List1!$A$90)</f>
        <v>Podpis:</v>
      </c>
      <c r="G113" s="293"/>
      <c r="H113" s="293"/>
      <c r="I113" s="293"/>
    </row>
    <row r="114" customFormat="false" ht="13.2" hidden="false" customHeight="false" outlineLevel="0" collapsed="false">
      <c r="A114" s="287"/>
      <c r="B114" s="288"/>
      <c r="C114" s="288"/>
      <c r="D114" s="288"/>
      <c r="E114" s="209"/>
      <c r="F114" s="293"/>
      <c r="G114" s="293"/>
      <c r="H114" s="293"/>
      <c r="I114" s="293"/>
    </row>
    <row r="115" customFormat="false" ht="13.2" hidden="false" customHeight="false" outlineLevel="0" collapsed="false">
      <c r="A115" s="199" t="str">
        <f aca="false">CONCATENATE([2]List1!$A$54)</f>
        <v>Bodovací lístek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3.2" hidden="false" customHeight="fals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customFormat="false" ht="23.4" hidden="false" customHeight="false" outlineLevel="0" collapsed="false">
      <c r="A117" s="249"/>
      <c r="B117" s="249"/>
      <c r="C117" s="249"/>
      <c r="D117" s="249"/>
      <c r="E117" s="250"/>
      <c r="F117" s="249"/>
      <c r="G117" s="249"/>
      <c r="H117" s="249"/>
      <c r="I117" s="249"/>
    </row>
    <row r="118" customFormat="false" ht="13.8" hidden="false" customHeight="false" outlineLevel="0" collapsed="false">
      <c r="A118" s="251" t="str">
        <f aca="false">CONCATENATE([2]List1!$A$56)</f>
        <v>Bodový rozhodčí:</v>
      </c>
      <c r="B118" s="251"/>
      <c r="C118" s="252"/>
      <c r="D118" s="252"/>
      <c r="E118" s="252"/>
      <c r="F118" s="207"/>
      <c r="G118" s="207"/>
      <c r="H118" s="207"/>
      <c r="I118" s="207"/>
    </row>
    <row r="119" customFormat="false" ht="13.2" hidden="false" customHeight="false" outlineLevel="0" collapsed="false">
      <c r="A119" s="251"/>
      <c r="B119" s="251"/>
      <c r="C119" s="252"/>
      <c r="D119" s="252"/>
      <c r="E119" s="252"/>
      <c r="F119" s="207"/>
      <c r="G119" s="207"/>
      <c r="H119" s="207"/>
      <c r="I119" s="207"/>
    </row>
    <row r="120" customFormat="false" ht="13.2" hidden="false" customHeight="false" outlineLevel="0" collapsed="false">
      <c r="A120" s="253" t="str">
        <f aca="false">CONCATENATE([2]List1!$A$57)</f>
        <v>Rozhodčí na žíněnce:</v>
      </c>
      <c r="B120" s="253"/>
      <c r="C120" s="254"/>
      <c r="D120" s="254"/>
      <c r="E120" s="254"/>
      <c r="F120" s="207"/>
      <c r="G120" s="207"/>
      <c r="H120" s="207"/>
      <c r="I120" s="207"/>
    </row>
    <row r="121" customFormat="false" ht="13.2" hidden="false" customHeight="false" outlineLevel="0" collapsed="false">
      <c r="A121" s="253"/>
      <c r="B121" s="253"/>
      <c r="C121" s="254"/>
      <c r="D121" s="254"/>
      <c r="E121" s="254"/>
      <c r="F121" s="207"/>
      <c r="G121" s="207"/>
      <c r="H121" s="207"/>
      <c r="I121" s="207"/>
    </row>
    <row r="122" customFormat="false" ht="13.2" hidden="false" customHeight="false" outlineLevel="0" collapsed="false">
      <c r="A122" s="255" t="str">
        <f aca="false">CONCATENATE([2]List1!$A$58)</f>
        <v>Předseda žíněnky</v>
      </c>
      <c r="B122" s="255"/>
      <c r="C122" s="256"/>
      <c r="D122" s="256"/>
      <c r="E122" s="256"/>
      <c r="F122" s="207"/>
      <c r="G122" s="207"/>
      <c r="H122" s="207"/>
      <c r="I122" s="207"/>
    </row>
    <row r="123" customFormat="false" ht="13.8" hidden="false" customHeight="false" outlineLevel="0" collapsed="false">
      <c r="A123" s="255"/>
      <c r="B123" s="255"/>
      <c r="C123" s="256"/>
      <c r="D123" s="256"/>
      <c r="E123" s="256"/>
      <c r="F123" s="207"/>
      <c r="G123" s="207"/>
      <c r="H123" s="207"/>
      <c r="I123" s="207"/>
    </row>
    <row r="124" customFormat="false" ht="14.4" hidden="false" customHeight="false" outlineLevel="0" collapsed="false">
      <c r="A124" s="207"/>
      <c r="B124" s="207"/>
      <c r="C124" s="207"/>
      <c r="D124" s="207"/>
      <c r="E124" s="209"/>
      <c r="F124" s="207"/>
      <c r="G124" s="207"/>
      <c r="H124" s="207"/>
      <c r="I124" s="207"/>
    </row>
    <row r="125" customFormat="false" ht="27" hidden="false" customHeight="false" outlineLevel="0" collapsed="false">
      <c r="A125" s="210" t="str">
        <f aca="false">CONCATENATE([2]List1!$A$40)</f>
        <v>soutěž</v>
      </c>
      <c r="B125" s="210"/>
      <c r="C125" s="212" t="str">
        <f aca="false">CONCATENATE([2]List1!$A$41)</f>
        <v>datum</v>
      </c>
      <c r="D125" s="212" t="str">
        <f aca="false">CONCATENATE([2]List1!$A$42)</f>
        <v>č. utkání</v>
      </c>
      <c r="E125" s="213" t="str">
        <f aca="false">CONCATENATE([2]List1!$A$43)</f>
        <v>hmotnost</v>
      </c>
      <c r="F125" s="212" t="str">
        <f aca="false">CONCATENATE([2]List1!$A$44)</f>
        <v>styl</v>
      </c>
      <c r="G125" s="212" t="str">
        <f aca="false">CONCATENATE([2]List1!$A$45)</f>
        <v>kolo</v>
      </c>
      <c r="H125" s="214" t="str">
        <f aca="false">CONCATENATE([2]List1!$A$46)</f>
        <v>finále</v>
      </c>
      <c r="I125" s="215" t="str">
        <f aca="false">CONCATENATE([2]List1!$A$47)</f>
        <v>žíněnka</v>
      </c>
    </row>
    <row r="126" customFormat="false" ht="13.2" hidden="false" customHeight="false" outlineLevel="0" collapsed="false">
      <c r="A126" s="216" t="str">
        <f aca="false">CONCATENATE(Hlasatel!A126)</f>
        <v>Nejdecký pohár 20223</v>
      </c>
      <c r="B126" s="216"/>
      <c r="C126" s="218" t="str">
        <f aca="false">CONCATENATE(Hlasatel!C126)</f>
        <v>10.6.2023</v>
      </c>
      <c r="D126" s="218" t="n">
        <f aca="false">Hlasatel!D126</f>
        <v>2017</v>
      </c>
      <c r="E126" s="219" t="str">
        <f aca="false">CONCATENATE(Hlasatel!E126)</f>
        <v>ml.ž 43 kg</v>
      </c>
      <c r="F126" s="219" t="str">
        <f aca="false">CONCATENATE(Hlasatel!F126)</f>
        <v>ř.ř.</v>
      </c>
      <c r="G126" s="218" t="str">
        <f aca="false">CONCATENATE(Hlasatel!G126)</f>
        <v>2</v>
      </c>
      <c r="H126" s="220" t="str">
        <f aca="false">CONCATENATE(Hlasatel!H126)</f>
        <v/>
      </c>
      <c r="I126" s="221" t="str">
        <f aca="false">CONCATENATE(Hlasatel!I126)</f>
        <v>2</v>
      </c>
    </row>
    <row r="127" customFormat="false" ht="13.8" hidden="false" customHeight="false" outlineLevel="0" collapsed="false">
      <c r="A127" s="216"/>
      <c r="B127" s="216"/>
      <c r="C127" s="218"/>
      <c r="D127" s="218"/>
      <c r="E127" s="219"/>
      <c r="F127" s="219"/>
      <c r="G127" s="218"/>
      <c r="H127" s="220"/>
      <c r="I127" s="221"/>
    </row>
    <row r="128" customFormat="false" ht="14.4" hidden="false" customHeight="false" outlineLevel="0" collapsed="false">
      <c r="A128" s="207"/>
      <c r="B128" s="207"/>
      <c r="C128" s="207"/>
      <c r="D128" s="207"/>
      <c r="E128" s="209"/>
      <c r="F128" s="207"/>
      <c r="G128" s="207"/>
      <c r="H128" s="207"/>
      <c r="I128" s="207"/>
    </row>
    <row r="129" customFormat="false" ht="13.8" hidden="false" customHeight="false" outlineLevel="0" collapsed="false">
      <c r="A129" s="222" t="str">
        <f aca="false">CONCATENATE([2]List1!$A$48)</f>
        <v>červený</v>
      </c>
      <c r="B129" s="222"/>
      <c r="C129" s="222"/>
      <c r="D129" s="222"/>
      <c r="E129" s="223"/>
      <c r="F129" s="224" t="str">
        <f aca="false">CONCATENATE([2]List1!$A$49)</f>
        <v>modrý</v>
      </c>
      <c r="G129" s="224"/>
      <c r="H129" s="224"/>
      <c r="I129" s="224"/>
    </row>
    <row r="130" customFormat="false" ht="13.2" hidden="false" customHeight="false" outlineLevel="0" collapsed="false">
      <c r="A130" s="225" t="str">
        <f aca="false">CONCATENATE([2]List1!$A$50)</f>
        <v>jméno</v>
      </c>
      <c r="B130" s="225"/>
      <c r="C130" s="228" t="str">
        <f aca="false">CONCATENATE([2]List1!$A$51)</f>
        <v>oddíl</v>
      </c>
      <c r="D130" s="227" t="str">
        <f aca="false">CONCATENATE([2]List1!$A$52)</f>
        <v>los</v>
      </c>
      <c r="E130" s="223"/>
      <c r="F130" s="225" t="str">
        <f aca="false">CONCATENATE([2]List1!$A$50)</f>
        <v>jméno</v>
      </c>
      <c r="G130" s="225"/>
      <c r="H130" s="228" t="str">
        <f aca="false">CONCATENATE([2]List1!$A$51)</f>
        <v>oddíl</v>
      </c>
      <c r="I130" s="227" t="str">
        <f aca="false">CONCATENATE([2]List1!$A$52)</f>
        <v>los</v>
      </c>
    </row>
    <row r="131" customFormat="false" ht="13.2" hidden="false" customHeight="false" outlineLevel="0" collapsed="false">
      <c r="A131" s="229" t="str">
        <f aca="false">CONCATENATE(Hlasatel!A131)</f>
        <v>Špirk Martin</v>
      </c>
      <c r="B131" s="229"/>
      <c r="C131" s="232" t="str">
        <f aca="false">CONCATENATE(Hlasatel!C131)</f>
        <v>Holyš.</v>
      </c>
      <c r="D131" s="233" t="str">
        <f aca="false">CONCATENATE(Hlasatel!D131)</f>
        <v>3</v>
      </c>
      <c r="E131" s="223"/>
      <c r="F131" s="229" t="str">
        <f aca="false">CONCATENATE(Hlasatel!F131)</f>
        <v>Vopička Vítek</v>
      </c>
      <c r="G131" s="229"/>
      <c r="H131" s="232" t="str">
        <f aca="false">CONCATENATE(Hlasatel!H131)</f>
        <v>M.Láz.</v>
      </c>
      <c r="I131" s="233" t="str">
        <f aca="false">CONCATENATE(Hlasatel!I131)</f>
        <v>1</v>
      </c>
    </row>
    <row r="132" customFormat="false" ht="13.8" hidden="false" customHeight="false" outlineLevel="0" collapsed="false">
      <c r="A132" s="229"/>
      <c r="B132" s="229"/>
      <c r="C132" s="232"/>
      <c r="D132" s="233"/>
      <c r="E132" s="223"/>
      <c r="F132" s="229"/>
      <c r="G132" s="229"/>
      <c r="H132" s="232"/>
      <c r="I132" s="233"/>
    </row>
    <row r="133" customFormat="false" ht="14.4" hidden="false" customHeight="false" outlineLevel="0" collapsed="false">
      <c r="A133" s="257"/>
      <c r="B133" s="257"/>
      <c r="C133" s="257"/>
      <c r="D133" s="257"/>
      <c r="E133" s="236"/>
      <c r="F133" s="257"/>
      <c r="G133" s="257"/>
      <c r="H133" s="257"/>
      <c r="I133" s="257"/>
    </row>
    <row r="134" customFormat="false" ht="13.8" hidden="false" customHeight="false" outlineLevel="0" collapsed="false">
      <c r="A134" s="210" t="str">
        <f aca="false">CONCATENATE([2]List1!$A$59)</f>
        <v>součet</v>
      </c>
      <c r="B134" s="258" t="str">
        <f aca="false">CONCATENATE([2]List1!$A$60)</f>
        <v>body</v>
      </c>
      <c r="C134" s="258"/>
      <c r="D134" s="258"/>
      <c r="E134" s="259" t="str">
        <f aca="false">CONCATENATE([2]List1!$A$60)</f>
        <v>body</v>
      </c>
      <c r="F134" s="294" t="str">
        <f aca="false">CONCATENATE([2]List1!$A$60)</f>
        <v>body</v>
      </c>
      <c r="G134" s="294"/>
      <c r="H134" s="294"/>
      <c r="I134" s="260" t="str">
        <f aca="false">CONCATENATE([2]List1!$A$59)</f>
        <v>součet</v>
      </c>
    </row>
    <row r="135" customFormat="false" ht="39.75" hidden="false" customHeight="true" outlineLevel="0" collapsed="false">
      <c r="A135" s="261"/>
      <c r="B135" s="254"/>
      <c r="C135" s="254"/>
      <c r="D135" s="254"/>
      <c r="E135" s="262" t="str">
        <f aca="false">CONCATENATE([2]List1!$A$62)</f>
        <v>1</v>
      </c>
      <c r="F135" s="261"/>
      <c r="G135" s="261"/>
      <c r="H135" s="261"/>
      <c r="I135" s="254"/>
    </row>
    <row r="136" customFormat="false" ht="13.2" hidden="false" customHeight="false" outlineLevel="0" collapsed="false">
      <c r="A136" s="261"/>
      <c r="B136" s="254"/>
      <c r="C136" s="254"/>
      <c r="D136" s="254"/>
      <c r="E136" s="262"/>
      <c r="F136" s="261"/>
      <c r="G136" s="261"/>
      <c r="H136" s="261"/>
      <c r="I136" s="254"/>
    </row>
    <row r="137" customFormat="false" ht="13.2" hidden="false" customHeight="false" outlineLevel="0" collapsed="false">
      <c r="A137" s="261"/>
      <c r="B137" s="254"/>
      <c r="C137" s="254"/>
      <c r="D137" s="254"/>
      <c r="E137" s="262"/>
      <c r="F137" s="261"/>
      <c r="G137" s="261"/>
      <c r="H137" s="261"/>
      <c r="I137" s="254"/>
    </row>
    <row r="138" customFormat="false" ht="13.2" hidden="false" customHeight="false" outlineLevel="0" collapsed="false">
      <c r="A138" s="263" t="str">
        <f aca="false">CONCATENATE([2]List1!$A$65)</f>
        <v>přestávka 30 sekund</v>
      </c>
      <c r="B138" s="263"/>
      <c r="C138" s="263"/>
      <c r="D138" s="263"/>
      <c r="E138" s="264"/>
      <c r="F138" s="263" t="str">
        <f aca="false">CONCATENATE([2]List1!$A$65)</f>
        <v>přestávka 30 sekund</v>
      </c>
      <c r="G138" s="263"/>
      <c r="H138" s="263"/>
      <c r="I138" s="263"/>
    </row>
    <row r="139" customFormat="false" ht="39.75" hidden="false" customHeight="true" outlineLevel="0" collapsed="false">
      <c r="A139" s="265"/>
      <c r="B139" s="256"/>
      <c r="C139" s="256"/>
      <c r="D139" s="256"/>
      <c r="E139" s="262" t="str">
        <f aca="false">CONCATENATE([2]List1!$A$63)</f>
        <v>2</v>
      </c>
      <c r="F139" s="265"/>
      <c r="G139" s="265"/>
      <c r="H139" s="265"/>
      <c r="I139" s="256"/>
    </row>
    <row r="140" customFormat="false" ht="13.2" hidden="false" customHeight="false" outlineLevel="0" collapsed="false">
      <c r="A140" s="265"/>
      <c r="B140" s="256"/>
      <c r="C140" s="256"/>
      <c r="D140" s="256"/>
      <c r="E140" s="262"/>
      <c r="F140" s="265"/>
      <c r="G140" s="265"/>
      <c r="H140" s="265"/>
      <c r="I140" s="256"/>
    </row>
    <row r="141" customFormat="false" ht="13.8" hidden="false" customHeight="false" outlineLevel="0" collapsed="false">
      <c r="A141" s="265"/>
      <c r="B141" s="256"/>
      <c r="C141" s="256"/>
      <c r="D141" s="256"/>
      <c r="E141" s="262"/>
      <c r="F141" s="265"/>
      <c r="G141" s="265"/>
      <c r="H141" s="265"/>
      <c r="I141" s="256"/>
    </row>
    <row r="142" customFormat="false" ht="13.2" hidden="true" customHeight="false" outlineLevel="0" collapsed="false">
      <c r="A142" s="266" t="str">
        <f aca="false">CONCATENATE([2]List1!$A$65)</f>
        <v>přestávka 30 sekund</v>
      </c>
      <c r="B142" s="266"/>
      <c r="C142" s="266"/>
      <c r="D142" s="266"/>
      <c r="E142" s="264"/>
      <c r="F142" s="266" t="str">
        <f aca="false">CONCATENATE([2]List1!$A$65)</f>
        <v>přestávka 30 sekund</v>
      </c>
      <c r="G142" s="266"/>
      <c r="H142" s="266"/>
      <c r="I142" s="266"/>
    </row>
    <row r="143" customFormat="false" ht="13.2" hidden="true" customHeight="false" outlineLevel="0" collapsed="false">
      <c r="A143" s="265"/>
      <c r="B143" s="256"/>
      <c r="C143" s="256"/>
      <c r="D143" s="256"/>
      <c r="E143" s="262" t="str">
        <f aca="false">CONCATENATE([2]List1!$A$64)</f>
        <v>3</v>
      </c>
      <c r="F143" s="265"/>
      <c r="G143" s="265"/>
      <c r="H143" s="265"/>
      <c r="I143" s="256"/>
    </row>
    <row r="144" customFormat="false" ht="13.2" hidden="true" customHeight="false" outlineLevel="0" collapsed="false">
      <c r="A144" s="265"/>
      <c r="B144" s="256"/>
      <c r="C144" s="256"/>
      <c r="D144" s="256"/>
      <c r="E144" s="262"/>
      <c r="F144" s="265"/>
      <c r="G144" s="265"/>
      <c r="H144" s="265"/>
      <c r="I144" s="256"/>
    </row>
    <row r="145" customFormat="false" ht="13.8" hidden="true" customHeight="false" outlineLevel="0" collapsed="false">
      <c r="A145" s="265"/>
      <c r="B145" s="256"/>
      <c r="C145" s="256"/>
      <c r="D145" s="256"/>
      <c r="E145" s="262"/>
      <c r="F145" s="265"/>
      <c r="G145" s="265"/>
      <c r="H145" s="265"/>
      <c r="I145" s="256"/>
    </row>
    <row r="146" customFormat="false" ht="14.4" hidden="false" customHeight="false" outlineLevel="0" collapsed="false">
      <c r="A146" s="207"/>
      <c r="B146" s="207"/>
      <c r="C146" s="207"/>
      <c r="D146" s="207"/>
      <c r="E146" s="209"/>
      <c r="F146" s="207"/>
      <c r="G146" s="207"/>
      <c r="H146" s="207"/>
      <c r="I146" s="207"/>
    </row>
    <row r="147" customFormat="false" ht="13.2" hidden="false" customHeight="false" outlineLevel="0" collapsed="false">
      <c r="A147" s="267"/>
      <c r="B147" s="268" t="str">
        <f aca="false">CONCATENATE([2]List1!$A$66)</f>
        <v>součet technických bodů červený ve všech kolech</v>
      </c>
      <c r="C147" s="268"/>
      <c r="D147" s="207"/>
      <c r="E147" s="209"/>
      <c r="F147" s="207"/>
      <c r="G147" s="269" t="str">
        <f aca="false">CONCATENATE([2]List1!$A$67)</f>
        <v>součet technických bodů modrý ve všech kolech</v>
      </c>
      <c r="H147" s="269"/>
      <c r="I147" s="267"/>
    </row>
    <row r="148" customFormat="false" ht="13.2" hidden="false" customHeight="false" outlineLevel="0" collapsed="false">
      <c r="A148" s="267"/>
      <c r="B148" s="268"/>
      <c r="C148" s="268"/>
      <c r="D148" s="207"/>
      <c r="E148" s="209"/>
      <c r="F148" s="207"/>
      <c r="G148" s="269"/>
      <c r="H148" s="269"/>
      <c r="I148" s="267"/>
    </row>
    <row r="149" customFormat="false" ht="13.8" hidden="false" customHeight="false" outlineLevel="0" collapsed="false">
      <c r="A149" s="267"/>
      <c r="B149" s="268"/>
      <c r="C149" s="268"/>
      <c r="D149" s="207"/>
      <c r="E149" s="209"/>
      <c r="F149" s="207"/>
      <c r="G149" s="269"/>
      <c r="H149" s="269"/>
      <c r="I149" s="267"/>
    </row>
    <row r="150" customFormat="false" ht="13.2" hidden="false" customHeight="false" outlineLevel="0" collapsed="false">
      <c r="A150" s="207"/>
      <c r="B150" s="270" t="str">
        <f aca="false">CONCATENATE([2]List1!$A$68)</f>
        <v>kvalifikační body červený</v>
      </c>
      <c r="C150" s="270"/>
      <c r="D150" s="206"/>
      <c r="E150" s="209"/>
      <c r="F150" s="206"/>
      <c r="G150" s="271" t="str">
        <f aca="false">CONCATENATE([2]List1!$A$69)</f>
        <v>kvalifikační body modrý</v>
      </c>
      <c r="H150" s="271"/>
      <c r="I150" s="207"/>
    </row>
    <row r="151" customFormat="false" ht="13.2" hidden="false" customHeight="false" outlineLevel="0" collapsed="false">
      <c r="A151" s="207"/>
      <c r="B151" s="270"/>
      <c r="C151" s="270"/>
      <c r="D151" s="206"/>
      <c r="E151" s="209"/>
      <c r="F151" s="206"/>
      <c r="G151" s="271"/>
      <c r="H151" s="271"/>
      <c r="I151" s="207"/>
    </row>
    <row r="152" customFormat="false" ht="13.2" hidden="false" customHeight="false" outlineLevel="0" collapsed="false">
      <c r="A152" s="207"/>
      <c r="B152" s="270"/>
      <c r="C152" s="270"/>
      <c r="D152" s="206"/>
      <c r="E152" s="209"/>
      <c r="F152" s="206"/>
      <c r="G152" s="271"/>
      <c r="H152" s="271"/>
      <c r="I152" s="207"/>
    </row>
    <row r="153" customFormat="false" ht="13.8" hidden="false" customHeight="false" outlineLevel="0" collapsed="false">
      <c r="A153" s="207"/>
      <c r="B153" s="207"/>
      <c r="C153" s="207"/>
      <c r="D153" s="207"/>
      <c r="E153" s="209"/>
      <c r="F153" s="207"/>
      <c r="G153" s="207"/>
      <c r="H153" s="207"/>
      <c r="I153" s="207"/>
    </row>
    <row r="154" customFormat="false" ht="13.8" hidden="false" customHeight="false" outlineLevel="0" collapsed="false">
      <c r="A154" s="272" t="str">
        <f aca="false">CONCATENATE([2]List1!$A$70)</f>
        <v>Vítěz:</v>
      </c>
      <c r="B154" s="273"/>
      <c r="C154" s="273"/>
      <c r="D154" s="273"/>
      <c r="E154" s="273"/>
      <c r="F154" s="273"/>
      <c r="G154" s="274"/>
      <c r="H154" s="275" t="str">
        <f aca="false">CONCATENATE([2]List1!$A$71)</f>
        <v>Skutečný čas:</v>
      </c>
      <c r="I154" s="275"/>
    </row>
    <row r="155" customFormat="false" ht="13.2" hidden="false" customHeight="false" outlineLevel="0" collapsed="false">
      <c r="A155" s="276"/>
      <c r="B155" s="277"/>
      <c r="C155" s="277"/>
      <c r="D155" s="277"/>
      <c r="E155" s="277"/>
      <c r="F155" s="277"/>
      <c r="G155" s="278"/>
      <c r="H155" s="279"/>
      <c r="I155" s="280"/>
    </row>
    <row r="156" customFormat="false" ht="13.8" hidden="false" customHeight="false" outlineLevel="0" collapsed="false">
      <c r="A156" s="281"/>
      <c r="B156" s="282"/>
      <c r="C156" s="282"/>
      <c r="D156" s="282"/>
      <c r="E156" s="282"/>
      <c r="F156" s="282"/>
      <c r="G156" s="283"/>
      <c r="H156" s="284"/>
      <c r="I156" s="285"/>
    </row>
    <row r="157" customFormat="false" ht="13.8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  <c r="I157" s="273"/>
    </row>
    <row r="158" customFormat="false" ht="12.75" hidden="false" customHeight="true" outlineLevel="0" collapsed="false">
      <c r="A158" s="286" t="s">
        <v>66</v>
      </c>
      <c r="B158" s="286"/>
      <c r="C158" s="286"/>
      <c r="D158" s="286"/>
      <c r="E158" s="286"/>
      <c r="F158" s="286"/>
      <c r="G158" s="286"/>
      <c r="H158" s="286"/>
      <c r="I158" s="286"/>
    </row>
    <row r="159" customFormat="false" ht="12.75" hidden="false" customHeight="tru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</row>
    <row r="160" customFormat="false" ht="13.2" hidden="false" customHeight="false" outlineLevel="0" collapsed="false">
      <c r="A160" s="287" t="str">
        <f aca="false">CONCATENATE([2]List1!$A$84)</f>
        <v> 5 : 0</v>
      </c>
      <c r="B160" s="288" t="str">
        <f aca="false">CONCATENATE([2]List1!$A$73)</f>
        <v>vítězství na lopatky</v>
      </c>
      <c r="C160" s="288"/>
      <c r="D160" s="288"/>
      <c r="E160" s="209"/>
      <c r="F160" s="287" t="str">
        <f aca="false">CONCATENATE([2]List1!$A$84)</f>
        <v> 5 : 0</v>
      </c>
      <c r="G160" s="289" t="str">
        <f aca="false">CONCATENATE([2]List1!$A$79)</f>
        <v>vítězství pro nenastoupení soupeře</v>
      </c>
      <c r="H160" s="289"/>
      <c r="I160" s="289"/>
    </row>
    <row r="161" customFormat="false" ht="13.2" hidden="false" customHeight="false" outlineLevel="0" collapsed="false">
      <c r="A161" s="287"/>
      <c r="B161" s="288"/>
      <c r="C161" s="288"/>
      <c r="D161" s="288"/>
      <c r="E161" s="209"/>
      <c r="F161" s="287"/>
      <c r="G161" s="289"/>
      <c r="H161" s="289"/>
      <c r="I161" s="289"/>
    </row>
    <row r="162" customFormat="false" ht="12.75" hidden="false" customHeight="true" outlineLevel="0" collapsed="false">
      <c r="A162" s="287" t="str">
        <f aca="false">CONCATENATE([2]List1!$A$85)</f>
        <v> 4 : 0 </v>
      </c>
      <c r="B162" s="290" t="str">
        <f aca="false">CONCATENATE([2]List1!$A$74)</f>
        <v>vítězství na technickou převahu, poražený nemá technické body</v>
      </c>
      <c r="C162" s="290"/>
      <c r="D162" s="290"/>
      <c r="E162" s="209"/>
      <c r="F162" s="287" t="str">
        <f aca="false">CONCATENATE([2]List1!$A$84)</f>
        <v> 5 : 0</v>
      </c>
      <c r="G162" s="292" t="str">
        <f aca="false">CONCATENATE([2]List1!$A$80)</f>
        <v>diskvalifikace pro 3 "O"</v>
      </c>
      <c r="H162" s="292"/>
      <c r="I162" s="292"/>
    </row>
    <row r="163" customFormat="false" ht="12.75" hidden="false" customHeight="true" outlineLevel="0" collapsed="false">
      <c r="A163" s="287"/>
      <c r="B163" s="290"/>
      <c r="C163" s="290"/>
      <c r="D163" s="290"/>
      <c r="E163" s="209"/>
      <c r="F163" s="287"/>
      <c r="G163" s="292"/>
      <c r="H163" s="292"/>
      <c r="I163" s="292"/>
    </row>
    <row r="164" customFormat="false" ht="12.75" hidden="false" customHeight="true" outlineLevel="0" collapsed="false">
      <c r="A164" s="287" t="str">
        <f aca="false">CONCATENATE([2]List1!$A$86)</f>
        <v> 4 : 1 </v>
      </c>
      <c r="B164" s="290" t="str">
        <f aca="false">CONCATENATE([2]List1!$A$75)</f>
        <v>vítězství na technickou převahu, poražený má technické body</v>
      </c>
      <c r="C164" s="290"/>
      <c r="D164" s="290"/>
      <c r="E164" s="209"/>
      <c r="F164" s="287" t="str">
        <f aca="false">CONCATENATE([2]List1!$A$84)</f>
        <v> 5 : 0</v>
      </c>
      <c r="G164" s="292" t="str">
        <f aca="false">CONCATENATE([2]List1!$A$81)</f>
        <v>diskvalifikace z celé soutěže</v>
      </c>
      <c r="H164" s="292"/>
      <c r="I164" s="292"/>
    </row>
    <row r="165" customFormat="false" ht="12.75" hidden="false" customHeight="true" outlineLevel="0" collapsed="false">
      <c r="A165" s="287"/>
      <c r="B165" s="290"/>
      <c r="C165" s="290"/>
      <c r="D165" s="290"/>
      <c r="E165" s="209"/>
      <c r="F165" s="287"/>
      <c r="G165" s="292"/>
      <c r="H165" s="292"/>
      <c r="I165" s="292"/>
    </row>
    <row r="166" customFormat="false" ht="12.75" hidden="false" customHeight="true" outlineLevel="0" collapsed="false">
      <c r="A166" s="287" t="str">
        <f aca="false">CONCATENATE([2]List1!$A$87)</f>
        <v> 3 : 0 </v>
      </c>
      <c r="B166" s="290" t="str">
        <f aca="false">CONCATENATE([2]List1!$A$76)</f>
        <v>vítězství na body, poražený nemá technické body</v>
      </c>
      <c r="C166" s="290"/>
      <c r="D166" s="290"/>
      <c r="E166" s="209"/>
      <c r="F166" s="287" t="str">
        <f aca="false">CONCATENATE([2]List1!$A$89)</f>
        <v> 0 : 0 </v>
      </c>
      <c r="G166" s="292" t="str">
        <f aca="false">CONCATENATE([2]List1!$A$82)</f>
        <v>oba soupeři jsou diskvalifikováni v utkání</v>
      </c>
      <c r="H166" s="292"/>
      <c r="I166" s="292"/>
    </row>
    <row r="167" customFormat="false" ht="12.75" hidden="false" customHeight="true" outlineLevel="0" collapsed="false">
      <c r="A167" s="287"/>
      <c r="B167" s="290"/>
      <c r="C167" s="290"/>
      <c r="D167" s="290"/>
      <c r="E167" s="209"/>
      <c r="F167" s="287"/>
      <c r="G167" s="292"/>
      <c r="H167" s="292"/>
      <c r="I167" s="292"/>
    </row>
    <row r="168" customFormat="false" ht="12.75" hidden="false" customHeight="true" outlineLevel="0" collapsed="false">
      <c r="A168" s="287" t="str">
        <f aca="false">CONCATENATE([2]List1!$A$88)</f>
        <v> 3 : 1 </v>
      </c>
      <c r="B168" s="290" t="str">
        <f aca="false">CONCATENATE([2]List1!$A$77)</f>
        <v>vítězství na body, poražený má technické body</v>
      </c>
      <c r="C168" s="290"/>
      <c r="D168" s="290"/>
      <c r="E168" s="209"/>
      <c r="F168" s="287" t="str">
        <f aca="false">CONCATENATE([2]List1!$A$89)</f>
        <v> 0 : 0 </v>
      </c>
      <c r="G168" s="292" t="str">
        <f aca="false">CONCATENATE([2]List1!$A$83)</f>
        <v>oba soupeři jsou diskvalifikováni v celé soutěži</v>
      </c>
      <c r="H168" s="292"/>
      <c r="I168" s="292"/>
    </row>
    <row r="169" customFormat="false" ht="12.75" hidden="false" customHeight="true" outlineLevel="0" collapsed="false">
      <c r="A169" s="287"/>
      <c r="B169" s="290"/>
      <c r="C169" s="290"/>
      <c r="D169" s="290"/>
      <c r="E169" s="209"/>
      <c r="F169" s="287"/>
      <c r="G169" s="292"/>
      <c r="H169" s="292"/>
      <c r="I169" s="292"/>
    </row>
    <row r="170" customFormat="false" ht="13.2" hidden="false" customHeight="false" outlineLevel="0" collapsed="false">
      <c r="A170" s="287" t="str">
        <f aca="false">CONCATENATE([2]List1!$A$84)</f>
        <v> 5 : 0</v>
      </c>
      <c r="B170" s="288" t="str">
        <f aca="false">CONCATENATE([2]List1!$A$78)</f>
        <v>vítězství pro zranění soupeře</v>
      </c>
      <c r="C170" s="288"/>
      <c r="D170" s="288"/>
      <c r="E170" s="209"/>
      <c r="F170" s="293" t="str">
        <f aca="false">CONCATENATE([2]List1!$A$90)</f>
        <v>Podpis:</v>
      </c>
      <c r="G170" s="293"/>
      <c r="H170" s="293"/>
      <c r="I170" s="293"/>
    </row>
    <row r="171" customFormat="false" ht="13.2" hidden="false" customHeight="false" outlineLevel="0" collapsed="false">
      <c r="A171" s="287"/>
      <c r="B171" s="288"/>
      <c r="C171" s="288"/>
      <c r="D171" s="288"/>
      <c r="E171" s="209"/>
      <c r="F171" s="293"/>
      <c r="G171" s="293"/>
      <c r="H171" s="293"/>
      <c r="I171" s="293"/>
    </row>
    <row r="172" customFormat="false" ht="13.2" hidden="false" customHeight="false" outlineLevel="0" collapsed="false">
      <c r="A172" s="199" t="str">
        <f aca="false">CONCATENATE([2]List1!$A$54)</f>
        <v>Bodovací lístek</v>
      </c>
      <c r="B172" s="199"/>
      <c r="C172" s="199"/>
      <c r="D172" s="199"/>
      <c r="E172" s="199"/>
      <c r="F172" s="199"/>
      <c r="G172" s="199"/>
      <c r="H172" s="199"/>
      <c r="I172" s="199"/>
    </row>
    <row r="173" customFormat="false" ht="13.2" hidden="false" customHeight="false" outlineLevel="0" collapsed="false">
      <c r="A173" s="199"/>
      <c r="B173" s="199"/>
      <c r="C173" s="199"/>
      <c r="D173" s="199"/>
      <c r="E173" s="199"/>
      <c r="F173" s="199"/>
      <c r="G173" s="199"/>
      <c r="H173" s="199"/>
      <c r="I173" s="199"/>
    </row>
    <row r="174" customFormat="false" ht="23.4" hidden="false" customHeight="false" outlineLevel="0" collapsed="false">
      <c r="A174" s="249"/>
      <c r="B174" s="249"/>
      <c r="C174" s="249"/>
      <c r="D174" s="249"/>
      <c r="E174" s="250"/>
      <c r="F174" s="249"/>
      <c r="G174" s="249"/>
      <c r="H174" s="249"/>
      <c r="I174" s="249"/>
    </row>
    <row r="175" customFormat="false" ht="13.8" hidden="false" customHeight="false" outlineLevel="0" collapsed="false">
      <c r="A175" s="251" t="str">
        <f aca="false">CONCATENATE([2]List1!$A$56)</f>
        <v>Bodový rozhodčí:</v>
      </c>
      <c r="B175" s="251"/>
      <c r="C175" s="252"/>
      <c r="D175" s="252"/>
      <c r="E175" s="252"/>
      <c r="F175" s="207"/>
      <c r="G175" s="207"/>
      <c r="H175" s="207"/>
      <c r="I175" s="207"/>
    </row>
    <row r="176" customFormat="false" ht="13.2" hidden="false" customHeight="false" outlineLevel="0" collapsed="false">
      <c r="A176" s="251"/>
      <c r="B176" s="251"/>
      <c r="C176" s="252"/>
      <c r="D176" s="252"/>
      <c r="E176" s="252"/>
      <c r="F176" s="207"/>
      <c r="G176" s="207"/>
      <c r="H176" s="207"/>
      <c r="I176" s="207"/>
    </row>
    <row r="177" customFormat="false" ht="13.2" hidden="false" customHeight="false" outlineLevel="0" collapsed="false">
      <c r="A177" s="253" t="str">
        <f aca="false">CONCATENATE([2]List1!$A$57)</f>
        <v>Rozhodčí na žíněnce:</v>
      </c>
      <c r="B177" s="253"/>
      <c r="C177" s="254"/>
      <c r="D177" s="254"/>
      <c r="E177" s="254"/>
      <c r="F177" s="207"/>
      <c r="G177" s="207"/>
      <c r="H177" s="207"/>
      <c r="I177" s="207"/>
    </row>
    <row r="178" customFormat="false" ht="13.2" hidden="false" customHeight="false" outlineLevel="0" collapsed="false">
      <c r="A178" s="253"/>
      <c r="B178" s="253"/>
      <c r="C178" s="254"/>
      <c r="D178" s="254"/>
      <c r="E178" s="254"/>
      <c r="F178" s="207"/>
      <c r="G178" s="207"/>
      <c r="H178" s="207"/>
      <c r="I178" s="207"/>
    </row>
    <row r="179" customFormat="false" ht="13.2" hidden="false" customHeight="false" outlineLevel="0" collapsed="false">
      <c r="A179" s="255" t="str">
        <f aca="false">CONCATENATE([2]List1!$A$58)</f>
        <v>Předseda žíněnky</v>
      </c>
      <c r="B179" s="255"/>
      <c r="C179" s="256"/>
      <c r="D179" s="256"/>
      <c r="E179" s="256"/>
      <c r="F179" s="207"/>
      <c r="G179" s="207"/>
      <c r="H179" s="207"/>
      <c r="I179" s="207"/>
    </row>
    <row r="180" customFormat="false" ht="13.8" hidden="false" customHeight="false" outlineLevel="0" collapsed="false">
      <c r="A180" s="255"/>
      <c r="B180" s="255"/>
      <c r="C180" s="256"/>
      <c r="D180" s="256"/>
      <c r="E180" s="256"/>
      <c r="F180" s="207"/>
      <c r="G180" s="207"/>
      <c r="H180" s="207"/>
      <c r="I180" s="207"/>
    </row>
    <row r="181" customFormat="false" ht="14.4" hidden="false" customHeight="false" outlineLevel="0" collapsed="false">
      <c r="A181" s="207"/>
      <c r="B181" s="207"/>
      <c r="C181" s="207"/>
      <c r="D181" s="207"/>
      <c r="E181" s="209"/>
      <c r="F181" s="207"/>
      <c r="G181" s="207"/>
      <c r="H181" s="207"/>
      <c r="I181" s="207"/>
    </row>
    <row r="182" customFormat="false" ht="27" hidden="false" customHeight="false" outlineLevel="0" collapsed="false">
      <c r="A182" s="210" t="str">
        <f aca="false">CONCATENATE([2]List1!$A$40)</f>
        <v>soutěž</v>
      </c>
      <c r="B182" s="210"/>
      <c r="C182" s="212" t="str">
        <f aca="false">CONCATENATE([2]List1!$A$41)</f>
        <v>datum</v>
      </c>
      <c r="D182" s="212" t="str">
        <f aca="false">CONCATENATE([2]List1!$A$42)</f>
        <v>č. utkání</v>
      </c>
      <c r="E182" s="213" t="str">
        <f aca="false">CONCATENATE([2]List1!$A$43)</f>
        <v>hmotnost</v>
      </c>
      <c r="F182" s="212" t="str">
        <f aca="false">CONCATENATE([2]List1!$A$44)</f>
        <v>styl</v>
      </c>
      <c r="G182" s="212" t="str">
        <f aca="false">CONCATENATE([2]List1!$A$45)</f>
        <v>kolo</v>
      </c>
      <c r="H182" s="214" t="str">
        <f aca="false">CONCATENATE([2]List1!$A$46)</f>
        <v>finále</v>
      </c>
      <c r="I182" s="215" t="str">
        <f aca="false">CONCATENATE([2]List1!$A$47)</f>
        <v>žíněnka</v>
      </c>
    </row>
    <row r="183" customFormat="false" ht="13.2" hidden="false" customHeight="false" outlineLevel="0" collapsed="false">
      <c r="A183" s="216" t="str">
        <f aca="false">CONCATENATE(Hlasatel!A183)</f>
        <v>Nejdecký pohár 20223</v>
      </c>
      <c r="B183" s="216"/>
      <c r="C183" s="218" t="str">
        <f aca="false">CONCATENATE(Hlasatel!C183)</f>
        <v>10.6.2023</v>
      </c>
      <c r="D183" s="218" t="n">
        <f aca="false">ABS(Hlasatel!D183)</f>
        <v>2018</v>
      </c>
      <c r="E183" s="219" t="str">
        <f aca="false">CONCATENATE(Hlasatel!E183)</f>
        <v>ml.ž 43 kg</v>
      </c>
      <c r="F183" s="219" t="str">
        <f aca="false">CONCATENATE(Hlasatel!F183)</f>
        <v>ř.ř.</v>
      </c>
      <c r="G183" s="218" t="str">
        <f aca="false">CONCATENATE(Hlasatel!G183)</f>
        <v>2</v>
      </c>
      <c r="H183" s="220" t="str">
        <f aca="false">CONCATENATE(Hlasatel!H183)</f>
        <v/>
      </c>
      <c r="I183" s="221" t="str">
        <f aca="false">CONCATENATE(Hlasatel!I183)</f>
        <v>2</v>
      </c>
    </row>
    <row r="184" customFormat="false" ht="13.8" hidden="false" customHeight="false" outlineLevel="0" collapsed="false">
      <c r="A184" s="216"/>
      <c r="B184" s="216"/>
      <c r="C184" s="218"/>
      <c r="D184" s="218"/>
      <c r="E184" s="219"/>
      <c r="F184" s="219"/>
      <c r="G184" s="218"/>
      <c r="H184" s="220"/>
      <c r="I184" s="221"/>
    </row>
    <row r="185" customFormat="false" ht="14.4" hidden="false" customHeight="false" outlineLevel="0" collapsed="false">
      <c r="A185" s="207"/>
      <c r="B185" s="207"/>
      <c r="C185" s="207"/>
      <c r="D185" s="207"/>
      <c r="E185" s="209"/>
      <c r="F185" s="207"/>
      <c r="G185" s="207"/>
      <c r="H185" s="207"/>
      <c r="I185" s="207"/>
    </row>
    <row r="186" customFormat="false" ht="13.8" hidden="false" customHeight="false" outlineLevel="0" collapsed="false">
      <c r="A186" s="222" t="str">
        <f aca="false">CONCATENATE([2]List1!$A$48)</f>
        <v>červený</v>
      </c>
      <c r="B186" s="222"/>
      <c r="C186" s="222"/>
      <c r="D186" s="222"/>
      <c r="E186" s="223"/>
      <c r="F186" s="224" t="str">
        <f aca="false">CONCATENATE([2]List1!$A$49)</f>
        <v>modrý</v>
      </c>
      <c r="G186" s="224"/>
      <c r="H186" s="224"/>
      <c r="I186" s="224"/>
    </row>
    <row r="187" customFormat="false" ht="13.2" hidden="false" customHeight="false" outlineLevel="0" collapsed="false">
      <c r="A187" s="225" t="str">
        <f aca="false">CONCATENATE([2]List1!$A$50)</f>
        <v>jméno</v>
      </c>
      <c r="B187" s="225"/>
      <c r="C187" s="228" t="str">
        <f aca="false">CONCATENATE([2]List1!$A$51)</f>
        <v>oddíl</v>
      </c>
      <c r="D187" s="227" t="str">
        <f aca="false">CONCATENATE([2]List1!$A$52)</f>
        <v>los</v>
      </c>
      <c r="E187" s="223"/>
      <c r="F187" s="225" t="str">
        <f aca="false">CONCATENATE([2]List1!$A$50)</f>
        <v>jméno</v>
      </c>
      <c r="G187" s="225"/>
      <c r="H187" s="228" t="str">
        <f aca="false">CONCATENATE([2]List1!$A$51)</f>
        <v>oddíl</v>
      </c>
      <c r="I187" s="227" t="str">
        <f aca="false">CONCATENATE([2]List1!$A$52)</f>
        <v>los</v>
      </c>
    </row>
    <row r="188" customFormat="false" ht="13.2" hidden="false" customHeight="false" outlineLevel="0" collapsed="false">
      <c r="A188" s="229" t="str">
        <f aca="false">CONCATENATE(Hlasatel!A188)</f>
        <v>Koriták David</v>
      </c>
      <c r="B188" s="229"/>
      <c r="C188" s="232" t="str">
        <f aca="false">CONCATENATE(Hlasatel!C188)</f>
        <v>Holyš.</v>
      </c>
      <c r="D188" s="233" t="str">
        <f aca="false">CONCATENATE(Hlasatel!D188)</f>
        <v>6</v>
      </c>
      <c r="E188" s="223"/>
      <c r="F188" s="229" t="str">
        <f aca="false">CONCATENATE(Hlasatel!F188)</f>
        <v>Zwaschka Petr</v>
      </c>
      <c r="G188" s="229"/>
      <c r="H188" s="232" t="str">
        <f aca="false">CONCATENATE(Hlasatel!H188)</f>
        <v>Holyš.</v>
      </c>
      <c r="I188" s="233" t="str">
        <f aca="false">CONCATENATE(Hlasatel!I188)</f>
        <v>4</v>
      </c>
    </row>
    <row r="189" customFormat="false" ht="13.8" hidden="false" customHeight="false" outlineLevel="0" collapsed="false">
      <c r="A189" s="229"/>
      <c r="B189" s="229"/>
      <c r="C189" s="232"/>
      <c r="D189" s="233"/>
      <c r="E189" s="223"/>
      <c r="F189" s="229"/>
      <c r="G189" s="229"/>
      <c r="H189" s="232"/>
      <c r="I189" s="233"/>
    </row>
    <row r="190" customFormat="false" ht="14.4" hidden="false" customHeight="false" outlineLevel="0" collapsed="false">
      <c r="A190" s="257"/>
      <c r="B190" s="257"/>
      <c r="C190" s="257"/>
      <c r="D190" s="257"/>
      <c r="E190" s="236"/>
      <c r="F190" s="257"/>
      <c r="G190" s="257"/>
      <c r="H190" s="257"/>
      <c r="I190" s="257"/>
    </row>
    <row r="191" customFormat="false" ht="13.8" hidden="false" customHeight="false" outlineLevel="0" collapsed="false">
      <c r="A191" s="210" t="str">
        <f aca="false">CONCATENATE([2]List1!$A$59)</f>
        <v>součet</v>
      </c>
      <c r="B191" s="258" t="str">
        <f aca="false">CONCATENATE([2]List1!$A$60)</f>
        <v>body</v>
      </c>
      <c r="C191" s="258"/>
      <c r="D191" s="258"/>
      <c r="E191" s="259" t="str">
        <f aca="false">CONCATENATE([2]List1!$A$60)</f>
        <v>body</v>
      </c>
      <c r="F191" s="294" t="str">
        <f aca="false">CONCATENATE([2]List1!$A$60)</f>
        <v>body</v>
      </c>
      <c r="G191" s="294"/>
      <c r="H191" s="294"/>
      <c r="I191" s="260" t="str">
        <f aca="false">CONCATENATE([2]List1!$A$59)</f>
        <v>součet</v>
      </c>
    </row>
    <row r="192" customFormat="false" ht="39.75" hidden="false" customHeight="true" outlineLevel="0" collapsed="false">
      <c r="A192" s="261"/>
      <c r="B192" s="254"/>
      <c r="C192" s="254"/>
      <c r="D192" s="254"/>
      <c r="E192" s="262" t="str">
        <f aca="false">CONCATENATE([2]List1!$A$62)</f>
        <v>1</v>
      </c>
      <c r="F192" s="261"/>
      <c r="G192" s="261"/>
      <c r="H192" s="261"/>
      <c r="I192" s="254"/>
    </row>
    <row r="193" customFormat="false" ht="13.2" hidden="false" customHeight="false" outlineLevel="0" collapsed="false">
      <c r="A193" s="261"/>
      <c r="B193" s="254"/>
      <c r="C193" s="254"/>
      <c r="D193" s="254"/>
      <c r="E193" s="262"/>
      <c r="F193" s="261"/>
      <c r="G193" s="261"/>
      <c r="H193" s="261"/>
      <c r="I193" s="254"/>
    </row>
    <row r="194" customFormat="false" ht="13.2" hidden="false" customHeight="false" outlineLevel="0" collapsed="false">
      <c r="A194" s="261"/>
      <c r="B194" s="254"/>
      <c r="C194" s="254"/>
      <c r="D194" s="254"/>
      <c r="E194" s="262"/>
      <c r="F194" s="261"/>
      <c r="G194" s="261"/>
      <c r="H194" s="261"/>
      <c r="I194" s="254"/>
    </row>
    <row r="195" customFormat="false" ht="13.2" hidden="false" customHeight="false" outlineLevel="0" collapsed="false">
      <c r="A195" s="263" t="str">
        <f aca="false">CONCATENATE([2]List1!$A$65)</f>
        <v>přestávka 30 sekund</v>
      </c>
      <c r="B195" s="263"/>
      <c r="C195" s="263"/>
      <c r="D195" s="263"/>
      <c r="E195" s="264"/>
      <c r="F195" s="263" t="str">
        <f aca="false">CONCATENATE([2]List1!$A$65)</f>
        <v>přestávka 30 sekund</v>
      </c>
      <c r="G195" s="263"/>
      <c r="H195" s="263"/>
      <c r="I195" s="263"/>
    </row>
    <row r="196" customFormat="false" ht="39.75" hidden="false" customHeight="true" outlineLevel="0" collapsed="false">
      <c r="A196" s="265"/>
      <c r="B196" s="256"/>
      <c r="C196" s="256"/>
      <c r="D196" s="256"/>
      <c r="E196" s="262" t="str">
        <f aca="false">CONCATENATE([2]List1!$A$63)</f>
        <v>2</v>
      </c>
      <c r="F196" s="265"/>
      <c r="G196" s="265"/>
      <c r="H196" s="265"/>
      <c r="I196" s="256"/>
    </row>
    <row r="197" customFormat="false" ht="13.2" hidden="false" customHeight="false" outlineLevel="0" collapsed="false">
      <c r="A197" s="265"/>
      <c r="B197" s="256"/>
      <c r="C197" s="256"/>
      <c r="D197" s="256"/>
      <c r="E197" s="262"/>
      <c r="F197" s="265"/>
      <c r="G197" s="265"/>
      <c r="H197" s="265"/>
      <c r="I197" s="256"/>
    </row>
    <row r="198" customFormat="false" ht="13.8" hidden="false" customHeight="false" outlineLevel="0" collapsed="false">
      <c r="A198" s="265"/>
      <c r="B198" s="256"/>
      <c r="C198" s="256"/>
      <c r="D198" s="256"/>
      <c r="E198" s="262"/>
      <c r="F198" s="265"/>
      <c r="G198" s="265"/>
      <c r="H198" s="265"/>
      <c r="I198" s="256"/>
    </row>
    <row r="199" customFormat="false" ht="13.2" hidden="true" customHeight="false" outlineLevel="0" collapsed="false">
      <c r="A199" s="266" t="str">
        <f aca="false">CONCATENATE([2]List1!$A$65)</f>
        <v>přestávka 30 sekund</v>
      </c>
      <c r="B199" s="266"/>
      <c r="C199" s="266"/>
      <c r="D199" s="266"/>
      <c r="E199" s="264"/>
      <c r="F199" s="266" t="str">
        <f aca="false">CONCATENATE([2]List1!$A$65)</f>
        <v>přestávka 30 sekund</v>
      </c>
      <c r="G199" s="266"/>
      <c r="H199" s="266"/>
      <c r="I199" s="266"/>
    </row>
    <row r="200" customFormat="false" ht="13.2" hidden="true" customHeight="false" outlineLevel="0" collapsed="false">
      <c r="A200" s="265"/>
      <c r="B200" s="256"/>
      <c r="C200" s="256"/>
      <c r="D200" s="256"/>
      <c r="E200" s="262" t="str">
        <f aca="false">CONCATENATE([2]List1!$A$64)</f>
        <v>3</v>
      </c>
      <c r="F200" s="265"/>
      <c r="G200" s="265"/>
      <c r="H200" s="265"/>
      <c r="I200" s="256"/>
    </row>
    <row r="201" customFormat="false" ht="13.2" hidden="true" customHeight="false" outlineLevel="0" collapsed="false">
      <c r="A201" s="265"/>
      <c r="B201" s="256"/>
      <c r="C201" s="256"/>
      <c r="D201" s="256"/>
      <c r="E201" s="262"/>
      <c r="F201" s="265"/>
      <c r="G201" s="265"/>
      <c r="H201" s="265"/>
      <c r="I201" s="256"/>
    </row>
    <row r="202" customFormat="false" ht="13.8" hidden="true" customHeight="false" outlineLevel="0" collapsed="false">
      <c r="A202" s="265"/>
      <c r="B202" s="256"/>
      <c r="C202" s="256"/>
      <c r="D202" s="256"/>
      <c r="E202" s="262"/>
      <c r="F202" s="265"/>
      <c r="G202" s="265"/>
      <c r="H202" s="265"/>
      <c r="I202" s="256"/>
    </row>
    <row r="203" customFormat="false" ht="14.4" hidden="false" customHeight="false" outlineLevel="0" collapsed="false">
      <c r="A203" s="207"/>
      <c r="B203" s="207"/>
      <c r="C203" s="207"/>
      <c r="D203" s="207"/>
      <c r="E203" s="209"/>
      <c r="F203" s="207"/>
      <c r="G203" s="207"/>
      <c r="H203" s="207"/>
      <c r="I203" s="207"/>
    </row>
    <row r="204" customFormat="false" ht="13.2" hidden="false" customHeight="false" outlineLevel="0" collapsed="false">
      <c r="A204" s="267"/>
      <c r="B204" s="268" t="str">
        <f aca="false">CONCATENATE([2]List1!$A$66)</f>
        <v>součet technických bodů červený ve všech kolech</v>
      </c>
      <c r="C204" s="268"/>
      <c r="D204" s="207"/>
      <c r="E204" s="209"/>
      <c r="F204" s="207"/>
      <c r="G204" s="269" t="str">
        <f aca="false">CONCATENATE([2]List1!$A$67)</f>
        <v>součet technických bodů modrý ve všech kolech</v>
      </c>
      <c r="H204" s="269"/>
      <c r="I204" s="267"/>
    </row>
    <row r="205" customFormat="false" ht="13.2" hidden="false" customHeight="false" outlineLevel="0" collapsed="false">
      <c r="A205" s="267"/>
      <c r="B205" s="268"/>
      <c r="C205" s="268"/>
      <c r="D205" s="207"/>
      <c r="E205" s="209"/>
      <c r="F205" s="207"/>
      <c r="G205" s="269"/>
      <c r="H205" s="269"/>
      <c r="I205" s="267"/>
    </row>
    <row r="206" customFormat="false" ht="13.8" hidden="false" customHeight="false" outlineLevel="0" collapsed="false">
      <c r="A206" s="267"/>
      <c r="B206" s="268"/>
      <c r="C206" s="268"/>
      <c r="D206" s="207"/>
      <c r="E206" s="209"/>
      <c r="F206" s="207"/>
      <c r="G206" s="269"/>
      <c r="H206" s="269"/>
      <c r="I206" s="267"/>
    </row>
    <row r="207" customFormat="false" ht="13.2" hidden="false" customHeight="false" outlineLevel="0" collapsed="false">
      <c r="A207" s="207"/>
      <c r="B207" s="270" t="str">
        <f aca="false">CONCATENATE([2]List1!$A$68)</f>
        <v>kvalifikační body červený</v>
      </c>
      <c r="C207" s="270"/>
      <c r="D207" s="206"/>
      <c r="E207" s="209"/>
      <c r="F207" s="206"/>
      <c r="G207" s="271" t="str">
        <f aca="false">CONCATENATE([2]List1!$A$69)</f>
        <v>kvalifikační body modrý</v>
      </c>
      <c r="H207" s="271"/>
      <c r="I207" s="207"/>
    </row>
    <row r="208" customFormat="false" ht="13.2" hidden="false" customHeight="false" outlineLevel="0" collapsed="false">
      <c r="A208" s="207"/>
      <c r="B208" s="270"/>
      <c r="C208" s="270"/>
      <c r="D208" s="206"/>
      <c r="E208" s="209"/>
      <c r="F208" s="206"/>
      <c r="G208" s="271"/>
      <c r="H208" s="271"/>
      <c r="I208" s="207"/>
    </row>
    <row r="209" customFormat="false" ht="13.2" hidden="false" customHeight="false" outlineLevel="0" collapsed="false">
      <c r="A209" s="207"/>
      <c r="B209" s="270"/>
      <c r="C209" s="270"/>
      <c r="D209" s="206"/>
      <c r="E209" s="209"/>
      <c r="F209" s="206"/>
      <c r="G209" s="271"/>
      <c r="H209" s="271"/>
      <c r="I209" s="207"/>
    </row>
    <row r="210" customFormat="false" ht="13.8" hidden="false" customHeight="false" outlineLevel="0" collapsed="false">
      <c r="A210" s="207"/>
      <c r="B210" s="207"/>
      <c r="C210" s="207"/>
      <c r="D210" s="207"/>
      <c r="E210" s="209"/>
      <c r="F210" s="207"/>
      <c r="G210" s="207"/>
      <c r="H210" s="207"/>
      <c r="I210" s="207"/>
    </row>
    <row r="211" customFormat="false" ht="13.8" hidden="false" customHeight="false" outlineLevel="0" collapsed="false">
      <c r="A211" s="272" t="str">
        <f aca="false">CONCATENATE([2]List1!$A$70)</f>
        <v>Vítěz:</v>
      </c>
      <c r="B211" s="273"/>
      <c r="C211" s="273"/>
      <c r="D211" s="273"/>
      <c r="E211" s="273"/>
      <c r="F211" s="273"/>
      <c r="G211" s="274"/>
      <c r="H211" s="275" t="str">
        <f aca="false">CONCATENATE([2]List1!$A$71)</f>
        <v>Skutečný čas:</v>
      </c>
      <c r="I211" s="275"/>
    </row>
    <row r="212" customFormat="false" ht="13.2" hidden="false" customHeight="false" outlineLevel="0" collapsed="false">
      <c r="A212" s="276"/>
      <c r="B212" s="277"/>
      <c r="C212" s="277"/>
      <c r="D212" s="277"/>
      <c r="E212" s="277"/>
      <c r="F212" s="277"/>
      <c r="G212" s="278"/>
      <c r="H212" s="279"/>
      <c r="I212" s="280"/>
    </row>
    <row r="213" customFormat="false" ht="13.8" hidden="false" customHeight="false" outlineLevel="0" collapsed="false">
      <c r="A213" s="281"/>
      <c r="B213" s="282"/>
      <c r="C213" s="282"/>
      <c r="D213" s="282"/>
      <c r="E213" s="282"/>
      <c r="F213" s="282"/>
      <c r="G213" s="283"/>
      <c r="H213" s="284"/>
      <c r="I213" s="285"/>
    </row>
    <row r="214" customFormat="false" ht="13.8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  <c r="I214" s="273"/>
    </row>
    <row r="215" customFormat="false" ht="12.75" hidden="false" customHeight="true" outlineLevel="0" collapsed="false">
      <c r="A215" s="286" t="s">
        <v>66</v>
      </c>
      <c r="B215" s="286"/>
      <c r="C215" s="286"/>
      <c r="D215" s="286"/>
      <c r="E215" s="286"/>
      <c r="F215" s="286"/>
      <c r="G215" s="286"/>
      <c r="H215" s="286"/>
      <c r="I215" s="286"/>
    </row>
    <row r="216" customFormat="false" ht="12.75" hidden="false" customHeight="true" outlineLevel="0" collapsed="false">
      <c r="A216" s="286"/>
      <c r="B216" s="286"/>
      <c r="C216" s="286"/>
      <c r="D216" s="286"/>
      <c r="E216" s="286"/>
      <c r="F216" s="286"/>
      <c r="G216" s="286"/>
      <c r="H216" s="286"/>
      <c r="I216" s="286"/>
    </row>
    <row r="217" customFormat="false" ht="13.2" hidden="false" customHeight="false" outlineLevel="0" collapsed="false">
      <c r="A217" s="287" t="str">
        <f aca="false">CONCATENATE([2]List1!$A$84)</f>
        <v> 5 : 0</v>
      </c>
      <c r="B217" s="288" t="str">
        <f aca="false">CONCATENATE([2]List1!$A$73)</f>
        <v>vítězství na lopatky</v>
      </c>
      <c r="C217" s="288"/>
      <c r="D217" s="288"/>
      <c r="E217" s="209"/>
      <c r="F217" s="287" t="str">
        <f aca="false">CONCATENATE([2]List1!$A$84)</f>
        <v> 5 : 0</v>
      </c>
      <c r="G217" s="289" t="str">
        <f aca="false">CONCATENATE([2]List1!$A$79)</f>
        <v>vítězství pro nenastoupení soupeře</v>
      </c>
      <c r="H217" s="289"/>
      <c r="I217" s="289"/>
    </row>
    <row r="218" customFormat="false" ht="13.2" hidden="false" customHeight="false" outlineLevel="0" collapsed="false">
      <c r="A218" s="287"/>
      <c r="B218" s="288"/>
      <c r="C218" s="288"/>
      <c r="D218" s="288"/>
      <c r="E218" s="209"/>
      <c r="F218" s="287"/>
      <c r="G218" s="289"/>
      <c r="H218" s="289"/>
      <c r="I218" s="289"/>
    </row>
    <row r="219" customFormat="false" ht="12.75" hidden="false" customHeight="true" outlineLevel="0" collapsed="false">
      <c r="A219" s="287" t="str">
        <f aca="false">CONCATENATE([2]List1!$A$85)</f>
        <v> 4 : 0 </v>
      </c>
      <c r="B219" s="290" t="str">
        <f aca="false">CONCATENATE([2]List1!$A$74)</f>
        <v>vítězství na technickou převahu, poražený nemá technické body</v>
      </c>
      <c r="C219" s="290"/>
      <c r="D219" s="290"/>
      <c r="E219" s="209"/>
      <c r="F219" s="287" t="str">
        <f aca="false">CONCATENATE([2]List1!$A$84)</f>
        <v> 5 : 0</v>
      </c>
      <c r="G219" s="292" t="str">
        <f aca="false">CONCATENATE([2]List1!$A$80)</f>
        <v>diskvalifikace pro 3 "O"</v>
      </c>
      <c r="H219" s="292"/>
      <c r="I219" s="292"/>
    </row>
    <row r="220" customFormat="false" ht="12.75" hidden="false" customHeight="true" outlineLevel="0" collapsed="false">
      <c r="A220" s="287"/>
      <c r="B220" s="290"/>
      <c r="C220" s="290"/>
      <c r="D220" s="290"/>
      <c r="E220" s="209"/>
      <c r="F220" s="287"/>
      <c r="G220" s="292"/>
      <c r="H220" s="292"/>
      <c r="I220" s="292"/>
    </row>
    <row r="221" customFormat="false" ht="12.75" hidden="false" customHeight="true" outlineLevel="0" collapsed="false">
      <c r="A221" s="287" t="str">
        <f aca="false">CONCATENATE([2]List1!$A$86)</f>
        <v> 4 : 1 </v>
      </c>
      <c r="B221" s="290" t="str">
        <f aca="false">CONCATENATE([2]List1!$A$75)</f>
        <v>vítězství na technickou převahu, poražený má technické body</v>
      </c>
      <c r="C221" s="290"/>
      <c r="D221" s="290"/>
      <c r="E221" s="209"/>
      <c r="F221" s="287" t="str">
        <f aca="false">CONCATENATE([2]List1!$A$84)</f>
        <v> 5 : 0</v>
      </c>
      <c r="G221" s="292" t="str">
        <f aca="false">CONCATENATE([2]List1!$A$81)</f>
        <v>diskvalifikace z celé soutěže</v>
      </c>
      <c r="H221" s="292"/>
      <c r="I221" s="292"/>
    </row>
    <row r="222" customFormat="false" ht="12.75" hidden="false" customHeight="true" outlineLevel="0" collapsed="false">
      <c r="A222" s="287"/>
      <c r="B222" s="290"/>
      <c r="C222" s="290"/>
      <c r="D222" s="290"/>
      <c r="E222" s="209"/>
      <c r="F222" s="287"/>
      <c r="G222" s="292"/>
      <c r="H222" s="292"/>
      <c r="I222" s="292"/>
    </row>
    <row r="223" customFormat="false" ht="12.75" hidden="false" customHeight="true" outlineLevel="0" collapsed="false">
      <c r="A223" s="287" t="str">
        <f aca="false">CONCATENATE([2]List1!$A$87)</f>
        <v> 3 : 0 </v>
      </c>
      <c r="B223" s="290" t="str">
        <f aca="false">CONCATENATE([2]List1!$A$76)</f>
        <v>vítězství na body, poražený nemá technické body</v>
      </c>
      <c r="C223" s="290"/>
      <c r="D223" s="290"/>
      <c r="E223" s="209"/>
      <c r="F223" s="287" t="str">
        <f aca="false">CONCATENATE([2]List1!$A$89)</f>
        <v> 0 : 0 </v>
      </c>
      <c r="G223" s="292" t="str">
        <f aca="false">CONCATENATE([2]List1!$A$82)</f>
        <v>oba soupeři jsou diskvalifikováni v utkání</v>
      </c>
      <c r="H223" s="292"/>
      <c r="I223" s="292"/>
    </row>
    <row r="224" customFormat="false" ht="12.75" hidden="false" customHeight="true" outlineLevel="0" collapsed="false">
      <c r="A224" s="287"/>
      <c r="B224" s="290"/>
      <c r="C224" s="290"/>
      <c r="D224" s="290"/>
      <c r="E224" s="209"/>
      <c r="F224" s="287"/>
      <c r="G224" s="292"/>
      <c r="H224" s="292"/>
      <c r="I224" s="292"/>
    </row>
    <row r="225" customFormat="false" ht="12.75" hidden="false" customHeight="true" outlineLevel="0" collapsed="false">
      <c r="A225" s="287" t="str">
        <f aca="false">CONCATENATE([2]List1!$A$88)</f>
        <v> 3 : 1 </v>
      </c>
      <c r="B225" s="290" t="str">
        <f aca="false">CONCATENATE([2]List1!$A$77)</f>
        <v>vítězství na body, poražený má technické body</v>
      </c>
      <c r="C225" s="290"/>
      <c r="D225" s="290"/>
      <c r="E225" s="209"/>
      <c r="F225" s="287" t="str">
        <f aca="false">CONCATENATE([2]List1!$A$89)</f>
        <v> 0 : 0 </v>
      </c>
      <c r="G225" s="292" t="str">
        <f aca="false">CONCATENATE([2]List1!$A$83)</f>
        <v>oba soupeři jsou diskvalifikováni v celé soutěži</v>
      </c>
      <c r="H225" s="292"/>
      <c r="I225" s="292"/>
    </row>
    <row r="226" customFormat="false" ht="12.75" hidden="false" customHeight="true" outlineLevel="0" collapsed="false">
      <c r="A226" s="287"/>
      <c r="B226" s="290"/>
      <c r="C226" s="290"/>
      <c r="D226" s="290"/>
      <c r="E226" s="209"/>
      <c r="F226" s="287"/>
      <c r="G226" s="292"/>
      <c r="H226" s="292"/>
      <c r="I226" s="292"/>
    </row>
    <row r="227" customFormat="false" ht="13.2" hidden="false" customHeight="false" outlineLevel="0" collapsed="false">
      <c r="A227" s="287" t="str">
        <f aca="false">CONCATENATE([2]List1!$A$84)</f>
        <v> 5 : 0</v>
      </c>
      <c r="B227" s="288" t="str">
        <f aca="false">CONCATENATE([2]List1!$A$78)</f>
        <v>vítězství pro zranění soupeře</v>
      </c>
      <c r="C227" s="288"/>
      <c r="D227" s="288"/>
      <c r="E227" s="209"/>
      <c r="F227" s="293" t="str">
        <f aca="false">CONCATENATE([2]List1!$A$90)</f>
        <v>Podpis:</v>
      </c>
      <c r="G227" s="293"/>
      <c r="H227" s="293"/>
      <c r="I227" s="293"/>
    </row>
    <row r="228" customFormat="false" ht="13.2" hidden="false" customHeight="false" outlineLevel="0" collapsed="false">
      <c r="A228" s="287"/>
      <c r="B228" s="288"/>
      <c r="C228" s="288"/>
      <c r="D228" s="288"/>
      <c r="E228" s="209"/>
      <c r="F228" s="293"/>
      <c r="G228" s="293"/>
      <c r="H228" s="293"/>
      <c r="I228" s="293"/>
    </row>
    <row r="229" customFormat="false" ht="13.2" hidden="false" customHeight="false" outlineLevel="0" collapsed="false">
      <c r="A229" s="199" t="str">
        <f aca="false">CONCATENATE([2]List1!$A$54)</f>
        <v>Bodovací lístek</v>
      </c>
      <c r="B229" s="199"/>
      <c r="C229" s="199"/>
      <c r="D229" s="199"/>
      <c r="E229" s="199"/>
      <c r="F229" s="199"/>
      <c r="G229" s="199"/>
      <c r="H229" s="199"/>
      <c r="I229" s="199"/>
    </row>
    <row r="230" customFormat="false" ht="13.2" hidden="false" customHeight="false" outlineLevel="0" collapsed="false">
      <c r="A230" s="199"/>
      <c r="B230" s="199"/>
      <c r="C230" s="199"/>
      <c r="D230" s="199"/>
      <c r="E230" s="199"/>
      <c r="F230" s="199"/>
      <c r="G230" s="199"/>
      <c r="H230" s="199"/>
      <c r="I230" s="199"/>
    </row>
    <row r="231" customFormat="false" ht="23.4" hidden="false" customHeight="false" outlineLevel="0" collapsed="false">
      <c r="A231" s="249"/>
      <c r="B231" s="249"/>
      <c r="C231" s="249"/>
      <c r="D231" s="249"/>
      <c r="E231" s="250"/>
      <c r="F231" s="249"/>
      <c r="G231" s="249"/>
      <c r="H231" s="249"/>
      <c r="I231" s="249"/>
    </row>
    <row r="232" customFormat="false" ht="13.8" hidden="false" customHeight="false" outlineLevel="0" collapsed="false">
      <c r="A232" s="251" t="str">
        <f aca="false">CONCATENATE([2]List1!$A$56)</f>
        <v>Bodový rozhodčí:</v>
      </c>
      <c r="B232" s="251"/>
      <c r="C232" s="252"/>
      <c r="D232" s="252"/>
      <c r="E232" s="252"/>
      <c r="F232" s="207"/>
      <c r="G232" s="207"/>
      <c r="H232" s="207"/>
      <c r="I232" s="207"/>
    </row>
    <row r="233" customFormat="false" ht="13.2" hidden="false" customHeight="false" outlineLevel="0" collapsed="false">
      <c r="A233" s="251"/>
      <c r="B233" s="251"/>
      <c r="C233" s="252"/>
      <c r="D233" s="252"/>
      <c r="E233" s="252"/>
      <c r="F233" s="207"/>
      <c r="G233" s="207"/>
      <c r="H233" s="207"/>
      <c r="I233" s="207"/>
    </row>
    <row r="234" customFormat="false" ht="13.2" hidden="false" customHeight="false" outlineLevel="0" collapsed="false">
      <c r="A234" s="253" t="str">
        <f aca="false">CONCATENATE([2]List1!$A$57)</f>
        <v>Rozhodčí na žíněnce:</v>
      </c>
      <c r="B234" s="253"/>
      <c r="C234" s="254"/>
      <c r="D234" s="254"/>
      <c r="E234" s="254"/>
      <c r="F234" s="207"/>
      <c r="G234" s="207"/>
      <c r="H234" s="207"/>
      <c r="I234" s="207"/>
    </row>
    <row r="235" customFormat="false" ht="13.2" hidden="false" customHeight="false" outlineLevel="0" collapsed="false">
      <c r="A235" s="253"/>
      <c r="B235" s="253"/>
      <c r="C235" s="254"/>
      <c r="D235" s="254"/>
      <c r="E235" s="254"/>
      <c r="F235" s="207"/>
      <c r="G235" s="207"/>
      <c r="H235" s="207"/>
      <c r="I235" s="207"/>
    </row>
    <row r="236" customFormat="false" ht="13.2" hidden="false" customHeight="false" outlineLevel="0" collapsed="false">
      <c r="A236" s="255" t="str">
        <f aca="false">CONCATENATE([2]List1!$A$58)</f>
        <v>Předseda žíněnky</v>
      </c>
      <c r="B236" s="255"/>
      <c r="C236" s="256"/>
      <c r="D236" s="256"/>
      <c r="E236" s="256"/>
      <c r="F236" s="207"/>
      <c r="G236" s="207"/>
      <c r="H236" s="207"/>
      <c r="I236" s="207"/>
    </row>
    <row r="237" customFormat="false" ht="13.8" hidden="false" customHeight="false" outlineLevel="0" collapsed="false">
      <c r="A237" s="255"/>
      <c r="B237" s="255"/>
      <c r="C237" s="256"/>
      <c r="D237" s="256"/>
      <c r="E237" s="256"/>
      <c r="F237" s="207"/>
      <c r="G237" s="207"/>
      <c r="H237" s="207"/>
      <c r="I237" s="207"/>
    </row>
    <row r="238" customFormat="false" ht="14.4" hidden="false" customHeight="false" outlineLevel="0" collapsed="false">
      <c r="A238" s="207"/>
      <c r="B238" s="207"/>
      <c r="C238" s="207"/>
      <c r="D238" s="207"/>
      <c r="E238" s="209"/>
      <c r="F238" s="207"/>
      <c r="G238" s="207"/>
      <c r="H238" s="207"/>
      <c r="I238" s="207"/>
    </row>
    <row r="239" customFormat="false" ht="27" hidden="false" customHeight="false" outlineLevel="0" collapsed="false">
      <c r="A239" s="210" t="str">
        <f aca="false">CONCATENATE([2]List1!$A$40)</f>
        <v>soutěž</v>
      </c>
      <c r="B239" s="210"/>
      <c r="C239" s="212" t="str">
        <f aca="false">CONCATENATE([2]List1!$A$41)</f>
        <v>datum</v>
      </c>
      <c r="D239" s="212" t="str">
        <f aca="false">CONCATENATE([2]List1!$A$42)</f>
        <v>č. utkání</v>
      </c>
      <c r="E239" s="213" t="str">
        <f aca="false">CONCATENATE([2]List1!$A$43)</f>
        <v>hmotnost</v>
      </c>
      <c r="F239" s="212" t="str">
        <f aca="false">CONCATENATE([2]List1!$A$44)</f>
        <v>styl</v>
      </c>
      <c r="G239" s="212" t="str">
        <f aca="false">CONCATENATE([2]List1!$A$45)</f>
        <v>kolo</v>
      </c>
      <c r="H239" s="214" t="str">
        <f aca="false">CONCATENATE([2]List1!$A$46)</f>
        <v>finále</v>
      </c>
      <c r="I239" s="215" t="str">
        <f aca="false">CONCATENATE([2]List1!$A$47)</f>
        <v>žíněnka</v>
      </c>
    </row>
    <row r="240" customFormat="false" ht="13.2" hidden="false" customHeight="false" outlineLevel="0" collapsed="false">
      <c r="A240" s="216" t="str">
        <f aca="false">CONCATENATE(Hlasatel!A240)</f>
        <v>Nejdecký pohár 20223</v>
      </c>
      <c r="B240" s="216"/>
      <c r="C240" s="218" t="str">
        <f aca="false">CONCATENATE(Hlasatel!C240)</f>
        <v>10.6.2023</v>
      </c>
      <c r="D240" s="218" t="n">
        <f aca="false">ABS(Hlasatel!D240)</f>
        <v>2033</v>
      </c>
      <c r="E240" s="219" t="str">
        <f aca="false">CONCATENATE(Hlasatel!E240)</f>
        <v>ml.ž 43 kg</v>
      </c>
      <c r="F240" s="219" t="str">
        <f aca="false">CONCATENATE(Hlasatel!F240)</f>
        <v>ř.ř.</v>
      </c>
      <c r="G240" s="218" t="str">
        <f aca="false">CONCATENATE(Hlasatel!G240)</f>
        <v>3</v>
      </c>
      <c r="H240" s="220" t="str">
        <f aca="false">CONCATENATE(Hlasatel!H240)</f>
        <v/>
      </c>
      <c r="I240" s="221" t="str">
        <f aca="false">CONCATENATE(Hlasatel!I240)</f>
        <v>2</v>
      </c>
    </row>
    <row r="241" customFormat="false" ht="13.8" hidden="false" customHeight="false" outlineLevel="0" collapsed="false">
      <c r="A241" s="216"/>
      <c r="B241" s="216"/>
      <c r="C241" s="218"/>
      <c r="D241" s="218"/>
      <c r="E241" s="219"/>
      <c r="F241" s="219"/>
      <c r="G241" s="218"/>
      <c r="H241" s="220"/>
      <c r="I241" s="221"/>
    </row>
    <row r="242" customFormat="false" ht="14.4" hidden="false" customHeight="false" outlineLevel="0" collapsed="false">
      <c r="A242" s="207"/>
      <c r="B242" s="207"/>
      <c r="C242" s="207"/>
      <c r="D242" s="207"/>
      <c r="E242" s="209"/>
      <c r="F242" s="207"/>
      <c r="G242" s="207"/>
      <c r="H242" s="207"/>
      <c r="I242" s="207"/>
    </row>
    <row r="243" customFormat="false" ht="13.8" hidden="false" customHeight="false" outlineLevel="0" collapsed="false">
      <c r="A243" s="222" t="str">
        <f aca="false">CONCATENATE([2]List1!$A$48)</f>
        <v>červený</v>
      </c>
      <c r="B243" s="222"/>
      <c r="C243" s="222"/>
      <c r="D243" s="222"/>
      <c r="E243" s="223"/>
      <c r="F243" s="224" t="str">
        <f aca="false">CONCATENATE([2]List1!$A$49)</f>
        <v>modrý</v>
      </c>
      <c r="G243" s="224"/>
      <c r="H243" s="224"/>
      <c r="I243" s="224"/>
    </row>
    <row r="244" customFormat="false" ht="13.2" hidden="false" customHeight="false" outlineLevel="0" collapsed="false">
      <c r="A244" s="225" t="str">
        <f aca="false">CONCATENATE([2]List1!$A$50)</f>
        <v>jméno</v>
      </c>
      <c r="B244" s="225"/>
      <c r="C244" s="228" t="str">
        <f aca="false">CONCATENATE([2]List1!$A$51)</f>
        <v>oddíl</v>
      </c>
      <c r="D244" s="227" t="str">
        <f aca="false">CONCATENATE([2]List1!$A$52)</f>
        <v>los</v>
      </c>
      <c r="E244" s="223"/>
      <c r="F244" s="225" t="str">
        <f aca="false">CONCATENATE([2]List1!$A$50)</f>
        <v>jméno</v>
      </c>
      <c r="G244" s="225"/>
      <c r="H244" s="228" t="str">
        <f aca="false">CONCATENATE([2]List1!$A$51)</f>
        <v>oddíl</v>
      </c>
      <c r="I244" s="227" t="str">
        <f aca="false">CONCATENATE([2]List1!$A$52)</f>
        <v>los</v>
      </c>
    </row>
    <row r="245" customFormat="false" ht="13.2" hidden="false" customHeight="false" outlineLevel="0" collapsed="false">
      <c r="A245" s="229" t="str">
        <f aca="false">CONCATENATE(Hlasatel!A245)</f>
        <v>Duffek Daniel</v>
      </c>
      <c r="B245" s="229"/>
      <c r="C245" s="232" t="str">
        <f aca="false">CONCATENATE(Hlasatel!C245)</f>
        <v>Holyš.</v>
      </c>
      <c r="D245" s="233" t="str">
        <f aca="false">CONCATENATE(Hlasatel!D245)</f>
        <v>2</v>
      </c>
      <c r="E245" s="223"/>
      <c r="F245" s="229" t="str">
        <f aca="false">CONCATENATE(Hlasatel!F245)</f>
        <v>Špirk Martin</v>
      </c>
      <c r="G245" s="229"/>
      <c r="H245" s="232" t="str">
        <f aca="false">CONCATENATE(Hlasatel!H245)</f>
        <v>Holyš.</v>
      </c>
      <c r="I245" s="233" t="str">
        <f aca="false">CONCATENATE(Hlasatel!I245)</f>
        <v>3</v>
      </c>
    </row>
    <row r="246" customFormat="false" ht="13.8" hidden="false" customHeight="false" outlineLevel="0" collapsed="false">
      <c r="A246" s="229"/>
      <c r="B246" s="229"/>
      <c r="C246" s="232"/>
      <c r="D246" s="233"/>
      <c r="E246" s="223"/>
      <c r="F246" s="229"/>
      <c r="G246" s="229"/>
      <c r="H246" s="232"/>
      <c r="I246" s="233"/>
    </row>
    <row r="247" customFormat="false" ht="14.4" hidden="false" customHeight="false" outlineLevel="0" collapsed="false">
      <c r="A247" s="257"/>
      <c r="B247" s="257"/>
      <c r="C247" s="257"/>
      <c r="D247" s="257"/>
      <c r="E247" s="236"/>
      <c r="F247" s="257"/>
      <c r="G247" s="257"/>
      <c r="H247" s="257"/>
      <c r="I247" s="257"/>
    </row>
    <row r="248" customFormat="false" ht="13.8" hidden="false" customHeight="false" outlineLevel="0" collapsed="false">
      <c r="A248" s="210" t="str">
        <f aca="false">CONCATENATE([2]List1!$A$59)</f>
        <v>součet</v>
      </c>
      <c r="B248" s="258" t="str">
        <f aca="false">CONCATENATE([2]List1!$A$60)</f>
        <v>body</v>
      </c>
      <c r="C248" s="258"/>
      <c r="D248" s="258"/>
      <c r="E248" s="259" t="str">
        <f aca="false">CONCATENATE([2]List1!$A$60)</f>
        <v>body</v>
      </c>
      <c r="F248" s="294" t="str">
        <f aca="false">CONCATENATE([2]List1!$A$60)</f>
        <v>body</v>
      </c>
      <c r="G248" s="294"/>
      <c r="H248" s="294"/>
      <c r="I248" s="260" t="str">
        <f aca="false">CONCATENATE([2]List1!$A$59)</f>
        <v>součet</v>
      </c>
    </row>
    <row r="249" customFormat="false" ht="39.75" hidden="false" customHeight="true" outlineLevel="0" collapsed="false">
      <c r="A249" s="261"/>
      <c r="B249" s="254"/>
      <c r="C249" s="254"/>
      <c r="D249" s="254"/>
      <c r="E249" s="262" t="str">
        <f aca="false">CONCATENATE([2]List1!$A$62)</f>
        <v>1</v>
      </c>
      <c r="F249" s="261"/>
      <c r="G249" s="261"/>
      <c r="H249" s="261"/>
      <c r="I249" s="254"/>
    </row>
    <row r="250" customFormat="false" ht="13.2" hidden="false" customHeight="false" outlineLevel="0" collapsed="false">
      <c r="A250" s="261"/>
      <c r="B250" s="254"/>
      <c r="C250" s="254"/>
      <c r="D250" s="254"/>
      <c r="E250" s="262"/>
      <c r="F250" s="261"/>
      <c r="G250" s="261"/>
      <c r="H250" s="261"/>
      <c r="I250" s="254"/>
    </row>
    <row r="251" customFormat="false" ht="13.2" hidden="false" customHeight="false" outlineLevel="0" collapsed="false">
      <c r="A251" s="261"/>
      <c r="B251" s="254"/>
      <c r="C251" s="254"/>
      <c r="D251" s="254"/>
      <c r="E251" s="262"/>
      <c r="F251" s="261"/>
      <c r="G251" s="261"/>
      <c r="H251" s="261"/>
      <c r="I251" s="254"/>
    </row>
    <row r="252" customFormat="false" ht="13.2" hidden="false" customHeight="false" outlineLevel="0" collapsed="false">
      <c r="A252" s="263" t="str">
        <f aca="false">CONCATENATE([2]List1!$A$65)</f>
        <v>přestávka 30 sekund</v>
      </c>
      <c r="B252" s="263"/>
      <c r="C252" s="263"/>
      <c r="D252" s="263"/>
      <c r="E252" s="264"/>
      <c r="F252" s="263" t="str">
        <f aca="false">CONCATENATE([2]List1!$A$65)</f>
        <v>přestávka 30 sekund</v>
      </c>
      <c r="G252" s="263"/>
      <c r="H252" s="263"/>
      <c r="I252" s="263"/>
    </row>
    <row r="253" customFormat="false" ht="39.75" hidden="false" customHeight="true" outlineLevel="0" collapsed="false">
      <c r="A253" s="265"/>
      <c r="B253" s="256"/>
      <c r="C253" s="256"/>
      <c r="D253" s="256"/>
      <c r="E253" s="262" t="str">
        <f aca="false">CONCATENATE([2]List1!$A$63)</f>
        <v>2</v>
      </c>
      <c r="F253" s="265"/>
      <c r="G253" s="265"/>
      <c r="H253" s="265"/>
      <c r="I253" s="256"/>
    </row>
    <row r="254" customFormat="false" ht="13.2" hidden="false" customHeight="false" outlineLevel="0" collapsed="false">
      <c r="A254" s="265"/>
      <c r="B254" s="256"/>
      <c r="C254" s="256"/>
      <c r="D254" s="256"/>
      <c r="E254" s="262"/>
      <c r="F254" s="265"/>
      <c r="G254" s="265"/>
      <c r="H254" s="265"/>
      <c r="I254" s="256"/>
    </row>
    <row r="255" customFormat="false" ht="13.8" hidden="false" customHeight="false" outlineLevel="0" collapsed="false">
      <c r="A255" s="265"/>
      <c r="B255" s="256"/>
      <c r="C255" s="256"/>
      <c r="D255" s="256"/>
      <c r="E255" s="262"/>
      <c r="F255" s="265"/>
      <c r="G255" s="265"/>
      <c r="H255" s="265"/>
      <c r="I255" s="256"/>
    </row>
    <row r="256" customFormat="false" ht="13.8" hidden="true" customHeight="false" outlineLevel="0" collapsed="false">
      <c r="A256" s="266" t="str">
        <f aca="false">CONCATENATE([2]List1!$A$65)</f>
        <v>přestávka 30 sekund</v>
      </c>
      <c r="B256" s="266"/>
      <c r="C256" s="266"/>
      <c r="D256" s="266"/>
      <c r="E256" s="264"/>
      <c r="F256" s="266" t="str">
        <f aca="false">CONCATENATE([2]List1!$A$65)</f>
        <v>přestávka 30 sekund</v>
      </c>
      <c r="G256" s="266"/>
      <c r="H256" s="266"/>
      <c r="I256" s="266"/>
    </row>
    <row r="257" customFormat="false" ht="13.2" hidden="true" customHeight="false" outlineLevel="0" collapsed="false">
      <c r="A257" s="265"/>
      <c r="B257" s="256"/>
      <c r="C257" s="256"/>
      <c r="D257" s="256"/>
      <c r="E257" s="262" t="str">
        <f aca="false">CONCATENATE([2]List1!$A$64)</f>
        <v>3</v>
      </c>
      <c r="F257" s="265"/>
      <c r="G257" s="265"/>
      <c r="H257" s="265"/>
      <c r="I257" s="256"/>
    </row>
    <row r="258" customFormat="false" ht="13.2" hidden="true" customHeight="false" outlineLevel="0" collapsed="false">
      <c r="A258" s="265"/>
      <c r="B258" s="256"/>
      <c r="C258" s="256"/>
      <c r="D258" s="256"/>
      <c r="E258" s="262"/>
      <c r="F258" s="265"/>
      <c r="G258" s="265"/>
      <c r="H258" s="265"/>
      <c r="I258" s="256"/>
    </row>
    <row r="259" customFormat="false" ht="13.8" hidden="true" customHeight="false" outlineLevel="0" collapsed="false">
      <c r="A259" s="265"/>
      <c r="B259" s="256"/>
      <c r="C259" s="256"/>
      <c r="D259" s="256"/>
      <c r="E259" s="262"/>
      <c r="F259" s="265"/>
      <c r="G259" s="265"/>
      <c r="H259" s="265"/>
      <c r="I259" s="256"/>
    </row>
    <row r="260" customFormat="false" ht="14.4" hidden="false" customHeight="false" outlineLevel="0" collapsed="false">
      <c r="A260" s="207"/>
      <c r="B260" s="207"/>
      <c r="C260" s="207"/>
      <c r="D260" s="207"/>
      <c r="E260" s="209"/>
      <c r="F260" s="207"/>
      <c r="G260" s="207"/>
      <c r="H260" s="207"/>
      <c r="I260" s="207"/>
    </row>
    <row r="261" customFormat="false" ht="13.2" hidden="false" customHeight="false" outlineLevel="0" collapsed="false">
      <c r="A261" s="267"/>
      <c r="B261" s="268" t="str">
        <f aca="false">CONCATENATE([2]List1!$A$66)</f>
        <v>součet technických bodů červený ve všech kolech</v>
      </c>
      <c r="C261" s="268"/>
      <c r="D261" s="207"/>
      <c r="E261" s="209"/>
      <c r="F261" s="207"/>
      <c r="G261" s="269" t="str">
        <f aca="false">CONCATENATE([2]List1!$A$67)</f>
        <v>součet technických bodů modrý ve všech kolech</v>
      </c>
      <c r="H261" s="269"/>
      <c r="I261" s="267"/>
    </row>
    <row r="262" customFormat="false" ht="13.2" hidden="false" customHeight="false" outlineLevel="0" collapsed="false">
      <c r="A262" s="267"/>
      <c r="B262" s="268"/>
      <c r="C262" s="268"/>
      <c r="D262" s="207"/>
      <c r="E262" s="209"/>
      <c r="F262" s="207"/>
      <c r="G262" s="269"/>
      <c r="H262" s="269"/>
      <c r="I262" s="267"/>
    </row>
    <row r="263" customFormat="false" ht="13.8" hidden="false" customHeight="false" outlineLevel="0" collapsed="false">
      <c r="A263" s="267"/>
      <c r="B263" s="268"/>
      <c r="C263" s="268"/>
      <c r="D263" s="207"/>
      <c r="E263" s="209"/>
      <c r="F263" s="207"/>
      <c r="G263" s="269"/>
      <c r="H263" s="269"/>
      <c r="I263" s="267"/>
    </row>
    <row r="264" customFormat="false" ht="13.2" hidden="false" customHeight="false" outlineLevel="0" collapsed="false">
      <c r="A264" s="207"/>
      <c r="B264" s="270" t="str">
        <f aca="false">CONCATENATE([2]List1!$A$68)</f>
        <v>kvalifikační body červený</v>
      </c>
      <c r="C264" s="270"/>
      <c r="D264" s="206"/>
      <c r="E264" s="209"/>
      <c r="F264" s="206"/>
      <c r="G264" s="271" t="str">
        <f aca="false">CONCATENATE([2]List1!$A$69)</f>
        <v>kvalifikační body modrý</v>
      </c>
      <c r="H264" s="271"/>
      <c r="I264" s="207"/>
    </row>
    <row r="265" customFormat="false" ht="13.2" hidden="false" customHeight="false" outlineLevel="0" collapsed="false">
      <c r="A265" s="207"/>
      <c r="B265" s="270"/>
      <c r="C265" s="270"/>
      <c r="D265" s="206"/>
      <c r="E265" s="209"/>
      <c r="F265" s="206"/>
      <c r="G265" s="271"/>
      <c r="H265" s="271"/>
      <c r="I265" s="207"/>
    </row>
    <row r="266" customFormat="false" ht="13.2" hidden="false" customHeight="false" outlineLevel="0" collapsed="false">
      <c r="A266" s="207"/>
      <c r="B266" s="270"/>
      <c r="C266" s="270"/>
      <c r="D266" s="206"/>
      <c r="E266" s="209"/>
      <c r="F266" s="206"/>
      <c r="G266" s="271"/>
      <c r="H266" s="271"/>
      <c r="I266" s="207"/>
    </row>
    <row r="267" customFormat="false" ht="13.8" hidden="false" customHeight="false" outlineLevel="0" collapsed="false">
      <c r="A267" s="207"/>
      <c r="B267" s="207"/>
      <c r="C267" s="207"/>
      <c r="D267" s="207"/>
      <c r="E267" s="209"/>
      <c r="F267" s="207"/>
      <c r="G267" s="207"/>
      <c r="H267" s="207"/>
      <c r="I267" s="207"/>
    </row>
    <row r="268" customFormat="false" ht="13.8" hidden="false" customHeight="false" outlineLevel="0" collapsed="false">
      <c r="A268" s="272" t="str">
        <f aca="false">CONCATENATE([2]List1!$A$70)</f>
        <v>Vítěz:</v>
      </c>
      <c r="B268" s="273"/>
      <c r="C268" s="273"/>
      <c r="D268" s="273"/>
      <c r="E268" s="273"/>
      <c r="F268" s="273"/>
      <c r="G268" s="274"/>
      <c r="H268" s="275" t="str">
        <f aca="false">CONCATENATE([2]List1!$A$71)</f>
        <v>Skutečný čas:</v>
      </c>
      <c r="I268" s="275"/>
    </row>
    <row r="269" customFormat="false" ht="13.2" hidden="false" customHeight="false" outlineLevel="0" collapsed="false">
      <c r="A269" s="276"/>
      <c r="B269" s="277"/>
      <c r="C269" s="277"/>
      <c r="D269" s="277"/>
      <c r="E269" s="277"/>
      <c r="F269" s="277"/>
      <c r="G269" s="278"/>
      <c r="H269" s="279"/>
      <c r="I269" s="280"/>
    </row>
    <row r="270" customFormat="false" ht="13.8" hidden="false" customHeight="false" outlineLevel="0" collapsed="false">
      <c r="A270" s="281"/>
      <c r="B270" s="282"/>
      <c r="C270" s="282"/>
      <c r="D270" s="282"/>
      <c r="E270" s="282"/>
      <c r="F270" s="282"/>
      <c r="G270" s="283"/>
      <c r="H270" s="284"/>
      <c r="I270" s="285"/>
    </row>
    <row r="271" customFormat="false" ht="13.8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  <c r="I271" s="273"/>
    </row>
    <row r="272" customFormat="false" ht="12.75" hidden="false" customHeight="true" outlineLevel="0" collapsed="false">
      <c r="A272" s="286" t="s">
        <v>66</v>
      </c>
      <c r="B272" s="286"/>
      <c r="C272" s="286"/>
      <c r="D272" s="286"/>
      <c r="E272" s="286"/>
      <c r="F272" s="286"/>
      <c r="G272" s="286"/>
      <c r="H272" s="286"/>
      <c r="I272" s="286"/>
    </row>
    <row r="273" customFormat="false" ht="12.75" hidden="false" customHeight="true" outlineLevel="0" collapsed="false">
      <c r="A273" s="286"/>
      <c r="B273" s="286"/>
      <c r="C273" s="286"/>
      <c r="D273" s="286"/>
      <c r="E273" s="286"/>
      <c r="F273" s="286"/>
      <c r="G273" s="286"/>
      <c r="H273" s="286"/>
      <c r="I273" s="286"/>
    </row>
    <row r="274" customFormat="false" ht="13.2" hidden="false" customHeight="false" outlineLevel="0" collapsed="false">
      <c r="A274" s="287" t="str">
        <f aca="false">CONCATENATE([2]List1!$A$84)</f>
        <v> 5 : 0</v>
      </c>
      <c r="B274" s="288" t="str">
        <f aca="false">CONCATENATE([2]List1!$A$73)</f>
        <v>vítězství na lopatky</v>
      </c>
      <c r="C274" s="288"/>
      <c r="D274" s="288"/>
      <c r="E274" s="209"/>
      <c r="F274" s="287" t="str">
        <f aca="false">CONCATENATE([2]List1!$A$84)</f>
        <v> 5 : 0</v>
      </c>
      <c r="G274" s="289" t="str">
        <f aca="false">CONCATENATE([2]List1!$A$79)</f>
        <v>vítězství pro nenastoupení soupeře</v>
      </c>
      <c r="H274" s="289"/>
      <c r="I274" s="289"/>
    </row>
    <row r="275" customFormat="false" ht="13.2" hidden="false" customHeight="false" outlineLevel="0" collapsed="false">
      <c r="A275" s="287"/>
      <c r="B275" s="288"/>
      <c r="C275" s="288"/>
      <c r="D275" s="288"/>
      <c r="E275" s="209"/>
      <c r="F275" s="287"/>
      <c r="G275" s="289"/>
      <c r="H275" s="289"/>
      <c r="I275" s="289"/>
    </row>
    <row r="276" customFormat="false" ht="13.2" hidden="false" customHeight="false" outlineLevel="0" collapsed="false">
      <c r="A276" s="287" t="str">
        <f aca="false">CONCATENATE([2]List1!$A$85)</f>
        <v> 4 : 0 </v>
      </c>
      <c r="B276" s="290" t="str">
        <f aca="false">CONCATENATE([2]List1!$A$74)</f>
        <v>vítězství na technickou převahu, poražený nemá technické body</v>
      </c>
      <c r="C276" s="290"/>
      <c r="D276" s="290"/>
      <c r="E276" s="209"/>
      <c r="F276" s="287" t="str">
        <f aca="false">CONCATENATE([2]List1!$A$84)</f>
        <v> 5 : 0</v>
      </c>
      <c r="G276" s="292" t="str">
        <f aca="false">CONCATENATE([2]List1!$A$80)</f>
        <v>diskvalifikace pro 3 "O"</v>
      </c>
      <c r="H276" s="292"/>
      <c r="I276" s="292"/>
    </row>
    <row r="277" customFormat="false" ht="13.2" hidden="false" customHeight="false" outlineLevel="0" collapsed="false">
      <c r="A277" s="287"/>
      <c r="B277" s="290"/>
      <c r="C277" s="290"/>
      <c r="D277" s="290"/>
      <c r="E277" s="209"/>
      <c r="F277" s="287"/>
      <c r="G277" s="292"/>
      <c r="H277" s="292"/>
      <c r="I277" s="292"/>
    </row>
    <row r="278" customFormat="false" ht="13.2" hidden="false" customHeight="false" outlineLevel="0" collapsed="false">
      <c r="A278" s="287" t="str">
        <f aca="false">CONCATENATE([2]List1!$A$86)</f>
        <v> 4 : 1 </v>
      </c>
      <c r="B278" s="290" t="str">
        <f aca="false">CONCATENATE([2]List1!$A$75)</f>
        <v>vítězství na technickou převahu, poražený má technické body</v>
      </c>
      <c r="C278" s="290"/>
      <c r="D278" s="290"/>
      <c r="E278" s="209"/>
      <c r="F278" s="287" t="str">
        <f aca="false">CONCATENATE([2]List1!$A$84)</f>
        <v> 5 : 0</v>
      </c>
      <c r="G278" s="292" t="str">
        <f aca="false">CONCATENATE([2]List1!$A$81)</f>
        <v>diskvalifikace z celé soutěže</v>
      </c>
      <c r="H278" s="292"/>
      <c r="I278" s="292"/>
    </row>
    <row r="279" customFormat="false" ht="13.2" hidden="false" customHeight="false" outlineLevel="0" collapsed="false">
      <c r="A279" s="287"/>
      <c r="B279" s="290"/>
      <c r="C279" s="290"/>
      <c r="D279" s="290"/>
      <c r="E279" s="209"/>
      <c r="F279" s="287"/>
      <c r="G279" s="292"/>
      <c r="H279" s="292"/>
      <c r="I279" s="292"/>
    </row>
    <row r="280" customFormat="false" ht="13.2" hidden="false" customHeight="false" outlineLevel="0" collapsed="false">
      <c r="A280" s="287" t="str">
        <f aca="false">CONCATENATE([2]List1!$A$87)</f>
        <v> 3 : 0 </v>
      </c>
      <c r="B280" s="290" t="str">
        <f aca="false">CONCATENATE([2]List1!$A$76)</f>
        <v>vítězství na body, poražený nemá technické body</v>
      </c>
      <c r="C280" s="290"/>
      <c r="D280" s="290"/>
      <c r="E280" s="209"/>
      <c r="F280" s="287" t="str">
        <f aca="false">CONCATENATE([2]List1!$A$89)</f>
        <v> 0 : 0 </v>
      </c>
      <c r="G280" s="292" t="str">
        <f aca="false">CONCATENATE([2]List1!$A$82)</f>
        <v>oba soupeři jsou diskvalifikováni v utkání</v>
      </c>
      <c r="H280" s="292"/>
      <c r="I280" s="292"/>
    </row>
    <row r="281" customFormat="false" ht="13.2" hidden="false" customHeight="false" outlineLevel="0" collapsed="false">
      <c r="A281" s="287"/>
      <c r="B281" s="290"/>
      <c r="C281" s="290"/>
      <c r="D281" s="290"/>
      <c r="E281" s="209"/>
      <c r="F281" s="287"/>
      <c r="G281" s="292"/>
      <c r="H281" s="292"/>
      <c r="I281" s="292"/>
    </row>
    <row r="282" customFormat="false" ht="13.2" hidden="false" customHeight="false" outlineLevel="0" collapsed="false">
      <c r="A282" s="287" t="str">
        <f aca="false">CONCATENATE([2]List1!$A$88)</f>
        <v> 3 : 1 </v>
      </c>
      <c r="B282" s="290" t="str">
        <f aca="false">CONCATENATE([2]List1!$A$77)</f>
        <v>vítězství na body, poražený má technické body</v>
      </c>
      <c r="C282" s="290"/>
      <c r="D282" s="290"/>
      <c r="E282" s="209"/>
      <c r="F282" s="287" t="str">
        <f aca="false">CONCATENATE([2]List1!$A$89)</f>
        <v> 0 : 0 </v>
      </c>
      <c r="G282" s="292" t="str">
        <f aca="false">CONCATENATE([2]List1!$A$83)</f>
        <v>oba soupeři jsou diskvalifikováni v celé soutěži</v>
      </c>
      <c r="H282" s="292"/>
      <c r="I282" s="292"/>
    </row>
    <row r="283" customFormat="false" ht="13.2" hidden="false" customHeight="false" outlineLevel="0" collapsed="false">
      <c r="A283" s="287"/>
      <c r="B283" s="290"/>
      <c r="C283" s="290"/>
      <c r="D283" s="290"/>
      <c r="E283" s="209"/>
      <c r="F283" s="287"/>
      <c r="G283" s="292"/>
      <c r="H283" s="292"/>
      <c r="I283" s="292"/>
    </row>
    <row r="284" customFormat="false" ht="13.2" hidden="false" customHeight="false" outlineLevel="0" collapsed="false">
      <c r="A284" s="287" t="str">
        <f aca="false">CONCATENATE([2]List1!$A$84)</f>
        <v> 5 : 0</v>
      </c>
      <c r="B284" s="288" t="str">
        <f aca="false">CONCATENATE([2]List1!$A$78)</f>
        <v>vítězství pro zranění soupeře</v>
      </c>
      <c r="C284" s="288"/>
      <c r="D284" s="288"/>
      <c r="E284" s="209"/>
      <c r="F284" s="293" t="str">
        <f aca="false">CONCATENATE([2]List1!$A$90)</f>
        <v>Podpis:</v>
      </c>
      <c r="G284" s="293"/>
      <c r="H284" s="293"/>
      <c r="I284" s="293"/>
    </row>
    <row r="285" customFormat="false" ht="13.2" hidden="false" customHeight="false" outlineLevel="0" collapsed="false">
      <c r="A285" s="287"/>
      <c r="B285" s="288"/>
      <c r="C285" s="288"/>
      <c r="D285" s="288"/>
      <c r="E285" s="209"/>
      <c r="F285" s="293"/>
      <c r="G285" s="293"/>
      <c r="H285" s="293"/>
      <c r="I285" s="293"/>
    </row>
    <row r="286" customFormat="false" ht="13.2" hidden="false" customHeight="false" outlineLevel="0" collapsed="false">
      <c r="A286" s="199" t="str">
        <f aca="false">CONCATENATE([2]List1!$A$54)</f>
        <v>Bodovací lístek</v>
      </c>
      <c r="B286" s="199"/>
      <c r="C286" s="199"/>
      <c r="D286" s="199"/>
      <c r="E286" s="199"/>
      <c r="F286" s="199"/>
      <c r="G286" s="199"/>
      <c r="H286" s="199"/>
      <c r="I286" s="199"/>
    </row>
    <row r="287" customFormat="false" ht="13.2" hidden="false" customHeight="false" outlineLevel="0" collapsed="false">
      <c r="A287" s="199"/>
      <c r="B287" s="199"/>
      <c r="C287" s="199"/>
      <c r="D287" s="199"/>
      <c r="E287" s="199"/>
      <c r="F287" s="199"/>
      <c r="G287" s="199"/>
      <c r="H287" s="199"/>
      <c r="I287" s="199"/>
    </row>
    <row r="288" customFormat="false" ht="23.4" hidden="false" customHeight="false" outlineLevel="0" collapsed="false">
      <c r="A288" s="249"/>
      <c r="B288" s="249"/>
      <c r="C288" s="249"/>
      <c r="D288" s="249"/>
      <c r="E288" s="250"/>
      <c r="F288" s="249"/>
      <c r="G288" s="249"/>
      <c r="H288" s="249"/>
      <c r="I288" s="249"/>
    </row>
    <row r="289" customFormat="false" ht="13.8" hidden="false" customHeight="false" outlineLevel="0" collapsed="false">
      <c r="A289" s="251" t="str">
        <f aca="false">CONCATENATE([2]List1!$A$56)</f>
        <v>Bodový rozhodčí:</v>
      </c>
      <c r="B289" s="251"/>
      <c r="C289" s="252"/>
      <c r="D289" s="252"/>
      <c r="E289" s="252"/>
      <c r="F289" s="207"/>
      <c r="G289" s="207"/>
      <c r="H289" s="207"/>
      <c r="I289" s="207"/>
    </row>
    <row r="290" customFormat="false" ht="13.2" hidden="false" customHeight="false" outlineLevel="0" collapsed="false">
      <c r="A290" s="251"/>
      <c r="B290" s="251"/>
      <c r="C290" s="252"/>
      <c r="D290" s="252"/>
      <c r="E290" s="252"/>
      <c r="F290" s="207"/>
      <c r="G290" s="207"/>
      <c r="H290" s="207"/>
      <c r="I290" s="207"/>
    </row>
    <row r="291" customFormat="false" ht="13.2" hidden="false" customHeight="false" outlineLevel="0" collapsed="false">
      <c r="A291" s="253" t="str">
        <f aca="false">CONCATENATE([2]List1!$A$57)</f>
        <v>Rozhodčí na žíněnce:</v>
      </c>
      <c r="B291" s="253"/>
      <c r="C291" s="254"/>
      <c r="D291" s="254"/>
      <c r="E291" s="254"/>
      <c r="F291" s="207"/>
      <c r="G291" s="207"/>
      <c r="H291" s="207"/>
      <c r="I291" s="207"/>
    </row>
    <row r="292" customFormat="false" ht="13.2" hidden="false" customHeight="false" outlineLevel="0" collapsed="false">
      <c r="A292" s="253"/>
      <c r="B292" s="253"/>
      <c r="C292" s="254"/>
      <c r="D292" s="254"/>
      <c r="E292" s="254"/>
      <c r="F292" s="207"/>
      <c r="G292" s="207"/>
      <c r="H292" s="207"/>
      <c r="I292" s="207"/>
    </row>
    <row r="293" customFormat="false" ht="13.2" hidden="false" customHeight="false" outlineLevel="0" collapsed="false">
      <c r="A293" s="255" t="str">
        <f aca="false">CONCATENATE([2]List1!$A$58)</f>
        <v>Předseda žíněnky</v>
      </c>
      <c r="B293" s="255"/>
      <c r="C293" s="256"/>
      <c r="D293" s="256"/>
      <c r="E293" s="256"/>
      <c r="F293" s="207"/>
      <c r="G293" s="207"/>
      <c r="H293" s="207"/>
      <c r="I293" s="207"/>
    </row>
    <row r="294" customFormat="false" ht="13.8" hidden="false" customHeight="false" outlineLevel="0" collapsed="false">
      <c r="A294" s="255"/>
      <c r="B294" s="255"/>
      <c r="C294" s="256"/>
      <c r="D294" s="256"/>
      <c r="E294" s="256"/>
      <c r="F294" s="207"/>
      <c r="G294" s="207"/>
      <c r="H294" s="207"/>
      <c r="I294" s="207"/>
    </row>
    <row r="295" customFormat="false" ht="14.4" hidden="false" customHeight="false" outlineLevel="0" collapsed="false">
      <c r="A295" s="207"/>
      <c r="B295" s="207"/>
      <c r="C295" s="207"/>
      <c r="D295" s="207"/>
      <c r="E295" s="209"/>
      <c r="F295" s="207"/>
      <c r="G295" s="207"/>
      <c r="H295" s="207"/>
      <c r="I295" s="207"/>
    </row>
    <row r="296" customFormat="false" ht="27" hidden="false" customHeight="false" outlineLevel="0" collapsed="false">
      <c r="A296" s="210" t="str">
        <f aca="false">CONCATENATE([2]List1!$A$40)</f>
        <v>soutěž</v>
      </c>
      <c r="B296" s="210"/>
      <c r="C296" s="212" t="str">
        <f aca="false">CONCATENATE([2]List1!$A$41)</f>
        <v>datum</v>
      </c>
      <c r="D296" s="212" t="str">
        <f aca="false">CONCATENATE([2]List1!$A$42)</f>
        <v>č. utkání</v>
      </c>
      <c r="E296" s="213" t="str">
        <f aca="false">CONCATENATE([2]List1!$A$43)</f>
        <v>hmotnost</v>
      </c>
      <c r="F296" s="212" t="str">
        <f aca="false">CONCATENATE([2]List1!$A$44)</f>
        <v>styl</v>
      </c>
      <c r="G296" s="212" t="str">
        <f aca="false">CONCATENATE([2]List1!$A$45)</f>
        <v>kolo</v>
      </c>
      <c r="H296" s="214" t="str">
        <f aca="false">CONCATENATE([2]List1!$A$46)</f>
        <v>finále</v>
      </c>
      <c r="I296" s="215" t="str">
        <f aca="false">CONCATENATE([2]List1!$A$47)</f>
        <v>žíněnka</v>
      </c>
    </row>
    <row r="297" customFormat="false" ht="13.2" hidden="false" customHeight="false" outlineLevel="0" collapsed="false">
      <c r="A297" s="216" t="str">
        <f aca="false">CONCATENATE(Hlasatel!A297)</f>
        <v>Nejdecký pohár 20223</v>
      </c>
      <c r="B297" s="216"/>
      <c r="C297" s="218" t="str">
        <f aca="false">CONCATENATE(Hlasatel!C297)</f>
        <v>10.6.2023</v>
      </c>
      <c r="D297" s="218" t="n">
        <f aca="false">ABS(Hlasatel!D297)</f>
        <v>2034</v>
      </c>
      <c r="E297" s="219" t="str">
        <f aca="false">CONCATENATE(Hlasatel!E297)</f>
        <v>ml.ž 43 kg</v>
      </c>
      <c r="F297" s="219" t="str">
        <f aca="false">CONCATENATE(Hlasatel!F297)</f>
        <v>ř.ř.</v>
      </c>
      <c r="G297" s="218" t="str">
        <f aca="false">CONCATENATE(Hlasatel!G297)</f>
        <v>3</v>
      </c>
      <c r="H297" s="220" t="str">
        <f aca="false">CONCATENATE(Hlasatel!H297)</f>
        <v/>
      </c>
      <c r="I297" s="221" t="str">
        <f aca="false">CONCATENATE(Hlasatel!I297)</f>
        <v>2</v>
      </c>
    </row>
    <row r="298" customFormat="false" ht="13.8" hidden="false" customHeight="false" outlineLevel="0" collapsed="false">
      <c r="A298" s="216"/>
      <c r="B298" s="216"/>
      <c r="C298" s="218"/>
      <c r="D298" s="218"/>
      <c r="E298" s="219"/>
      <c r="F298" s="219"/>
      <c r="G298" s="218"/>
      <c r="H298" s="220"/>
      <c r="I298" s="221"/>
    </row>
    <row r="299" customFormat="false" ht="14.4" hidden="false" customHeight="false" outlineLevel="0" collapsed="false">
      <c r="A299" s="207"/>
      <c r="B299" s="207"/>
      <c r="C299" s="207"/>
      <c r="D299" s="207"/>
      <c r="E299" s="209"/>
      <c r="F299" s="207"/>
      <c r="G299" s="207"/>
      <c r="H299" s="207"/>
      <c r="I299" s="207"/>
    </row>
    <row r="300" customFormat="false" ht="13.8" hidden="false" customHeight="false" outlineLevel="0" collapsed="false">
      <c r="A300" s="222" t="str">
        <f aca="false">CONCATENATE([2]List1!$A$48)</f>
        <v>červený</v>
      </c>
      <c r="B300" s="222"/>
      <c r="C300" s="222"/>
      <c r="D300" s="222"/>
      <c r="E300" s="223"/>
      <c r="F300" s="224" t="str">
        <f aca="false">CONCATENATE([2]List1!$A$49)</f>
        <v>modrý</v>
      </c>
      <c r="G300" s="224"/>
      <c r="H300" s="224"/>
      <c r="I300" s="224"/>
    </row>
    <row r="301" customFormat="false" ht="13.2" hidden="false" customHeight="false" outlineLevel="0" collapsed="false">
      <c r="A301" s="225" t="str">
        <f aca="false">CONCATENATE([2]List1!$A$50)</f>
        <v>jméno</v>
      </c>
      <c r="B301" s="225"/>
      <c r="C301" s="228" t="str">
        <f aca="false">CONCATENATE([2]List1!$A$51)</f>
        <v>oddíl</v>
      </c>
      <c r="D301" s="227" t="str">
        <f aca="false">CONCATENATE([2]List1!$A$52)</f>
        <v>los</v>
      </c>
      <c r="E301" s="223"/>
      <c r="F301" s="225" t="str">
        <f aca="false">CONCATENATE([2]List1!$A$50)</f>
        <v>jméno</v>
      </c>
      <c r="G301" s="225"/>
      <c r="H301" s="228" t="str">
        <f aca="false">CONCATENATE([2]List1!$A$51)</f>
        <v>oddíl</v>
      </c>
      <c r="I301" s="227" t="str">
        <f aca="false">CONCATENATE([2]List1!$A$52)</f>
        <v>los</v>
      </c>
    </row>
    <row r="302" customFormat="false" ht="13.2" hidden="false" customHeight="false" outlineLevel="0" collapsed="false">
      <c r="A302" s="229" t="str">
        <f aca="false">CONCATENATE(Hlasatel!A302)</f>
        <v>Hošimžonov Hasan</v>
      </c>
      <c r="B302" s="229"/>
      <c r="C302" s="232" t="str">
        <f aca="false">CONCATENATE(Hlasatel!C302)</f>
        <v>Olymp</v>
      </c>
      <c r="D302" s="233" t="str">
        <f aca="false">CONCATENATE(Hlasatel!D302)</f>
        <v>5</v>
      </c>
      <c r="E302" s="223"/>
      <c r="F302" s="229" t="str">
        <f aca="false">CONCATENATE(Hlasatel!F302)</f>
        <v>Koriták David</v>
      </c>
      <c r="G302" s="229"/>
      <c r="H302" s="232" t="str">
        <f aca="false">CONCATENATE(Hlasatel!H302)</f>
        <v>Holyš.</v>
      </c>
      <c r="I302" s="233" t="str">
        <f aca="false">CONCATENATE(Hlasatel!I302)</f>
        <v>6</v>
      </c>
    </row>
    <row r="303" customFormat="false" ht="13.8" hidden="false" customHeight="false" outlineLevel="0" collapsed="false">
      <c r="A303" s="229"/>
      <c r="B303" s="229"/>
      <c r="C303" s="232"/>
      <c r="D303" s="233"/>
      <c r="E303" s="223"/>
      <c r="F303" s="229"/>
      <c r="G303" s="229"/>
      <c r="H303" s="232"/>
      <c r="I303" s="233"/>
    </row>
    <row r="304" customFormat="false" ht="14.4" hidden="false" customHeight="false" outlineLevel="0" collapsed="false">
      <c r="A304" s="257"/>
      <c r="B304" s="257"/>
      <c r="C304" s="257"/>
      <c r="D304" s="257"/>
      <c r="E304" s="236"/>
      <c r="F304" s="257"/>
      <c r="G304" s="257"/>
      <c r="H304" s="257"/>
      <c r="I304" s="257"/>
    </row>
    <row r="305" customFormat="false" ht="13.8" hidden="false" customHeight="false" outlineLevel="0" collapsed="false">
      <c r="A305" s="210" t="str">
        <f aca="false">CONCATENATE([2]List1!$A$59)</f>
        <v>součet</v>
      </c>
      <c r="B305" s="258" t="str">
        <f aca="false">CONCATENATE([2]List1!$A$60)</f>
        <v>body</v>
      </c>
      <c r="C305" s="258"/>
      <c r="D305" s="258"/>
      <c r="E305" s="259" t="str">
        <f aca="false">CONCATENATE([2]List1!$A$60)</f>
        <v>body</v>
      </c>
      <c r="F305" s="294" t="str">
        <f aca="false">CONCATENATE([2]List1!$A$60)</f>
        <v>body</v>
      </c>
      <c r="G305" s="294"/>
      <c r="H305" s="294"/>
      <c r="I305" s="260" t="str">
        <f aca="false">CONCATENATE([2]List1!$A$59)</f>
        <v>součet</v>
      </c>
    </row>
    <row r="306" customFormat="false" ht="39.75" hidden="false" customHeight="true" outlineLevel="0" collapsed="false">
      <c r="A306" s="261"/>
      <c r="B306" s="254"/>
      <c r="C306" s="254"/>
      <c r="D306" s="254"/>
      <c r="E306" s="262" t="str">
        <f aca="false">CONCATENATE([2]List1!$A$62)</f>
        <v>1</v>
      </c>
      <c r="F306" s="261"/>
      <c r="G306" s="261"/>
      <c r="H306" s="261"/>
      <c r="I306" s="254"/>
    </row>
    <row r="307" customFormat="false" ht="13.2" hidden="false" customHeight="false" outlineLevel="0" collapsed="false">
      <c r="A307" s="261"/>
      <c r="B307" s="254"/>
      <c r="C307" s="254"/>
      <c r="D307" s="254"/>
      <c r="E307" s="262"/>
      <c r="F307" s="261"/>
      <c r="G307" s="261"/>
      <c r="H307" s="261"/>
      <c r="I307" s="254"/>
    </row>
    <row r="308" customFormat="false" ht="13.2" hidden="false" customHeight="false" outlineLevel="0" collapsed="false">
      <c r="A308" s="261"/>
      <c r="B308" s="254"/>
      <c r="C308" s="254"/>
      <c r="D308" s="254"/>
      <c r="E308" s="262"/>
      <c r="F308" s="261"/>
      <c r="G308" s="261"/>
      <c r="H308" s="261"/>
      <c r="I308" s="254"/>
    </row>
    <row r="309" customFormat="false" ht="13.2" hidden="false" customHeight="false" outlineLevel="0" collapsed="false">
      <c r="A309" s="263" t="str">
        <f aca="false">CONCATENATE([2]List1!$A$65)</f>
        <v>přestávka 30 sekund</v>
      </c>
      <c r="B309" s="263"/>
      <c r="C309" s="263"/>
      <c r="D309" s="263"/>
      <c r="E309" s="264"/>
      <c r="F309" s="263" t="str">
        <f aca="false">CONCATENATE([2]List1!$A$65)</f>
        <v>přestávka 30 sekund</v>
      </c>
      <c r="G309" s="263"/>
      <c r="H309" s="263"/>
      <c r="I309" s="263"/>
    </row>
    <row r="310" customFormat="false" ht="39.75" hidden="false" customHeight="true" outlineLevel="0" collapsed="false">
      <c r="A310" s="265"/>
      <c r="B310" s="256"/>
      <c r="C310" s="256"/>
      <c r="D310" s="256"/>
      <c r="E310" s="262" t="str">
        <f aca="false">CONCATENATE([2]List1!$A$63)</f>
        <v>2</v>
      </c>
      <c r="F310" s="265"/>
      <c r="G310" s="265"/>
      <c r="H310" s="265"/>
      <c r="I310" s="256"/>
    </row>
    <row r="311" customFormat="false" ht="13.2" hidden="false" customHeight="false" outlineLevel="0" collapsed="false">
      <c r="A311" s="265"/>
      <c r="B311" s="256"/>
      <c r="C311" s="256"/>
      <c r="D311" s="256"/>
      <c r="E311" s="262"/>
      <c r="F311" s="265"/>
      <c r="G311" s="265"/>
      <c r="H311" s="265"/>
      <c r="I311" s="256"/>
    </row>
    <row r="312" customFormat="false" ht="13.8" hidden="false" customHeight="false" outlineLevel="0" collapsed="false">
      <c r="A312" s="265"/>
      <c r="B312" s="256"/>
      <c r="C312" s="256"/>
      <c r="D312" s="256"/>
      <c r="E312" s="262"/>
      <c r="F312" s="265"/>
      <c r="G312" s="265"/>
      <c r="H312" s="265"/>
      <c r="I312" s="256"/>
    </row>
    <row r="313" customFormat="false" ht="13.8" hidden="true" customHeight="false" outlineLevel="0" collapsed="false">
      <c r="A313" s="266" t="str">
        <f aca="false">CONCATENATE([2]List1!$A$65)</f>
        <v>přestávka 30 sekund</v>
      </c>
      <c r="B313" s="266"/>
      <c r="C313" s="266"/>
      <c r="D313" s="266"/>
      <c r="E313" s="264"/>
      <c r="F313" s="266" t="str">
        <f aca="false">CONCATENATE([2]List1!$A$65)</f>
        <v>přestávka 30 sekund</v>
      </c>
      <c r="G313" s="266"/>
      <c r="H313" s="266"/>
      <c r="I313" s="266"/>
    </row>
    <row r="314" customFormat="false" ht="13.2" hidden="true" customHeight="false" outlineLevel="0" collapsed="false">
      <c r="A314" s="265"/>
      <c r="B314" s="256"/>
      <c r="C314" s="256"/>
      <c r="D314" s="256"/>
      <c r="E314" s="262" t="str">
        <f aca="false">CONCATENATE([2]List1!$A$64)</f>
        <v>3</v>
      </c>
      <c r="F314" s="265"/>
      <c r="G314" s="265"/>
      <c r="H314" s="265"/>
      <c r="I314" s="256"/>
    </row>
    <row r="315" customFormat="false" ht="13.2" hidden="true" customHeight="false" outlineLevel="0" collapsed="false">
      <c r="A315" s="265"/>
      <c r="B315" s="256"/>
      <c r="C315" s="256"/>
      <c r="D315" s="256"/>
      <c r="E315" s="262"/>
      <c r="F315" s="265"/>
      <c r="G315" s="265"/>
      <c r="H315" s="265"/>
      <c r="I315" s="256"/>
    </row>
    <row r="316" customFormat="false" ht="13.8" hidden="true" customHeight="false" outlineLevel="0" collapsed="false">
      <c r="A316" s="265"/>
      <c r="B316" s="256"/>
      <c r="C316" s="256"/>
      <c r="D316" s="256"/>
      <c r="E316" s="262"/>
      <c r="F316" s="265"/>
      <c r="G316" s="265"/>
      <c r="H316" s="265"/>
      <c r="I316" s="256"/>
    </row>
    <row r="317" customFormat="false" ht="14.4" hidden="false" customHeight="false" outlineLevel="0" collapsed="false">
      <c r="A317" s="207"/>
      <c r="B317" s="207"/>
      <c r="C317" s="207"/>
      <c r="D317" s="207"/>
      <c r="E317" s="209"/>
      <c r="F317" s="207"/>
      <c r="G317" s="207"/>
      <c r="H317" s="207"/>
      <c r="I317" s="207"/>
    </row>
    <row r="318" customFormat="false" ht="13.2" hidden="false" customHeight="false" outlineLevel="0" collapsed="false">
      <c r="A318" s="267"/>
      <c r="B318" s="268" t="str">
        <f aca="false">CONCATENATE([2]List1!$A$66)</f>
        <v>součet technických bodů červený ve všech kolech</v>
      </c>
      <c r="C318" s="268"/>
      <c r="D318" s="207"/>
      <c r="E318" s="209"/>
      <c r="F318" s="207"/>
      <c r="G318" s="269" t="str">
        <f aca="false">CONCATENATE([2]List1!$A$67)</f>
        <v>součet technických bodů modrý ve všech kolech</v>
      </c>
      <c r="H318" s="269"/>
      <c r="I318" s="267"/>
    </row>
    <row r="319" customFormat="false" ht="13.2" hidden="false" customHeight="false" outlineLevel="0" collapsed="false">
      <c r="A319" s="267"/>
      <c r="B319" s="268"/>
      <c r="C319" s="268"/>
      <c r="D319" s="207"/>
      <c r="E319" s="209"/>
      <c r="F319" s="207"/>
      <c r="G319" s="269"/>
      <c r="H319" s="269"/>
      <c r="I319" s="267"/>
    </row>
    <row r="320" customFormat="false" ht="13.8" hidden="false" customHeight="false" outlineLevel="0" collapsed="false">
      <c r="A320" s="267"/>
      <c r="B320" s="268"/>
      <c r="C320" s="268"/>
      <c r="D320" s="207"/>
      <c r="E320" s="209"/>
      <c r="F320" s="207"/>
      <c r="G320" s="269"/>
      <c r="H320" s="269"/>
      <c r="I320" s="267"/>
    </row>
    <row r="321" customFormat="false" ht="13.2" hidden="false" customHeight="false" outlineLevel="0" collapsed="false">
      <c r="A321" s="207"/>
      <c r="B321" s="270" t="str">
        <f aca="false">CONCATENATE([2]List1!$A$68)</f>
        <v>kvalifikační body červený</v>
      </c>
      <c r="C321" s="270"/>
      <c r="D321" s="206"/>
      <c r="E321" s="209"/>
      <c r="F321" s="206"/>
      <c r="G321" s="271" t="str">
        <f aca="false">CONCATENATE([2]List1!$A$69)</f>
        <v>kvalifikační body modrý</v>
      </c>
      <c r="H321" s="271"/>
      <c r="I321" s="207"/>
    </row>
    <row r="322" customFormat="false" ht="13.2" hidden="false" customHeight="false" outlineLevel="0" collapsed="false">
      <c r="A322" s="207"/>
      <c r="B322" s="270"/>
      <c r="C322" s="270"/>
      <c r="D322" s="206"/>
      <c r="E322" s="209"/>
      <c r="F322" s="206"/>
      <c r="G322" s="271"/>
      <c r="H322" s="271"/>
      <c r="I322" s="207"/>
    </row>
    <row r="323" customFormat="false" ht="13.2" hidden="false" customHeight="false" outlineLevel="0" collapsed="false">
      <c r="A323" s="207"/>
      <c r="B323" s="270"/>
      <c r="C323" s="270"/>
      <c r="D323" s="206"/>
      <c r="E323" s="209"/>
      <c r="F323" s="206"/>
      <c r="G323" s="271"/>
      <c r="H323" s="271"/>
      <c r="I323" s="207"/>
    </row>
    <row r="324" customFormat="false" ht="13.8" hidden="false" customHeight="false" outlineLevel="0" collapsed="false">
      <c r="A324" s="207"/>
      <c r="B324" s="207"/>
      <c r="C324" s="207"/>
      <c r="D324" s="207"/>
      <c r="E324" s="209"/>
      <c r="F324" s="207"/>
      <c r="G324" s="207"/>
      <c r="H324" s="207"/>
      <c r="I324" s="207"/>
    </row>
    <row r="325" customFormat="false" ht="13.8" hidden="false" customHeight="false" outlineLevel="0" collapsed="false">
      <c r="A325" s="272" t="str">
        <f aca="false">CONCATENATE([2]List1!$A$70)</f>
        <v>Vítěz:</v>
      </c>
      <c r="B325" s="273"/>
      <c r="C325" s="273"/>
      <c r="D325" s="273"/>
      <c r="E325" s="273"/>
      <c r="F325" s="273"/>
      <c r="G325" s="274"/>
      <c r="H325" s="275" t="str">
        <f aca="false">CONCATENATE([2]List1!$A$71)</f>
        <v>Skutečný čas:</v>
      </c>
      <c r="I325" s="275"/>
    </row>
    <row r="326" customFormat="false" ht="13.2" hidden="false" customHeight="false" outlineLevel="0" collapsed="false">
      <c r="A326" s="276"/>
      <c r="B326" s="277"/>
      <c r="C326" s="277"/>
      <c r="D326" s="277"/>
      <c r="E326" s="277"/>
      <c r="F326" s="277"/>
      <c r="G326" s="278"/>
      <c r="H326" s="279"/>
      <c r="I326" s="280"/>
    </row>
    <row r="327" customFormat="false" ht="13.8" hidden="false" customHeight="false" outlineLevel="0" collapsed="false">
      <c r="A327" s="281"/>
      <c r="B327" s="282"/>
      <c r="C327" s="282"/>
      <c r="D327" s="282"/>
      <c r="E327" s="282"/>
      <c r="F327" s="282"/>
      <c r="G327" s="283"/>
      <c r="H327" s="284"/>
      <c r="I327" s="285"/>
    </row>
    <row r="328" customFormat="false" ht="13.8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</row>
    <row r="329" customFormat="false" ht="12.75" hidden="false" customHeight="true" outlineLevel="0" collapsed="false">
      <c r="A329" s="286" t="s">
        <v>66</v>
      </c>
      <c r="B329" s="286"/>
      <c r="C329" s="286"/>
      <c r="D329" s="286"/>
      <c r="E329" s="286"/>
      <c r="F329" s="286"/>
      <c r="G329" s="286"/>
      <c r="H329" s="286"/>
      <c r="I329" s="286"/>
    </row>
    <row r="330" customFormat="false" ht="12.75" hidden="false" customHeight="true" outlineLevel="0" collapsed="false">
      <c r="A330" s="286"/>
      <c r="B330" s="286"/>
      <c r="C330" s="286"/>
      <c r="D330" s="286"/>
      <c r="E330" s="286"/>
      <c r="F330" s="286"/>
      <c r="G330" s="286"/>
      <c r="H330" s="286"/>
      <c r="I330" s="286"/>
    </row>
    <row r="331" customFormat="false" ht="13.2" hidden="false" customHeight="false" outlineLevel="0" collapsed="false">
      <c r="A331" s="287" t="str">
        <f aca="false">CONCATENATE([2]List1!$A$84)</f>
        <v> 5 : 0</v>
      </c>
      <c r="B331" s="288" t="str">
        <f aca="false">CONCATENATE([2]List1!$A$73)</f>
        <v>vítězství na lopatky</v>
      </c>
      <c r="C331" s="288"/>
      <c r="D331" s="288"/>
      <c r="E331" s="209"/>
      <c r="F331" s="287" t="str">
        <f aca="false">CONCATENATE([2]List1!$A$84)</f>
        <v> 5 : 0</v>
      </c>
      <c r="G331" s="289" t="str">
        <f aca="false">CONCATENATE([2]List1!$A$79)</f>
        <v>vítězství pro nenastoupení soupeře</v>
      </c>
      <c r="H331" s="289"/>
      <c r="I331" s="289"/>
    </row>
    <row r="332" customFormat="false" ht="13.2" hidden="false" customHeight="false" outlineLevel="0" collapsed="false">
      <c r="A332" s="287"/>
      <c r="B332" s="288"/>
      <c r="C332" s="288"/>
      <c r="D332" s="288"/>
      <c r="E332" s="209"/>
      <c r="F332" s="287"/>
      <c r="G332" s="289"/>
      <c r="H332" s="289"/>
      <c r="I332" s="289"/>
    </row>
    <row r="333" customFormat="false" ht="13.2" hidden="false" customHeight="false" outlineLevel="0" collapsed="false">
      <c r="A333" s="287" t="str">
        <f aca="false">CONCATENATE([2]List1!$A$85)</f>
        <v> 4 : 0 </v>
      </c>
      <c r="B333" s="290" t="str">
        <f aca="false">CONCATENATE([2]List1!$A$74)</f>
        <v>vítězství na technickou převahu, poražený nemá technické body</v>
      </c>
      <c r="C333" s="290"/>
      <c r="D333" s="290"/>
      <c r="E333" s="209"/>
      <c r="F333" s="287" t="str">
        <f aca="false">CONCATENATE([2]List1!$A$84)</f>
        <v> 5 : 0</v>
      </c>
      <c r="G333" s="292" t="str">
        <f aca="false">CONCATENATE([2]List1!$A$80)</f>
        <v>diskvalifikace pro 3 "O"</v>
      </c>
      <c r="H333" s="292"/>
      <c r="I333" s="292"/>
    </row>
    <row r="334" customFormat="false" ht="13.2" hidden="false" customHeight="false" outlineLevel="0" collapsed="false">
      <c r="A334" s="287"/>
      <c r="B334" s="290"/>
      <c r="C334" s="290"/>
      <c r="D334" s="290"/>
      <c r="E334" s="209"/>
      <c r="F334" s="287"/>
      <c r="G334" s="292"/>
      <c r="H334" s="292"/>
      <c r="I334" s="292"/>
    </row>
    <row r="335" customFormat="false" ht="13.2" hidden="false" customHeight="false" outlineLevel="0" collapsed="false">
      <c r="A335" s="287" t="str">
        <f aca="false">CONCATENATE([2]List1!$A$86)</f>
        <v> 4 : 1 </v>
      </c>
      <c r="B335" s="290" t="str">
        <f aca="false">CONCATENATE([2]List1!$A$75)</f>
        <v>vítězství na technickou převahu, poražený má technické body</v>
      </c>
      <c r="C335" s="290"/>
      <c r="D335" s="290"/>
      <c r="E335" s="209"/>
      <c r="F335" s="287" t="str">
        <f aca="false">CONCATENATE([2]List1!$A$84)</f>
        <v> 5 : 0</v>
      </c>
      <c r="G335" s="292" t="str">
        <f aca="false">CONCATENATE([2]List1!$A$81)</f>
        <v>diskvalifikace z celé soutěže</v>
      </c>
      <c r="H335" s="292"/>
      <c r="I335" s="292"/>
    </row>
    <row r="336" customFormat="false" ht="13.2" hidden="false" customHeight="false" outlineLevel="0" collapsed="false">
      <c r="A336" s="287"/>
      <c r="B336" s="290"/>
      <c r="C336" s="290"/>
      <c r="D336" s="290"/>
      <c r="E336" s="209"/>
      <c r="F336" s="287"/>
      <c r="G336" s="292"/>
      <c r="H336" s="292"/>
      <c r="I336" s="292"/>
    </row>
    <row r="337" customFormat="false" ht="13.2" hidden="false" customHeight="false" outlineLevel="0" collapsed="false">
      <c r="A337" s="287" t="str">
        <f aca="false">CONCATENATE([2]List1!$A$87)</f>
        <v> 3 : 0 </v>
      </c>
      <c r="B337" s="290" t="str">
        <f aca="false">CONCATENATE([2]List1!$A$76)</f>
        <v>vítězství na body, poražený nemá technické body</v>
      </c>
      <c r="C337" s="290"/>
      <c r="D337" s="290"/>
      <c r="E337" s="209"/>
      <c r="F337" s="287" t="str">
        <f aca="false">CONCATENATE([2]List1!$A$89)</f>
        <v> 0 : 0 </v>
      </c>
      <c r="G337" s="292" t="str">
        <f aca="false">CONCATENATE([2]List1!$A$82)</f>
        <v>oba soupeři jsou diskvalifikováni v utkání</v>
      </c>
      <c r="H337" s="292"/>
      <c r="I337" s="292"/>
    </row>
    <row r="338" customFormat="false" ht="13.2" hidden="false" customHeight="false" outlineLevel="0" collapsed="false">
      <c r="A338" s="287"/>
      <c r="B338" s="290"/>
      <c r="C338" s="290"/>
      <c r="D338" s="290"/>
      <c r="E338" s="209"/>
      <c r="F338" s="287"/>
      <c r="G338" s="292"/>
      <c r="H338" s="292"/>
      <c r="I338" s="292"/>
    </row>
    <row r="339" customFormat="false" ht="13.2" hidden="false" customHeight="false" outlineLevel="0" collapsed="false">
      <c r="A339" s="287" t="str">
        <f aca="false">CONCATENATE([2]List1!$A$88)</f>
        <v> 3 : 1 </v>
      </c>
      <c r="B339" s="290" t="str">
        <f aca="false">CONCATENATE([2]List1!$A$77)</f>
        <v>vítězství na body, poražený má technické body</v>
      </c>
      <c r="C339" s="290"/>
      <c r="D339" s="290"/>
      <c r="E339" s="209"/>
      <c r="F339" s="287" t="str">
        <f aca="false">CONCATENATE([2]List1!$A$89)</f>
        <v> 0 : 0 </v>
      </c>
      <c r="G339" s="292" t="str">
        <f aca="false">CONCATENATE([2]List1!$A$83)</f>
        <v>oba soupeři jsou diskvalifikováni v celé soutěži</v>
      </c>
      <c r="H339" s="292"/>
      <c r="I339" s="292"/>
    </row>
    <row r="340" customFormat="false" ht="13.2" hidden="false" customHeight="false" outlineLevel="0" collapsed="false">
      <c r="A340" s="287"/>
      <c r="B340" s="290"/>
      <c r="C340" s="290"/>
      <c r="D340" s="290"/>
      <c r="E340" s="209"/>
      <c r="F340" s="287"/>
      <c r="G340" s="292"/>
      <c r="H340" s="292"/>
      <c r="I340" s="292"/>
    </row>
    <row r="341" customFormat="false" ht="13.2" hidden="false" customHeight="false" outlineLevel="0" collapsed="false">
      <c r="A341" s="287" t="str">
        <f aca="false">CONCATENATE([2]List1!$A$84)</f>
        <v> 5 : 0</v>
      </c>
      <c r="B341" s="288" t="str">
        <f aca="false">CONCATENATE([2]List1!$A$78)</f>
        <v>vítězství pro zranění soupeře</v>
      </c>
      <c r="C341" s="288"/>
      <c r="D341" s="288"/>
      <c r="E341" s="209"/>
      <c r="F341" s="293" t="str">
        <f aca="false">CONCATENATE([2]List1!$A$90)</f>
        <v>Podpis:</v>
      </c>
      <c r="G341" s="293"/>
      <c r="H341" s="293"/>
      <c r="I341" s="293"/>
    </row>
    <row r="342" customFormat="false" ht="13.2" hidden="false" customHeight="false" outlineLevel="0" collapsed="false">
      <c r="A342" s="287"/>
      <c r="B342" s="288"/>
      <c r="C342" s="288"/>
      <c r="D342" s="288"/>
      <c r="E342" s="209"/>
      <c r="F342" s="293"/>
      <c r="G342" s="293"/>
      <c r="H342" s="293"/>
      <c r="I342" s="293"/>
    </row>
  </sheetData>
  <mergeCells count="48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4" man="true" max="16383" min="0"/>
    <brk id="1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58" activeCellId="0" sqref="A58:I135"/>
    </sheetView>
  </sheetViews>
  <sheetFormatPr defaultColWidth="9.0546875" defaultRowHeight="13.2" zeroHeight="false" outlineLevelRow="0" outlineLevelCol="0"/>
  <cols>
    <col collapsed="false" customWidth="true" hidden="false" outlineLevel="0" max="3" min="3" style="197" width="9.99"/>
    <col collapsed="false" customWidth="true" hidden="false" outlineLevel="0" max="4" min="4" style="0" width="11.43"/>
    <col collapsed="false" customWidth="false" hidden="false" outlineLevel="0" max="5" min="5" style="198" width="9.1"/>
    <col collapsed="false" customWidth="true" hidden="false" outlineLevel="0" max="8" min="8" style="0" width="9.99"/>
    <col collapsed="false" customWidth="true" hidden="false" outlineLevel="0" max="9" min="9" style="0" width="11.43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true" customHeight="false" outlineLevel="0" collapsed="false">
      <c r="A1" s="199" t="str">
        <f aca="false">CONCATENATE([2]List1!$A$39)</f>
        <v>Zápis hlasatele</v>
      </c>
      <c r="B1" s="199"/>
      <c r="C1" s="199"/>
      <c r="D1" s="199"/>
      <c r="E1" s="199"/>
      <c r="F1" s="199"/>
      <c r="G1" s="199"/>
      <c r="H1" s="199"/>
      <c r="I1" s="199"/>
    </row>
    <row r="2" customFormat="false" ht="13.2" hidden="tru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s="14" customFormat="true" ht="12.75" hidden="true" customHeight="true" outlineLevel="0" collapsed="false">
      <c r="A3" s="200"/>
      <c r="B3" s="200"/>
      <c r="C3" s="201"/>
      <c r="D3" s="200"/>
      <c r="E3" s="202"/>
      <c r="F3" s="200"/>
      <c r="G3" s="200"/>
      <c r="H3" s="200"/>
      <c r="I3" s="200"/>
    </row>
    <row r="4" s="14" customFormat="true" ht="13.2" hidden="true" customHeight="false" outlineLevel="0" collapsed="false">
      <c r="A4" s="203"/>
      <c r="B4" s="203"/>
      <c r="C4" s="204"/>
      <c r="D4" s="203"/>
      <c r="E4" s="205"/>
      <c r="F4" s="206"/>
      <c r="G4" s="206"/>
      <c r="H4" s="206"/>
      <c r="I4" s="206"/>
    </row>
    <row r="5" s="14" customFormat="true" ht="13.2" hidden="true" customHeight="false" outlineLevel="0" collapsed="false">
      <c r="A5" s="203"/>
      <c r="B5" s="203"/>
      <c r="C5" s="204"/>
      <c r="D5" s="203"/>
      <c r="E5" s="205"/>
      <c r="F5" s="206"/>
      <c r="G5" s="206"/>
      <c r="H5" s="206"/>
      <c r="I5" s="206"/>
    </row>
    <row r="6" s="14" customFormat="true" ht="13.2" hidden="true" customHeight="false" outlineLevel="0" collapsed="false">
      <c r="A6" s="203"/>
      <c r="B6" s="203"/>
      <c r="C6" s="204"/>
      <c r="D6" s="203"/>
      <c r="E6" s="205"/>
      <c r="F6" s="206"/>
      <c r="G6" s="206"/>
      <c r="H6" s="206"/>
      <c r="I6" s="206"/>
    </row>
    <row r="7" s="14" customFormat="true" ht="13.2" hidden="true" customHeight="false" outlineLevel="0" collapsed="false">
      <c r="A7" s="203"/>
      <c r="B7" s="203"/>
      <c r="C7" s="204"/>
      <c r="D7" s="203"/>
      <c r="E7" s="205"/>
      <c r="F7" s="206"/>
      <c r="G7" s="206"/>
      <c r="H7" s="206"/>
      <c r="I7" s="206"/>
    </row>
    <row r="8" s="14" customFormat="true" ht="13.2" hidden="true" customHeight="false" outlineLevel="0" collapsed="false">
      <c r="A8" s="203"/>
      <c r="B8" s="203"/>
      <c r="C8" s="204"/>
      <c r="D8" s="203"/>
      <c r="E8" s="205"/>
      <c r="F8" s="206"/>
      <c r="G8" s="206"/>
      <c r="H8" s="206"/>
      <c r="I8" s="206"/>
    </row>
    <row r="9" s="14" customFormat="true" ht="13.2" hidden="true" customHeight="false" outlineLevel="0" collapsed="false">
      <c r="A9" s="203"/>
      <c r="B9" s="203"/>
      <c r="C9" s="204"/>
      <c r="D9" s="203"/>
      <c r="E9" s="205"/>
      <c r="F9" s="206"/>
      <c r="G9" s="206"/>
      <c r="H9" s="206"/>
      <c r="I9" s="206"/>
    </row>
    <row r="10" customFormat="false" ht="13.8" hidden="true" customHeight="false" outlineLevel="0" collapsed="false">
      <c r="A10" s="207"/>
      <c r="B10" s="207"/>
      <c r="C10" s="208"/>
      <c r="D10" s="207"/>
      <c r="E10" s="209"/>
      <c r="F10" s="207"/>
      <c r="G10" s="207"/>
      <c r="H10" s="207"/>
      <c r="I10" s="207"/>
    </row>
    <row r="11" customFormat="false" ht="27" hidden="true" customHeight="true" outlineLevel="0" collapsed="false">
      <c r="A11" s="210" t="str">
        <f aca="false">CONCATENATE([2]List1!$A$40)</f>
        <v>soutěž</v>
      </c>
      <c r="B11" s="210"/>
      <c r="C11" s="211" t="str">
        <f aca="false">CONCATENATE([2]List1!$A$41)</f>
        <v>datum</v>
      </c>
      <c r="D11" s="212" t="str">
        <f aca="false">CONCATENATE([2]List1!$A$42)</f>
        <v>č. utkání</v>
      </c>
      <c r="E11" s="213" t="str">
        <f aca="false">CONCATENATE([2]List1!$A$43)</f>
        <v>hmotnost</v>
      </c>
      <c r="F11" s="212" t="str">
        <f aca="false">CONCATENATE([2]List1!$A$44)</f>
        <v>styl</v>
      </c>
      <c r="G11" s="212" t="str">
        <f aca="false">CONCATENATE([2]List1!$A$45)</f>
        <v>kolo</v>
      </c>
      <c r="H11" s="214" t="str">
        <f aca="false">CONCATENATE([2]List1!$A$46)</f>
        <v>finále</v>
      </c>
      <c r="I11" s="258" t="str">
        <f aca="false">CONCATENATE([2]List1!$A$47)</f>
        <v>žíněnka</v>
      </c>
    </row>
    <row r="12" customFormat="false" ht="13.2" hidden="true" customHeight="false" outlineLevel="0" collapsed="false">
      <c r="A12" s="216" t="str">
        <f aca="false">CONCATENATE('Vážní listina'!A1)</f>
        <v>Nejdecký pohár 20223</v>
      </c>
      <c r="B12" s="216"/>
      <c r="C12" s="244" t="str">
        <f aca="false">'Vážní listina'!B3</f>
        <v>10.6.2023</v>
      </c>
      <c r="D12" s="218" t="n">
        <f aca="false">'Čísla utkání'!C9</f>
        <v>2052</v>
      </c>
      <c r="E12" s="219" t="str">
        <f aca="false">CONCATENATE('Vážní listina'!D3)</f>
        <v>ml.ž 43 kg</v>
      </c>
      <c r="F12" s="219" t="str">
        <f aca="false">CONCATENATE('Vážní listina'!G3)</f>
        <v>ř.ř.</v>
      </c>
      <c r="G12" s="218"/>
      <c r="H12" s="220" t="s">
        <v>67</v>
      </c>
      <c r="I12" s="221" t="n">
        <f aca="false">Hlasatel!I12</f>
        <v>2</v>
      </c>
    </row>
    <row r="13" customFormat="false" ht="13.8" hidden="true" customHeight="false" outlineLevel="0" collapsed="false">
      <c r="A13" s="216"/>
      <c r="B13" s="216"/>
      <c r="C13" s="244"/>
      <c r="D13" s="218"/>
      <c r="E13" s="219"/>
      <c r="F13" s="219"/>
      <c r="G13" s="218"/>
      <c r="H13" s="220"/>
      <c r="I13" s="221"/>
    </row>
    <row r="14" customFormat="false" ht="14.4" hidden="true" customHeight="false" outlineLevel="0" collapsed="false">
      <c r="A14" s="207"/>
      <c r="B14" s="207"/>
      <c r="C14" s="208"/>
      <c r="D14" s="207"/>
      <c r="E14" s="209"/>
      <c r="F14" s="207"/>
      <c r="G14" s="207"/>
      <c r="H14" s="207"/>
      <c r="I14" s="207"/>
    </row>
    <row r="15" customFormat="false" ht="13.8" hidden="true" customHeight="true" outlineLevel="0" collapsed="false">
      <c r="A15" s="222" t="str">
        <f aca="false">CONCATENATE([2]List1!$A$48)</f>
        <v>červený</v>
      </c>
      <c r="B15" s="222"/>
      <c r="C15" s="222"/>
      <c r="D15" s="222"/>
      <c r="E15" s="223"/>
      <c r="F15" s="224" t="str">
        <f aca="false">CONCATENATE([2]List1!$A$49)</f>
        <v>modrý</v>
      </c>
      <c r="G15" s="224"/>
      <c r="H15" s="224"/>
      <c r="I15" s="224"/>
    </row>
    <row r="16" customFormat="false" ht="13.2" hidden="true" customHeight="true" outlineLevel="0" collapsed="false">
      <c r="A16" s="225" t="str">
        <f aca="false">CONCATENATE([2]List1!$A$50)</f>
        <v>jméno</v>
      </c>
      <c r="B16" s="225"/>
      <c r="C16" s="226" t="str">
        <f aca="false">CONCATENATE([2]List1!$A$51)</f>
        <v>oddíl</v>
      </c>
      <c r="D16" s="227" t="str">
        <f aca="false">CONCATENATE([2]List1!$A$52)</f>
        <v>los</v>
      </c>
      <c r="E16" s="223"/>
      <c r="F16" s="225" t="str">
        <f aca="false">CONCATENATE([2]List1!$A$50)</f>
        <v>jméno</v>
      </c>
      <c r="G16" s="225"/>
      <c r="H16" s="228" t="str">
        <f aca="false">CONCATENATE([2]List1!$A$51)</f>
        <v>oddíl</v>
      </c>
      <c r="I16" s="227" t="str">
        <f aca="false">CONCATENATE([2]List1!$A$52)</f>
        <v>los</v>
      </c>
      <c r="L16" s="1" t="s">
        <v>68</v>
      </c>
      <c r="M16" s="1"/>
      <c r="N16" s="1"/>
      <c r="O16" s="1"/>
      <c r="P16" s="1"/>
      <c r="Q16" s="1" t="s">
        <v>69</v>
      </c>
      <c r="R16" s="1"/>
      <c r="S16" s="1"/>
      <c r="T16" s="1"/>
      <c r="U16" s="1"/>
    </row>
    <row r="17" customFormat="false" ht="13.2" hidden="true" customHeight="false" outlineLevel="0" collapsed="false">
      <c r="A17" s="229" t="str">
        <f aca="false">CONCATENATE(L17)</f>
        <v/>
      </c>
      <c r="B17" s="229"/>
      <c r="C17" s="230" t="str">
        <f aca="false">CONCATENATE(L18)</f>
        <v/>
      </c>
      <c r="D17" s="231" t="str">
        <f aca="false">'Tabulka finále'!D11</f>
        <v/>
      </c>
      <c r="E17" s="223"/>
      <c r="F17" s="229" t="str">
        <f aca="false">CONCATENATE(Q17)</f>
        <v/>
      </c>
      <c r="G17" s="229"/>
      <c r="H17" s="232" t="str">
        <f aca="false">CONCATENATE(Q18)</f>
        <v/>
      </c>
      <c r="I17" s="233" t="str">
        <f aca="false">'Tabulka finále'!D13</f>
        <v/>
      </c>
      <c r="K17" s="0" t="s">
        <v>62</v>
      </c>
      <c r="L17" s="0" t="str">
        <f aca="false">IF($D17='Vážní listina'!$A$6,'Vážní listina'!$B$6,IF($D17='Vážní listina'!$A$7,'Vážní listina'!$B$7,IF($D17='Vážní listina'!$A$8,'Vážní listina'!$B$8,"")))</f>
        <v/>
      </c>
      <c r="Q17" s="0" t="str">
        <f aca="false">IF($I17='Vážní listina'!$A$9,'Vážní listina'!$B$9,IF($I17='Vážní listina'!$A$10,'Vážní listina'!$B$10,IF($I17='Vážní listina'!$A$11,'Vážní listina'!$B$11,"")))</f>
        <v/>
      </c>
    </row>
    <row r="18" customFormat="false" ht="13.8" hidden="true" customHeight="false" outlineLevel="0" collapsed="false">
      <c r="A18" s="229"/>
      <c r="B18" s="229"/>
      <c r="C18" s="230"/>
      <c r="D18" s="231"/>
      <c r="E18" s="223"/>
      <c r="F18" s="229"/>
      <c r="G18" s="229"/>
      <c r="H18" s="232"/>
      <c r="I18" s="233"/>
      <c r="K18" s="0" t="s">
        <v>63</v>
      </c>
      <c r="L18" s="0" t="str">
        <f aca="false">IF($D17='Vážní listina'!$A$6,'Vážní listina'!$C$6,IF($D17='Vážní listina'!$A$7,'Vážní listina'!$C$7,IF($D17='Vážní listina'!$A$8,'Vážní listina'!$C$8,"")))</f>
        <v/>
      </c>
      <c r="Q18" s="0" t="str">
        <f aca="false">IF($I17='Vážní listina'!$A$9,'Vážní listina'!$C$9,IF($I17='Vážní listina'!$A$10,'Vážní listina'!$C$10,IF($I17='Vážní listina'!$A$11,'Vážní listina'!$C$11,"")))</f>
        <v/>
      </c>
    </row>
    <row r="19" customFormat="false" ht="13.8" hidden="true" customHeight="false" outlineLevel="0" collapsed="false">
      <c r="A19" s="234"/>
      <c r="B19" s="234"/>
      <c r="C19" s="235"/>
      <c r="D19" s="234"/>
      <c r="E19" s="236"/>
      <c r="F19" s="234"/>
      <c r="G19" s="234"/>
      <c r="H19" s="234"/>
      <c r="I19" s="234"/>
    </row>
    <row r="20" s="241" customFormat="true" ht="13.2" hidden="true" customHeight="false" outlineLevel="0" collapsed="false">
      <c r="A20" s="237"/>
      <c r="B20" s="238"/>
      <c r="C20" s="239"/>
      <c r="D20" s="238"/>
      <c r="E20" s="240"/>
      <c r="F20" s="238"/>
      <c r="G20" s="238"/>
      <c r="H20" s="238"/>
      <c r="I20" s="237"/>
    </row>
    <row r="21" s="241" customFormat="true" ht="13.2" hidden="true" customHeight="false" outlineLevel="0" collapsed="false">
      <c r="A21" s="238"/>
      <c r="B21" s="238"/>
      <c r="C21" s="239"/>
      <c r="D21" s="238"/>
      <c r="E21" s="240"/>
      <c r="F21" s="238"/>
      <c r="G21" s="238"/>
      <c r="H21" s="238"/>
      <c r="I21" s="238"/>
    </row>
    <row r="22" s="241" customFormat="true" ht="13.2" hidden="true" customHeight="false" outlineLevel="0" collapsed="false">
      <c r="A22" s="238"/>
      <c r="B22" s="238"/>
      <c r="C22" s="239"/>
      <c r="D22" s="238"/>
      <c r="E22" s="240"/>
      <c r="F22" s="238"/>
      <c r="G22" s="238"/>
      <c r="H22" s="238"/>
      <c r="I22" s="238"/>
    </row>
    <row r="23" s="241" customFormat="true" ht="13.2" hidden="true" customHeight="false" outlineLevel="0" collapsed="false">
      <c r="A23" s="238"/>
      <c r="B23" s="238"/>
      <c r="C23" s="239"/>
      <c r="D23" s="238"/>
      <c r="E23" s="240"/>
      <c r="F23" s="238"/>
      <c r="G23" s="238"/>
      <c r="H23" s="238"/>
      <c r="I23" s="238"/>
    </row>
    <row r="24" s="241" customFormat="true" ht="13.2" hidden="true" customHeight="false" outlineLevel="0" collapsed="false">
      <c r="A24" s="238"/>
      <c r="B24" s="238"/>
      <c r="C24" s="239"/>
      <c r="D24" s="238"/>
      <c r="E24" s="240"/>
      <c r="F24" s="238"/>
      <c r="G24" s="238"/>
      <c r="H24" s="238"/>
      <c r="I24" s="238"/>
    </row>
    <row r="25" s="241" customFormat="true" ht="13.2" hidden="true" customHeight="false" outlineLevel="0" collapsed="false">
      <c r="A25" s="238"/>
      <c r="B25" s="238"/>
      <c r="C25" s="239"/>
      <c r="D25" s="238"/>
      <c r="E25" s="240"/>
      <c r="F25" s="238"/>
      <c r="G25" s="238"/>
      <c r="H25" s="238"/>
      <c r="I25" s="238"/>
    </row>
    <row r="26" s="241" customFormat="true" ht="13.2" hidden="true" customHeight="false" outlineLevel="0" collapsed="false">
      <c r="A26" s="238"/>
      <c r="B26" s="238"/>
      <c r="C26" s="239"/>
      <c r="D26" s="238"/>
      <c r="E26" s="240"/>
      <c r="F26" s="238"/>
      <c r="G26" s="238"/>
      <c r="H26" s="238"/>
      <c r="I26" s="238"/>
    </row>
    <row r="27" s="241" customFormat="true" ht="13.2" hidden="true" customHeight="false" outlineLevel="0" collapsed="false">
      <c r="A27" s="238"/>
      <c r="B27" s="238"/>
      <c r="C27" s="239"/>
      <c r="D27" s="238"/>
      <c r="E27" s="240"/>
      <c r="F27" s="238"/>
      <c r="G27" s="238"/>
      <c r="H27" s="238"/>
      <c r="I27" s="238"/>
    </row>
    <row r="28" s="241" customFormat="true" ht="13.2" hidden="true" customHeight="false" outlineLevel="0" collapsed="false">
      <c r="A28" s="238"/>
      <c r="B28" s="238"/>
      <c r="C28" s="239"/>
      <c r="D28" s="238"/>
      <c r="E28" s="240"/>
      <c r="F28" s="238"/>
      <c r="G28" s="238"/>
      <c r="H28" s="238"/>
      <c r="I28" s="238"/>
    </row>
    <row r="29" s="241" customFormat="true" ht="13.2" hidden="true" customHeight="false" outlineLevel="0" collapsed="false">
      <c r="A29" s="238"/>
      <c r="B29" s="238"/>
      <c r="C29" s="239"/>
      <c r="D29" s="238"/>
      <c r="E29" s="240"/>
      <c r="F29" s="238"/>
      <c r="G29" s="238"/>
      <c r="H29" s="238"/>
      <c r="I29" s="238"/>
    </row>
    <row r="30" s="241" customFormat="true" ht="13.2" hidden="true" customHeight="false" outlineLevel="0" collapsed="false">
      <c r="A30" s="238"/>
      <c r="B30" s="238"/>
      <c r="C30" s="239"/>
      <c r="D30" s="238"/>
      <c r="E30" s="240"/>
      <c r="F30" s="238"/>
      <c r="G30" s="238"/>
      <c r="H30" s="238"/>
      <c r="I30" s="238"/>
    </row>
    <row r="31" s="241" customFormat="true" ht="13.2" hidden="true" customHeight="false" outlineLevel="0" collapsed="false">
      <c r="A31" s="238"/>
      <c r="B31" s="238"/>
      <c r="C31" s="239"/>
      <c r="D31" s="238"/>
      <c r="E31" s="240"/>
      <c r="F31" s="238"/>
      <c r="G31" s="238"/>
      <c r="H31" s="238"/>
      <c r="I31" s="238"/>
    </row>
    <row r="32" s="241" customFormat="true" ht="13.2" hidden="true" customHeight="false" outlineLevel="0" collapsed="false">
      <c r="A32" s="237"/>
      <c r="B32" s="237"/>
      <c r="C32" s="242"/>
      <c r="D32" s="237"/>
      <c r="E32" s="240"/>
      <c r="F32" s="237"/>
      <c r="G32" s="237"/>
      <c r="H32" s="237"/>
      <c r="I32" s="237"/>
    </row>
    <row r="33" s="241" customFormat="true" ht="13.2" hidden="true" customHeight="false" outlineLevel="0" collapsed="false">
      <c r="A33" s="238"/>
      <c r="B33" s="238"/>
      <c r="C33" s="239"/>
      <c r="D33" s="237"/>
      <c r="E33" s="240"/>
      <c r="F33" s="237"/>
      <c r="G33" s="238"/>
      <c r="H33" s="238"/>
      <c r="I33" s="238"/>
    </row>
    <row r="34" s="241" customFormat="true" ht="13.2" hidden="true" customHeight="false" outlineLevel="0" collapsed="false">
      <c r="A34" s="238"/>
      <c r="B34" s="238"/>
      <c r="C34" s="239"/>
      <c r="D34" s="237"/>
      <c r="E34" s="240"/>
      <c r="F34" s="237"/>
      <c r="G34" s="238"/>
      <c r="H34" s="238"/>
      <c r="I34" s="238"/>
    </row>
    <row r="35" s="241" customFormat="true" ht="13.2" hidden="true" customHeight="false" outlineLevel="0" collapsed="false">
      <c r="A35" s="238"/>
      <c r="B35" s="238"/>
      <c r="C35" s="239"/>
      <c r="D35" s="237"/>
      <c r="E35" s="240"/>
      <c r="F35" s="237"/>
      <c r="G35" s="238"/>
      <c r="H35" s="238"/>
      <c r="I35" s="238"/>
    </row>
    <row r="36" s="241" customFormat="true" ht="13.2" hidden="true" customHeight="false" outlineLevel="0" collapsed="false">
      <c r="A36" s="237"/>
      <c r="B36" s="238"/>
      <c r="C36" s="239"/>
      <c r="D36" s="238"/>
      <c r="E36" s="240"/>
      <c r="F36" s="238"/>
      <c r="G36" s="238"/>
      <c r="H36" s="238"/>
      <c r="I36" s="237"/>
    </row>
    <row r="37" s="241" customFormat="true" ht="13.2" hidden="true" customHeight="false" outlineLevel="0" collapsed="false">
      <c r="A37" s="237"/>
      <c r="B37" s="238"/>
      <c r="C37" s="239"/>
      <c r="D37" s="238"/>
      <c r="E37" s="240"/>
      <c r="F37" s="238"/>
      <c r="G37" s="238"/>
      <c r="H37" s="238"/>
      <c r="I37" s="237"/>
    </row>
    <row r="38" s="241" customFormat="true" ht="13.2" hidden="true" customHeight="false" outlineLevel="0" collapsed="false">
      <c r="A38" s="237"/>
      <c r="B38" s="238"/>
      <c r="C38" s="239"/>
      <c r="D38" s="238"/>
      <c r="E38" s="240"/>
      <c r="F38" s="238"/>
      <c r="G38" s="238"/>
      <c r="H38" s="238"/>
      <c r="I38" s="237"/>
    </row>
    <row r="39" s="241" customFormat="true" ht="13.2" hidden="true" customHeight="false" outlineLevel="0" collapsed="false">
      <c r="A39" s="237"/>
      <c r="B39" s="237"/>
      <c r="C39" s="242"/>
      <c r="D39" s="237"/>
      <c r="E39" s="240"/>
      <c r="F39" s="237"/>
      <c r="G39" s="237"/>
      <c r="H39" s="237"/>
      <c r="I39" s="237"/>
    </row>
    <row r="40" s="241" customFormat="true" ht="13.2" hidden="true" customHeight="false" outlineLevel="0" collapsed="false">
      <c r="A40" s="237"/>
      <c r="B40" s="237"/>
      <c r="C40" s="242"/>
      <c r="D40" s="237"/>
      <c r="E40" s="240"/>
      <c r="F40" s="237"/>
      <c r="G40" s="237"/>
      <c r="H40" s="238"/>
      <c r="I40" s="238"/>
    </row>
    <row r="41" s="241" customFormat="true" ht="13.2" hidden="true" customHeight="false" outlineLevel="0" collapsed="false">
      <c r="A41" s="237"/>
      <c r="B41" s="237"/>
      <c r="C41" s="242"/>
      <c r="D41" s="237"/>
      <c r="E41" s="240"/>
      <c r="F41" s="237"/>
      <c r="G41" s="237"/>
      <c r="H41" s="237"/>
      <c r="I41" s="237"/>
    </row>
    <row r="42" s="241" customFormat="true" ht="13.2" hidden="true" customHeight="false" outlineLevel="0" collapsed="false">
      <c r="A42" s="237"/>
      <c r="B42" s="237"/>
      <c r="C42" s="242"/>
      <c r="D42" s="237"/>
      <c r="E42" s="240"/>
      <c r="F42" s="237"/>
      <c r="G42" s="237"/>
      <c r="H42" s="237"/>
      <c r="I42" s="237"/>
    </row>
    <row r="43" s="241" customFormat="true" ht="13.2" hidden="true" customHeight="false" outlineLevel="0" collapsed="false">
      <c r="A43" s="237"/>
      <c r="B43" s="237"/>
      <c r="C43" s="242"/>
      <c r="D43" s="237"/>
      <c r="E43" s="240"/>
      <c r="F43" s="237"/>
      <c r="G43" s="237"/>
      <c r="H43" s="237"/>
      <c r="I43" s="237"/>
    </row>
    <row r="44" s="241" customFormat="true" ht="13.2" hidden="true" customHeight="false" outlineLevel="0" collapsed="false">
      <c r="A44" s="238"/>
      <c r="B44" s="238"/>
      <c r="C44" s="239"/>
      <c r="D44" s="238"/>
      <c r="E44" s="240"/>
      <c r="F44" s="238"/>
      <c r="G44" s="238"/>
      <c r="H44" s="238"/>
      <c r="I44" s="238"/>
    </row>
    <row r="45" s="241" customFormat="true" ht="13.2" hidden="true" customHeight="false" outlineLevel="0" collapsed="false">
      <c r="A45" s="238"/>
      <c r="B45" s="238"/>
      <c r="C45" s="239"/>
      <c r="D45" s="238"/>
      <c r="E45" s="240"/>
      <c r="F45" s="238"/>
      <c r="G45" s="238"/>
      <c r="H45" s="238"/>
      <c r="I45" s="238"/>
    </row>
    <row r="46" s="241" customFormat="true" ht="13.2" hidden="true" customHeight="false" outlineLevel="0" collapsed="false">
      <c r="A46" s="238"/>
      <c r="B46" s="238"/>
      <c r="C46" s="239"/>
      <c r="D46" s="238"/>
      <c r="E46" s="240"/>
      <c r="F46" s="238"/>
      <c r="G46" s="238"/>
      <c r="H46" s="238"/>
      <c r="I46" s="238"/>
    </row>
    <row r="47" s="241" customFormat="true" ht="13.2" hidden="true" customHeight="false" outlineLevel="0" collapsed="false">
      <c r="A47" s="238"/>
      <c r="B47" s="238"/>
      <c r="C47" s="239"/>
      <c r="D47" s="238"/>
      <c r="E47" s="240"/>
      <c r="F47" s="238"/>
      <c r="G47" s="238"/>
      <c r="H47" s="238"/>
      <c r="I47" s="238"/>
    </row>
    <row r="48" s="241" customFormat="true" ht="13.2" hidden="true" customHeight="false" outlineLevel="0" collapsed="false">
      <c r="A48" s="238"/>
      <c r="B48" s="238"/>
      <c r="C48" s="239"/>
      <c r="D48" s="238"/>
      <c r="E48" s="240"/>
      <c r="F48" s="238"/>
      <c r="G48" s="238"/>
      <c r="H48" s="238"/>
      <c r="I48" s="238"/>
    </row>
    <row r="49" s="241" customFormat="true" ht="13.2" hidden="true" customHeight="false" outlineLevel="0" collapsed="false">
      <c r="A49" s="238"/>
      <c r="B49" s="238"/>
      <c r="C49" s="239"/>
      <c r="D49" s="238"/>
      <c r="E49" s="240"/>
      <c r="F49" s="238"/>
      <c r="G49" s="238"/>
      <c r="H49" s="238"/>
      <c r="I49" s="238"/>
    </row>
    <row r="50" s="241" customFormat="true" ht="13.2" hidden="true" customHeight="false" outlineLevel="0" collapsed="false">
      <c r="A50" s="238"/>
      <c r="B50" s="238"/>
      <c r="C50" s="239"/>
      <c r="D50" s="238"/>
      <c r="E50" s="240"/>
      <c r="F50" s="238"/>
      <c r="G50" s="238"/>
      <c r="H50" s="238"/>
      <c r="I50" s="238"/>
    </row>
    <row r="51" s="241" customFormat="true" ht="13.2" hidden="true" customHeight="false" outlineLevel="0" collapsed="false">
      <c r="A51" s="238"/>
      <c r="B51" s="238"/>
      <c r="C51" s="239"/>
      <c r="D51" s="238"/>
      <c r="E51" s="240"/>
      <c r="F51" s="238"/>
      <c r="G51" s="238"/>
      <c r="H51" s="238"/>
      <c r="I51" s="238"/>
    </row>
    <row r="52" s="241" customFormat="true" ht="13.2" hidden="true" customHeight="false" outlineLevel="0" collapsed="false">
      <c r="A52" s="238"/>
      <c r="B52" s="238"/>
      <c r="C52" s="239"/>
      <c r="D52" s="238"/>
      <c r="E52" s="240"/>
      <c r="F52" s="238"/>
      <c r="G52" s="238"/>
      <c r="H52" s="238"/>
      <c r="I52" s="238"/>
    </row>
    <row r="53" s="241" customFormat="true" ht="13.2" hidden="true" customHeight="false" outlineLevel="0" collapsed="false">
      <c r="A53" s="238"/>
      <c r="B53" s="238"/>
      <c r="C53" s="239"/>
      <c r="D53" s="238"/>
      <c r="E53" s="240"/>
      <c r="F53" s="238"/>
      <c r="G53" s="238"/>
      <c r="H53" s="238"/>
      <c r="I53" s="238"/>
    </row>
    <row r="54" s="241" customFormat="true" ht="13.2" hidden="true" customHeight="false" outlineLevel="0" collapsed="false">
      <c r="A54" s="238"/>
      <c r="B54" s="238"/>
      <c r="C54" s="239"/>
      <c r="D54" s="238"/>
      <c r="E54" s="240"/>
      <c r="F54" s="238"/>
      <c r="G54" s="238"/>
      <c r="H54" s="238"/>
      <c r="I54" s="238"/>
    </row>
    <row r="55" s="241" customFormat="true" ht="13.2" hidden="true" customHeight="false" outlineLevel="0" collapsed="false">
      <c r="A55" s="238"/>
      <c r="B55" s="238"/>
      <c r="C55" s="239"/>
      <c r="D55" s="238"/>
      <c r="E55" s="240"/>
      <c r="F55" s="238"/>
      <c r="G55" s="238"/>
      <c r="H55" s="238"/>
      <c r="I55" s="238"/>
    </row>
    <row r="56" s="241" customFormat="true" ht="13.2" hidden="true" customHeight="false" outlineLevel="0" collapsed="false">
      <c r="A56" s="238"/>
      <c r="B56" s="238"/>
      <c r="C56" s="239"/>
      <c r="D56" s="238"/>
      <c r="E56" s="240"/>
      <c r="F56" s="238"/>
      <c r="G56" s="238"/>
      <c r="H56" s="238"/>
      <c r="I56" s="238"/>
    </row>
    <row r="57" s="241" customFormat="true" ht="13.2" hidden="true" customHeight="false" outlineLevel="0" collapsed="false">
      <c r="A57" s="238"/>
      <c r="B57" s="238"/>
      <c r="C57" s="239"/>
      <c r="D57" s="238"/>
      <c r="E57" s="240"/>
      <c r="F57" s="238"/>
      <c r="G57" s="238"/>
      <c r="H57" s="238"/>
      <c r="I57" s="238"/>
    </row>
    <row r="58" customFormat="false" ht="13.2" hidden="false" customHeight="false" outlineLevel="0" collapsed="false">
      <c r="A58" s="199" t="str">
        <f aca="false">CONCATENATE(A1)</f>
        <v>Zápis hlasatele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3.2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s="14" customFormat="true" ht="12.75" hidden="true" customHeight="true" outlineLevel="0" collapsed="false">
      <c r="A60" s="200"/>
      <c r="B60" s="200"/>
      <c r="C60" s="201"/>
      <c r="D60" s="200"/>
      <c r="E60" s="202"/>
      <c r="F60" s="200"/>
      <c r="G60" s="200"/>
      <c r="H60" s="200"/>
      <c r="I60" s="200"/>
    </row>
    <row r="61" s="14" customFormat="true" ht="13.2" hidden="true" customHeight="false" outlineLevel="0" collapsed="false">
      <c r="A61" s="203"/>
      <c r="B61" s="203"/>
      <c r="C61" s="204"/>
      <c r="D61" s="203"/>
      <c r="E61" s="205"/>
      <c r="F61" s="206"/>
      <c r="G61" s="206"/>
      <c r="H61" s="206"/>
      <c r="I61" s="206"/>
    </row>
    <row r="62" s="14" customFormat="true" ht="13.2" hidden="true" customHeight="false" outlineLevel="0" collapsed="false">
      <c r="A62" s="203"/>
      <c r="B62" s="203"/>
      <c r="C62" s="204"/>
      <c r="D62" s="203"/>
      <c r="E62" s="205"/>
      <c r="F62" s="206"/>
      <c r="G62" s="206"/>
      <c r="H62" s="206"/>
      <c r="I62" s="206"/>
    </row>
    <row r="63" s="14" customFormat="true" ht="13.2" hidden="true" customHeight="false" outlineLevel="0" collapsed="false">
      <c r="A63" s="203"/>
      <c r="B63" s="203"/>
      <c r="C63" s="204"/>
      <c r="D63" s="203"/>
      <c r="E63" s="205"/>
      <c r="F63" s="206"/>
      <c r="G63" s="206"/>
      <c r="H63" s="206"/>
      <c r="I63" s="206"/>
    </row>
    <row r="64" s="14" customFormat="true" ht="13.2" hidden="true" customHeight="false" outlineLevel="0" collapsed="false">
      <c r="A64" s="203"/>
      <c r="B64" s="203"/>
      <c r="C64" s="204"/>
      <c r="D64" s="203"/>
      <c r="E64" s="205"/>
      <c r="F64" s="206"/>
      <c r="G64" s="206"/>
      <c r="H64" s="206"/>
      <c r="I64" s="206"/>
    </row>
    <row r="65" s="14" customFormat="true" ht="13.2" hidden="true" customHeight="false" outlineLevel="0" collapsed="false">
      <c r="A65" s="203"/>
      <c r="B65" s="203"/>
      <c r="C65" s="204"/>
      <c r="D65" s="203"/>
      <c r="E65" s="205"/>
      <c r="F65" s="206"/>
      <c r="G65" s="206"/>
      <c r="H65" s="206"/>
      <c r="I65" s="206"/>
    </row>
    <row r="66" s="14" customFormat="true" ht="13.2" hidden="true" customHeight="false" outlineLevel="0" collapsed="false">
      <c r="A66" s="203"/>
      <c r="B66" s="203"/>
      <c r="C66" s="204"/>
      <c r="D66" s="203"/>
      <c r="E66" s="205"/>
      <c r="F66" s="206"/>
      <c r="G66" s="206"/>
      <c r="H66" s="206"/>
      <c r="I66" s="206"/>
    </row>
    <row r="67" customFormat="false" ht="13.8" hidden="false" customHeight="false" outlineLevel="0" collapsed="false">
      <c r="A67" s="207"/>
      <c r="B67" s="207"/>
      <c r="C67" s="208"/>
      <c r="D67" s="207"/>
      <c r="E67" s="209"/>
      <c r="F67" s="207"/>
      <c r="G67" s="207"/>
      <c r="H67" s="207"/>
      <c r="I67" s="207"/>
    </row>
    <row r="68" customFormat="false" ht="27" hidden="false" customHeight="false" outlineLevel="0" collapsed="false">
      <c r="A68" s="210" t="str">
        <f aca="false">CONCATENATE([2]List1!$A$40)</f>
        <v>soutěž</v>
      </c>
      <c r="B68" s="210"/>
      <c r="C68" s="211" t="str">
        <f aca="false">CONCATENATE([2]List1!$A$41)</f>
        <v>datum</v>
      </c>
      <c r="D68" s="212" t="str">
        <f aca="false">CONCATENATE([2]List1!$A$42)</f>
        <v>č. utkání</v>
      </c>
      <c r="E68" s="213" t="str">
        <f aca="false">CONCATENATE([2]List1!$A$43)</f>
        <v>hmotnost</v>
      </c>
      <c r="F68" s="212" t="str">
        <f aca="false">CONCATENATE([2]List1!$A$44)</f>
        <v>styl</v>
      </c>
      <c r="G68" s="212" t="str">
        <f aca="false">CONCATENATE([2]List1!$A$45)</f>
        <v>kolo</v>
      </c>
      <c r="H68" s="214" t="str">
        <f aca="false">CONCATENATE([2]List1!$A$46)</f>
        <v>finále</v>
      </c>
      <c r="I68" s="258" t="str">
        <f aca="false">CONCATENATE([2]List1!$A$47)</f>
        <v>žíněnka</v>
      </c>
    </row>
    <row r="69" customFormat="false" ht="13.2" hidden="false" customHeight="false" outlineLevel="0" collapsed="false">
      <c r="A69" s="216" t="str">
        <f aca="false">CONCATENATE(A12)</f>
        <v>Nejdecký pohár 20223</v>
      </c>
      <c r="B69" s="216"/>
      <c r="C69" s="243" t="str">
        <f aca="false">CONCATENATE(C12)</f>
        <v>10.6.2023</v>
      </c>
      <c r="D69" s="218" t="n">
        <f aca="false">D12+1</f>
        <v>2053</v>
      </c>
      <c r="E69" s="244" t="str">
        <f aca="false">CONCATENATE(E12)</f>
        <v>ml.ž 43 kg</v>
      </c>
      <c r="F69" s="244" t="str">
        <f aca="false">CONCATENATE(F12)</f>
        <v>ř.ř.</v>
      </c>
      <c r="G69" s="245" t="str">
        <f aca="false">CONCATENATE(G12)</f>
        <v/>
      </c>
      <c r="H69" s="220" t="s">
        <v>70</v>
      </c>
      <c r="I69" s="246" t="str">
        <f aca="false">CONCATENATE(I12)</f>
        <v>2</v>
      </c>
    </row>
    <row r="70" customFormat="false" ht="13.8" hidden="false" customHeight="false" outlineLevel="0" collapsed="false">
      <c r="A70" s="216"/>
      <c r="B70" s="216"/>
      <c r="C70" s="243"/>
      <c r="D70" s="218"/>
      <c r="E70" s="244"/>
      <c r="F70" s="244"/>
      <c r="G70" s="245"/>
      <c r="H70" s="220"/>
      <c r="I70" s="246"/>
    </row>
    <row r="71" customFormat="false" ht="14.4" hidden="false" customHeight="false" outlineLevel="0" collapsed="false">
      <c r="A71" s="207"/>
      <c r="B71" s="207"/>
      <c r="C71" s="208"/>
      <c r="D71" s="207"/>
      <c r="E71" s="209"/>
      <c r="F71" s="207"/>
      <c r="G71" s="207"/>
      <c r="H71" s="207"/>
      <c r="I71" s="207"/>
    </row>
    <row r="72" customFormat="false" ht="13.8" hidden="false" customHeight="false" outlineLevel="0" collapsed="false">
      <c r="A72" s="222" t="str">
        <f aca="false">CONCATENATE([2]List1!$A$48)</f>
        <v>červený</v>
      </c>
      <c r="B72" s="222"/>
      <c r="C72" s="222"/>
      <c r="D72" s="222"/>
      <c r="E72" s="223"/>
      <c r="F72" s="224" t="str">
        <f aca="false">CONCATENATE([2]List1!$A$49)</f>
        <v>modrý</v>
      </c>
      <c r="G72" s="224"/>
      <c r="H72" s="224"/>
      <c r="I72" s="224"/>
    </row>
    <row r="73" customFormat="false" ht="13.2" hidden="false" customHeight="false" outlineLevel="0" collapsed="false">
      <c r="A73" s="225" t="str">
        <f aca="false">CONCATENATE([2]List1!$A$50)</f>
        <v>jméno</v>
      </c>
      <c r="B73" s="225"/>
      <c r="C73" s="226" t="str">
        <f aca="false">CONCATENATE([2]List1!$A$51)</f>
        <v>oddíl</v>
      </c>
      <c r="D73" s="227" t="str">
        <f aca="false">CONCATENATE([2]List1!$A$52)</f>
        <v>los</v>
      </c>
      <c r="E73" s="223"/>
      <c r="F73" s="225" t="str">
        <f aca="false">CONCATENATE([2]List1!$A$50)</f>
        <v>jméno</v>
      </c>
      <c r="G73" s="225"/>
      <c r="H73" s="228" t="str">
        <f aca="false">CONCATENATE([2]List1!$A$51)</f>
        <v>oddíl</v>
      </c>
      <c r="I73" s="227" t="str">
        <f aca="false">CONCATENATE([2]List1!$A$52)</f>
        <v>los</v>
      </c>
      <c r="L73" s="1" t="s">
        <v>68</v>
      </c>
      <c r="M73" s="1"/>
      <c r="N73" s="1"/>
      <c r="O73" s="1"/>
      <c r="P73" s="1"/>
      <c r="Q73" s="1" t="s">
        <v>69</v>
      </c>
      <c r="R73" s="1"/>
      <c r="S73" s="1"/>
      <c r="T73" s="1"/>
      <c r="U73" s="1"/>
    </row>
    <row r="74" customFormat="false" ht="13.2" hidden="false" customHeight="false" outlineLevel="0" collapsed="false">
      <c r="A74" s="229" t="str">
        <f aca="false">CONCATENATE(L74,M74,N74,O74)</f>
        <v>Špirk Martin</v>
      </c>
      <c r="B74" s="229"/>
      <c r="C74" s="230" t="str">
        <f aca="false">CONCATENATE(L75,M75,N75,O75)</f>
        <v>Holyš.</v>
      </c>
      <c r="D74" s="231" t="n">
        <f aca="false">'Tabulka finále'!D21</f>
        <v>3</v>
      </c>
      <c r="E74" s="223"/>
      <c r="F74" s="229" t="str">
        <f aca="false">CONCATENATE(P74,Q74,R74,S74)</f>
        <v>Koriták David</v>
      </c>
      <c r="G74" s="229"/>
      <c r="H74" s="232" t="str">
        <f aca="false">CONCATENATE(P75,Q75,R75,S75)</f>
        <v>Holyš.</v>
      </c>
      <c r="I74" s="233" t="n">
        <f aca="false">'Tabulka finále'!D23</f>
        <v>6</v>
      </c>
      <c r="K74" s="0" t="s">
        <v>62</v>
      </c>
      <c r="L74" s="0" t="str">
        <f aca="false">IF($D74='Vážní listina'!$A$6,'Vážní listina'!$B$6,IF($D74='Vážní listina'!$A$7,'Vážní listina'!$B$7,IF($D74='Vážní listina'!$A$8,'Vážní listina'!$B$8,"")))</f>
        <v>Špirk Martin</v>
      </c>
      <c r="Q74" s="0" t="str">
        <f aca="false">IF($I74='Vážní listina'!$A$9,'Vážní listina'!$B$9,IF($I74='Vážní listina'!$A$10,'Vážní listina'!$B$10,IF($I74='Vážní listina'!$A$11,'Vážní listina'!$B$11,"")))</f>
        <v>Koriták David</v>
      </c>
    </row>
    <row r="75" customFormat="false" ht="13.8" hidden="false" customHeight="false" outlineLevel="0" collapsed="false">
      <c r="A75" s="229"/>
      <c r="B75" s="229"/>
      <c r="C75" s="230"/>
      <c r="D75" s="231"/>
      <c r="E75" s="223"/>
      <c r="F75" s="229"/>
      <c r="G75" s="229"/>
      <c r="H75" s="232"/>
      <c r="I75" s="233"/>
      <c r="K75" s="0" t="s">
        <v>63</v>
      </c>
      <c r="L75" s="0" t="str">
        <f aca="false">IF($D74='Vážní listina'!$A$6,'Vážní listina'!$C$6,IF($D74='Vážní listina'!$A$7,'Vážní listina'!$C$7,IF($D74='Vážní listina'!$A$8,'Vážní listina'!$C$8,"")))</f>
        <v>Holyš.</v>
      </c>
      <c r="Q75" s="0" t="str">
        <f aca="false">IF($I74='Vážní listina'!$A$9,'Vážní listina'!$C$9,IF($I74='Vážní listina'!$A$10,'Vážní listina'!$C$10,IF($I74='Vážní listina'!$A$11,'Vážní listina'!$C$11,"")))</f>
        <v>Holyš.</v>
      </c>
    </row>
    <row r="76" customFormat="false" ht="13.8" hidden="false" customHeight="false" outlineLevel="0" collapsed="false">
      <c r="A76" s="234"/>
      <c r="B76" s="234"/>
      <c r="C76" s="235"/>
      <c r="D76" s="234"/>
      <c r="E76" s="236"/>
      <c r="F76" s="234"/>
      <c r="G76" s="234"/>
      <c r="H76" s="234"/>
      <c r="I76" s="234"/>
    </row>
    <row r="77" s="241" customFormat="true" ht="13.2" hidden="true" customHeight="false" outlineLevel="0" collapsed="false">
      <c r="A77" s="237"/>
      <c r="B77" s="238"/>
      <c r="C77" s="239"/>
      <c r="D77" s="238"/>
      <c r="E77" s="240"/>
      <c r="F77" s="238"/>
      <c r="G77" s="238"/>
      <c r="H77" s="238"/>
      <c r="I77" s="237"/>
    </row>
    <row r="78" s="241" customFormat="true" ht="13.2" hidden="true" customHeight="false" outlineLevel="0" collapsed="false">
      <c r="A78" s="238"/>
      <c r="B78" s="238"/>
      <c r="C78" s="239"/>
      <c r="D78" s="238"/>
      <c r="E78" s="240"/>
      <c r="F78" s="238"/>
      <c r="G78" s="238"/>
      <c r="H78" s="238"/>
      <c r="I78" s="238"/>
    </row>
    <row r="79" s="241" customFormat="true" ht="13.2" hidden="true" customHeight="false" outlineLevel="0" collapsed="false">
      <c r="A79" s="238"/>
      <c r="B79" s="238"/>
      <c r="C79" s="239"/>
      <c r="D79" s="238"/>
      <c r="E79" s="240"/>
      <c r="F79" s="238"/>
      <c r="G79" s="238"/>
      <c r="H79" s="238"/>
      <c r="I79" s="238"/>
    </row>
    <row r="80" s="241" customFormat="true" ht="13.2" hidden="true" customHeight="false" outlineLevel="0" collapsed="false">
      <c r="A80" s="238"/>
      <c r="B80" s="238"/>
      <c r="C80" s="239"/>
      <c r="D80" s="238"/>
      <c r="E80" s="240"/>
      <c r="F80" s="238"/>
      <c r="G80" s="238"/>
      <c r="H80" s="238"/>
      <c r="I80" s="238"/>
    </row>
    <row r="81" s="241" customFormat="true" ht="13.2" hidden="true" customHeight="false" outlineLevel="0" collapsed="false">
      <c r="A81" s="238"/>
      <c r="B81" s="238"/>
      <c r="C81" s="239"/>
      <c r="D81" s="238"/>
      <c r="E81" s="240"/>
      <c r="F81" s="238"/>
      <c r="G81" s="238"/>
      <c r="H81" s="238"/>
      <c r="I81" s="238"/>
    </row>
    <row r="82" s="241" customFormat="true" ht="13.2" hidden="true" customHeight="false" outlineLevel="0" collapsed="false">
      <c r="A82" s="238"/>
      <c r="B82" s="238"/>
      <c r="C82" s="239"/>
      <c r="D82" s="238"/>
      <c r="E82" s="240"/>
      <c r="F82" s="238"/>
      <c r="G82" s="238"/>
      <c r="H82" s="238"/>
      <c r="I82" s="238"/>
    </row>
    <row r="83" s="241" customFormat="true" ht="13.2" hidden="true" customHeight="false" outlineLevel="0" collapsed="false">
      <c r="A83" s="238"/>
      <c r="B83" s="238"/>
      <c r="C83" s="239"/>
      <c r="D83" s="238"/>
      <c r="E83" s="240"/>
      <c r="F83" s="238"/>
      <c r="G83" s="238"/>
      <c r="H83" s="238"/>
      <c r="I83" s="238"/>
    </row>
    <row r="84" s="241" customFormat="true" ht="13.2" hidden="true" customHeight="false" outlineLevel="0" collapsed="false">
      <c r="A84" s="238"/>
      <c r="B84" s="238"/>
      <c r="C84" s="239"/>
      <c r="D84" s="238"/>
      <c r="E84" s="240"/>
      <c r="F84" s="238"/>
      <c r="G84" s="238"/>
      <c r="H84" s="238"/>
      <c r="I84" s="238"/>
    </row>
    <row r="85" s="241" customFormat="true" ht="13.2" hidden="true" customHeight="false" outlineLevel="0" collapsed="false">
      <c r="A85" s="238"/>
      <c r="B85" s="238"/>
      <c r="C85" s="239"/>
      <c r="D85" s="238"/>
      <c r="E85" s="240"/>
      <c r="F85" s="238"/>
      <c r="G85" s="238"/>
      <c r="H85" s="238"/>
      <c r="I85" s="238"/>
    </row>
    <row r="86" s="241" customFormat="true" ht="13.2" hidden="true" customHeight="false" outlineLevel="0" collapsed="false">
      <c r="A86" s="238"/>
      <c r="B86" s="238"/>
      <c r="C86" s="239"/>
      <c r="D86" s="238"/>
      <c r="E86" s="240"/>
      <c r="F86" s="238"/>
      <c r="G86" s="238"/>
      <c r="H86" s="238"/>
      <c r="I86" s="238"/>
    </row>
    <row r="87" s="241" customFormat="true" ht="13.2" hidden="true" customHeight="false" outlineLevel="0" collapsed="false">
      <c r="A87" s="238"/>
      <c r="B87" s="238"/>
      <c r="C87" s="239"/>
      <c r="D87" s="238"/>
      <c r="E87" s="240"/>
      <c r="F87" s="238"/>
      <c r="G87" s="238"/>
      <c r="H87" s="238"/>
      <c r="I87" s="238"/>
    </row>
    <row r="88" s="241" customFormat="true" ht="13.2" hidden="true" customHeight="false" outlineLevel="0" collapsed="false">
      <c r="A88" s="238"/>
      <c r="B88" s="238"/>
      <c r="C88" s="239"/>
      <c r="D88" s="238"/>
      <c r="E88" s="240"/>
      <c r="F88" s="238"/>
      <c r="G88" s="238"/>
      <c r="H88" s="238"/>
      <c r="I88" s="238"/>
    </row>
    <row r="89" s="241" customFormat="true" ht="13.2" hidden="true" customHeight="false" outlineLevel="0" collapsed="false">
      <c r="A89" s="237"/>
      <c r="B89" s="237"/>
      <c r="C89" s="242"/>
      <c r="D89" s="237"/>
      <c r="E89" s="240"/>
      <c r="F89" s="237"/>
      <c r="G89" s="237"/>
      <c r="H89" s="237"/>
      <c r="I89" s="237"/>
    </row>
    <row r="90" s="241" customFormat="true" ht="13.2" hidden="true" customHeight="false" outlineLevel="0" collapsed="false">
      <c r="A90" s="238"/>
      <c r="B90" s="238"/>
      <c r="C90" s="239"/>
      <c r="D90" s="237"/>
      <c r="E90" s="240"/>
      <c r="F90" s="237"/>
      <c r="G90" s="238"/>
      <c r="H90" s="238"/>
      <c r="I90" s="238"/>
    </row>
    <row r="91" s="241" customFormat="true" ht="13.2" hidden="true" customHeight="false" outlineLevel="0" collapsed="false">
      <c r="A91" s="238"/>
      <c r="B91" s="238"/>
      <c r="C91" s="239"/>
      <c r="D91" s="237"/>
      <c r="E91" s="240"/>
      <c r="F91" s="237"/>
      <c r="G91" s="238"/>
      <c r="H91" s="238"/>
      <c r="I91" s="238"/>
    </row>
    <row r="92" s="241" customFormat="true" ht="13.2" hidden="true" customHeight="false" outlineLevel="0" collapsed="false">
      <c r="A92" s="238"/>
      <c r="B92" s="238"/>
      <c r="C92" s="239"/>
      <c r="D92" s="237"/>
      <c r="E92" s="240"/>
      <c r="F92" s="237"/>
      <c r="G92" s="238"/>
      <c r="H92" s="238"/>
      <c r="I92" s="238"/>
    </row>
    <row r="93" s="241" customFormat="true" ht="13.2" hidden="true" customHeight="false" outlineLevel="0" collapsed="false">
      <c r="A93" s="237"/>
      <c r="B93" s="238"/>
      <c r="C93" s="239"/>
      <c r="D93" s="238"/>
      <c r="E93" s="240"/>
      <c r="F93" s="238"/>
      <c r="G93" s="238"/>
      <c r="H93" s="238"/>
      <c r="I93" s="237"/>
    </row>
    <row r="94" s="241" customFormat="true" ht="13.2" hidden="true" customHeight="false" outlineLevel="0" collapsed="false">
      <c r="A94" s="237"/>
      <c r="B94" s="238"/>
      <c r="C94" s="239"/>
      <c r="D94" s="238"/>
      <c r="E94" s="240"/>
      <c r="F94" s="238"/>
      <c r="G94" s="238"/>
      <c r="H94" s="238"/>
      <c r="I94" s="237"/>
    </row>
    <row r="95" s="241" customFormat="true" ht="13.2" hidden="true" customHeight="false" outlineLevel="0" collapsed="false">
      <c r="A95" s="237"/>
      <c r="B95" s="238"/>
      <c r="C95" s="239"/>
      <c r="D95" s="238"/>
      <c r="E95" s="240"/>
      <c r="F95" s="238"/>
      <c r="G95" s="238"/>
      <c r="H95" s="238"/>
      <c r="I95" s="237"/>
    </row>
    <row r="96" s="241" customFormat="true" ht="13.2" hidden="true" customHeight="false" outlineLevel="0" collapsed="false">
      <c r="A96" s="237"/>
      <c r="B96" s="237"/>
      <c r="C96" s="242"/>
      <c r="D96" s="237"/>
      <c r="E96" s="240"/>
      <c r="F96" s="237"/>
      <c r="G96" s="237"/>
      <c r="H96" s="237"/>
      <c r="I96" s="237"/>
    </row>
    <row r="97" s="241" customFormat="true" ht="13.2" hidden="true" customHeight="false" outlineLevel="0" collapsed="false">
      <c r="A97" s="237"/>
      <c r="B97" s="237"/>
      <c r="C97" s="242"/>
      <c r="D97" s="237"/>
      <c r="E97" s="240"/>
      <c r="F97" s="237"/>
      <c r="G97" s="237"/>
      <c r="H97" s="238"/>
      <c r="I97" s="238"/>
    </row>
    <row r="98" s="241" customFormat="true" ht="13.2" hidden="true" customHeight="false" outlineLevel="0" collapsed="false">
      <c r="A98" s="237"/>
      <c r="B98" s="237"/>
      <c r="C98" s="242"/>
      <c r="D98" s="237"/>
      <c r="E98" s="240"/>
      <c r="F98" s="237"/>
      <c r="G98" s="237"/>
      <c r="H98" s="237"/>
      <c r="I98" s="237"/>
    </row>
    <row r="99" s="241" customFormat="true" ht="13.2" hidden="true" customHeight="false" outlineLevel="0" collapsed="false">
      <c r="A99" s="237"/>
      <c r="B99" s="237"/>
      <c r="C99" s="242"/>
      <c r="D99" s="237"/>
      <c r="E99" s="240"/>
      <c r="F99" s="237"/>
      <c r="G99" s="237"/>
      <c r="H99" s="237"/>
      <c r="I99" s="237"/>
    </row>
    <row r="100" s="241" customFormat="true" ht="13.2" hidden="true" customHeight="false" outlineLevel="0" collapsed="false">
      <c r="A100" s="237"/>
      <c r="B100" s="237"/>
      <c r="C100" s="242"/>
      <c r="D100" s="237"/>
      <c r="E100" s="240"/>
      <c r="F100" s="237"/>
      <c r="G100" s="237"/>
      <c r="H100" s="237"/>
      <c r="I100" s="237"/>
    </row>
    <row r="101" s="241" customFormat="true" ht="13.2" hidden="true" customHeight="false" outlineLevel="0" collapsed="false">
      <c r="A101" s="238"/>
      <c r="B101" s="238"/>
      <c r="C101" s="239"/>
      <c r="D101" s="238"/>
      <c r="E101" s="240"/>
      <c r="F101" s="238"/>
      <c r="G101" s="238"/>
      <c r="H101" s="238"/>
      <c r="I101" s="238"/>
    </row>
    <row r="102" s="241" customFormat="true" ht="13.2" hidden="true" customHeight="false" outlineLevel="0" collapsed="false">
      <c r="A102" s="238"/>
      <c r="B102" s="238"/>
      <c r="C102" s="239"/>
      <c r="D102" s="238"/>
      <c r="E102" s="240"/>
      <c r="F102" s="238"/>
      <c r="G102" s="238"/>
      <c r="H102" s="238"/>
      <c r="I102" s="238"/>
    </row>
    <row r="103" s="241" customFormat="true" ht="13.2" hidden="true" customHeight="false" outlineLevel="0" collapsed="false">
      <c r="A103" s="238"/>
      <c r="B103" s="238"/>
      <c r="C103" s="239"/>
      <c r="D103" s="238"/>
      <c r="E103" s="240"/>
      <c r="F103" s="238"/>
      <c r="G103" s="238"/>
      <c r="H103" s="238"/>
      <c r="I103" s="238"/>
    </row>
    <row r="104" s="241" customFormat="true" ht="13.2" hidden="true" customHeight="false" outlineLevel="0" collapsed="false">
      <c r="A104" s="238"/>
      <c r="B104" s="238"/>
      <c r="C104" s="239"/>
      <c r="D104" s="238"/>
      <c r="E104" s="240"/>
      <c r="F104" s="238"/>
      <c r="G104" s="238"/>
      <c r="H104" s="238"/>
      <c r="I104" s="238"/>
    </row>
    <row r="105" s="241" customFormat="true" ht="13.2" hidden="true" customHeight="false" outlineLevel="0" collapsed="false">
      <c r="A105" s="238"/>
      <c r="B105" s="238"/>
      <c r="C105" s="239"/>
      <c r="D105" s="238"/>
      <c r="E105" s="240"/>
      <c r="F105" s="238"/>
      <c r="G105" s="238"/>
      <c r="H105" s="238"/>
      <c r="I105" s="238"/>
    </row>
    <row r="106" s="241" customFormat="true" ht="13.2" hidden="true" customHeight="false" outlineLevel="0" collapsed="false">
      <c r="A106" s="238"/>
      <c r="B106" s="238"/>
      <c r="C106" s="239"/>
      <c r="D106" s="238"/>
      <c r="E106" s="240"/>
      <c r="F106" s="238"/>
      <c r="G106" s="238"/>
      <c r="H106" s="238"/>
      <c r="I106" s="238"/>
    </row>
    <row r="107" s="241" customFormat="true" ht="13.2" hidden="true" customHeight="false" outlineLevel="0" collapsed="false">
      <c r="A107" s="238"/>
      <c r="B107" s="238"/>
      <c r="C107" s="239"/>
      <c r="D107" s="238"/>
      <c r="E107" s="240"/>
      <c r="F107" s="238"/>
      <c r="G107" s="238"/>
      <c r="H107" s="238"/>
      <c r="I107" s="238"/>
    </row>
    <row r="108" s="241" customFormat="true" ht="13.2" hidden="true" customHeight="false" outlineLevel="0" collapsed="false">
      <c r="A108" s="238"/>
      <c r="B108" s="238"/>
      <c r="C108" s="239"/>
      <c r="D108" s="238"/>
      <c r="E108" s="240"/>
      <c r="F108" s="238"/>
      <c r="G108" s="238"/>
      <c r="H108" s="238"/>
      <c r="I108" s="238"/>
    </row>
    <row r="109" s="241" customFormat="true" ht="13.2" hidden="true" customHeight="false" outlineLevel="0" collapsed="false">
      <c r="A109" s="238"/>
      <c r="B109" s="238"/>
      <c r="C109" s="239"/>
      <c r="D109" s="238"/>
      <c r="E109" s="240"/>
      <c r="F109" s="238"/>
      <c r="G109" s="238"/>
      <c r="H109" s="238"/>
      <c r="I109" s="238"/>
    </row>
    <row r="110" s="241" customFormat="true" ht="13.2" hidden="true" customHeight="false" outlineLevel="0" collapsed="false">
      <c r="A110" s="238"/>
      <c r="B110" s="238"/>
      <c r="C110" s="239"/>
      <c r="D110" s="238"/>
      <c r="E110" s="240"/>
      <c r="F110" s="238"/>
      <c r="G110" s="238"/>
      <c r="H110" s="238"/>
      <c r="I110" s="238"/>
    </row>
    <row r="111" s="241" customFormat="true" ht="13.2" hidden="true" customHeight="false" outlineLevel="0" collapsed="false">
      <c r="A111" s="238"/>
      <c r="B111" s="238"/>
      <c r="C111" s="239"/>
      <c r="D111" s="238"/>
      <c r="E111" s="240"/>
      <c r="F111" s="238"/>
      <c r="G111" s="238"/>
      <c r="H111" s="238"/>
      <c r="I111" s="238"/>
    </row>
    <row r="112" s="241" customFormat="true" ht="13.2" hidden="true" customHeight="false" outlineLevel="0" collapsed="false">
      <c r="A112" s="238"/>
      <c r="B112" s="238"/>
      <c r="C112" s="239"/>
      <c r="D112" s="238"/>
      <c r="E112" s="240"/>
      <c r="F112" s="238"/>
      <c r="G112" s="238"/>
      <c r="H112" s="238"/>
      <c r="I112" s="238"/>
    </row>
    <row r="113" s="241" customFormat="true" ht="13.2" hidden="true" customHeight="false" outlineLevel="0" collapsed="false">
      <c r="A113" s="238"/>
      <c r="B113" s="238"/>
      <c r="C113" s="239"/>
      <c r="D113" s="238"/>
      <c r="E113" s="240"/>
      <c r="F113" s="238"/>
      <c r="G113" s="238"/>
      <c r="H113" s="238"/>
      <c r="I113" s="238"/>
    </row>
    <row r="114" s="241" customFormat="true" ht="13.2" hidden="true" customHeight="false" outlineLevel="0" collapsed="false">
      <c r="A114" s="238"/>
      <c r="B114" s="238"/>
      <c r="C114" s="239"/>
      <c r="D114" s="238"/>
      <c r="E114" s="240"/>
      <c r="F114" s="238"/>
      <c r="G114" s="238"/>
      <c r="H114" s="238"/>
      <c r="I114" s="238"/>
    </row>
    <row r="115" customFormat="false" ht="12.75" hidden="false" customHeight="true" outlineLevel="0" collapsed="false">
      <c r="A115" s="199" t="str">
        <f aca="false">CONCATENATE(A58)</f>
        <v>Zápis hlasatele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2.75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s="14" customFormat="true" ht="12.75" hidden="true" customHeight="true" outlineLevel="0" collapsed="false">
      <c r="A117" s="200"/>
      <c r="B117" s="200"/>
      <c r="C117" s="201"/>
      <c r="D117" s="200"/>
      <c r="E117" s="202"/>
      <c r="F117" s="200"/>
      <c r="G117" s="200"/>
      <c r="H117" s="200"/>
      <c r="I117" s="200"/>
    </row>
    <row r="118" s="14" customFormat="true" ht="13.2" hidden="true" customHeight="false" outlineLevel="0" collapsed="false">
      <c r="A118" s="203"/>
      <c r="B118" s="203"/>
      <c r="C118" s="204"/>
      <c r="D118" s="203"/>
      <c r="E118" s="205"/>
      <c r="F118" s="206"/>
      <c r="G118" s="206"/>
      <c r="H118" s="206"/>
      <c r="I118" s="206"/>
    </row>
    <row r="119" s="14" customFormat="true" ht="13.2" hidden="true" customHeight="false" outlineLevel="0" collapsed="false">
      <c r="A119" s="203"/>
      <c r="B119" s="203"/>
      <c r="C119" s="204"/>
      <c r="D119" s="203"/>
      <c r="E119" s="205"/>
      <c r="F119" s="206"/>
      <c r="G119" s="206"/>
      <c r="H119" s="206"/>
      <c r="I119" s="206"/>
    </row>
    <row r="120" s="14" customFormat="true" ht="13.2" hidden="true" customHeight="false" outlineLevel="0" collapsed="false">
      <c r="A120" s="203"/>
      <c r="B120" s="203"/>
      <c r="C120" s="204"/>
      <c r="D120" s="203"/>
      <c r="E120" s="205"/>
      <c r="F120" s="206"/>
      <c r="G120" s="206"/>
      <c r="H120" s="206"/>
      <c r="I120" s="206"/>
    </row>
    <row r="121" s="14" customFormat="true" ht="13.2" hidden="true" customHeight="false" outlineLevel="0" collapsed="false">
      <c r="A121" s="203"/>
      <c r="B121" s="203"/>
      <c r="C121" s="204"/>
      <c r="D121" s="203"/>
      <c r="E121" s="205"/>
      <c r="F121" s="206"/>
      <c r="G121" s="206"/>
      <c r="H121" s="206"/>
      <c r="I121" s="206"/>
    </row>
    <row r="122" s="14" customFormat="true" ht="13.2" hidden="true" customHeight="false" outlineLevel="0" collapsed="false">
      <c r="A122" s="203"/>
      <c r="B122" s="203"/>
      <c r="C122" s="204"/>
      <c r="D122" s="203"/>
      <c r="E122" s="205"/>
      <c r="F122" s="206"/>
      <c r="G122" s="206"/>
      <c r="H122" s="206"/>
      <c r="I122" s="206"/>
    </row>
    <row r="123" s="14" customFormat="true" ht="13.2" hidden="true" customHeight="false" outlineLevel="0" collapsed="false">
      <c r="A123" s="203"/>
      <c r="B123" s="203"/>
      <c r="C123" s="204"/>
      <c r="D123" s="203"/>
      <c r="E123" s="205"/>
      <c r="F123" s="206"/>
      <c r="G123" s="206"/>
      <c r="H123" s="206"/>
      <c r="I123" s="206"/>
    </row>
    <row r="124" customFormat="false" ht="13.8" hidden="false" customHeight="false" outlineLevel="0" collapsed="false">
      <c r="A124" s="207"/>
      <c r="B124" s="207"/>
      <c r="C124" s="208"/>
      <c r="D124" s="207"/>
      <c r="E124" s="209"/>
      <c r="F124" s="207"/>
      <c r="G124" s="207"/>
      <c r="H124" s="207"/>
      <c r="I124" s="207"/>
    </row>
    <row r="125" customFormat="false" ht="27" hidden="false" customHeight="false" outlineLevel="0" collapsed="false">
      <c r="A125" s="210" t="str">
        <f aca="false">CONCATENATE([2]List1!$A$40)</f>
        <v>soutěž</v>
      </c>
      <c r="B125" s="210"/>
      <c r="C125" s="211" t="str">
        <f aca="false">CONCATENATE([2]List1!$A$41)</f>
        <v>datum</v>
      </c>
      <c r="D125" s="212" t="str">
        <f aca="false">CONCATENATE([2]List1!$A$42)</f>
        <v>č. utkání</v>
      </c>
      <c r="E125" s="213" t="str">
        <f aca="false">CONCATENATE([2]List1!$A$43)</f>
        <v>hmotnost</v>
      </c>
      <c r="F125" s="212" t="str">
        <f aca="false">CONCATENATE([2]List1!$A$44)</f>
        <v>styl</v>
      </c>
      <c r="G125" s="212" t="str">
        <f aca="false">CONCATENATE([2]List1!$A$45)</f>
        <v>kolo</v>
      </c>
      <c r="H125" s="214" t="str">
        <f aca="false">CONCATENATE([2]List1!$A$46)</f>
        <v>finále</v>
      </c>
      <c r="I125" s="258" t="str">
        <f aca="false">CONCATENATE([2]List1!$A$47)</f>
        <v>žíněnka</v>
      </c>
    </row>
    <row r="126" customFormat="false" ht="13.2" hidden="false" customHeight="false" outlineLevel="0" collapsed="false">
      <c r="A126" s="216" t="str">
        <f aca="false">CONCATENATE(A69)</f>
        <v>Nejdecký pohár 20223</v>
      </c>
      <c r="B126" s="216"/>
      <c r="C126" s="243" t="str">
        <f aca="false">CONCATENATE(C69)</f>
        <v>10.6.2023</v>
      </c>
      <c r="D126" s="218" t="n">
        <f aca="false">D69+1</f>
        <v>2054</v>
      </c>
      <c r="E126" s="244" t="str">
        <f aca="false">CONCATENATE(E69)</f>
        <v>ml.ž 43 kg</v>
      </c>
      <c r="F126" s="244" t="str">
        <f aca="false">CONCATENATE(F69)</f>
        <v>ř.ř.</v>
      </c>
      <c r="G126" s="245" t="str">
        <f aca="false">CONCATENATE(G69)</f>
        <v/>
      </c>
      <c r="H126" s="220" t="s">
        <v>71</v>
      </c>
      <c r="I126" s="246" t="str">
        <f aca="false">CONCATENATE(I69)</f>
        <v>2</v>
      </c>
    </row>
    <row r="127" customFormat="false" ht="13.8" hidden="false" customHeight="false" outlineLevel="0" collapsed="false">
      <c r="A127" s="216"/>
      <c r="B127" s="216"/>
      <c r="C127" s="243"/>
      <c r="D127" s="218"/>
      <c r="E127" s="244"/>
      <c r="F127" s="244"/>
      <c r="G127" s="245"/>
      <c r="H127" s="220"/>
      <c r="I127" s="246"/>
    </row>
    <row r="128" customFormat="false" ht="14.4" hidden="false" customHeight="false" outlineLevel="0" collapsed="false">
      <c r="A128" s="207"/>
      <c r="B128" s="207"/>
      <c r="C128" s="208"/>
      <c r="D128" s="207"/>
      <c r="E128" s="209"/>
      <c r="F128" s="207"/>
      <c r="G128" s="207"/>
      <c r="H128" s="207"/>
      <c r="I128" s="207"/>
    </row>
    <row r="129" customFormat="false" ht="13.8" hidden="false" customHeight="false" outlineLevel="0" collapsed="false">
      <c r="A129" s="222" t="str">
        <f aca="false">CONCATENATE([2]List1!$A$48)</f>
        <v>červený</v>
      </c>
      <c r="B129" s="222"/>
      <c r="C129" s="222"/>
      <c r="D129" s="222"/>
      <c r="E129" s="223"/>
      <c r="F129" s="224" t="str">
        <f aca="false">CONCATENATE([2]List1!$A$49)</f>
        <v>modrý</v>
      </c>
      <c r="G129" s="224"/>
      <c r="H129" s="224"/>
      <c r="I129" s="224"/>
    </row>
    <row r="130" customFormat="false" ht="13.2" hidden="false" customHeight="false" outlineLevel="0" collapsed="false">
      <c r="A130" s="225" t="str">
        <f aca="false">CONCATENATE([2]List1!$A$50)</f>
        <v>jméno</v>
      </c>
      <c r="B130" s="225"/>
      <c r="C130" s="226" t="str">
        <f aca="false">CONCATENATE([2]List1!$A$51)</f>
        <v>oddíl</v>
      </c>
      <c r="D130" s="227" t="str">
        <f aca="false">CONCATENATE([2]List1!$A$52)</f>
        <v>los</v>
      </c>
      <c r="E130" s="223"/>
      <c r="F130" s="225" t="str">
        <f aca="false">CONCATENATE([2]List1!$A$50)</f>
        <v>jméno</v>
      </c>
      <c r="G130" s="225"/>
      <c r="H130" s="228" t="str">
        <f aca="false">CONCATENATE([2]List1!$A$51)</f>
        <v>oddíl</v>
      </c>
      <c r="I130" s="227" t="str">
        <f aca="false">CONCATENATE([2]List1!$A$52)</f>
        <v>los</v>
      </c>
      <c r="L130" s="1" t="s">
        <v>68</v>
      </c>
      <c r="M130" s="1"/>
      <c r="N130" s="1"/>
      <c r="O130" s="1"/>
      <c r="P130" s="1"/>
      <c r="Q130" s="1" t="s">
        <v>69</v>
      </c>
      <c r="R130" s="1"/>
      <c r="S130" s="1"/>
      <c r="T130" s="1"/>
      <c r="U130" s="1"/>
    </row>
    <row r="131" customFormat="false" ht="13.2" hidden="false" customHeight="false" outlineLevel="0" collapsed="false">
      <c r="A131" s="229" t="str">
        <f aca="false">CONCATENATE(L131,M131,N131,O131)</f>
        <v>Duffek Daniel</v>
      </c>
      <c r="B131" s="229"/>
      <c r="C131" s="230" t="str">
        <f aca="false">CONCATENATE(L132,M132,N132,O132)</f>
        <v>Holyš.</v>
      </c>
      <c r="D131" s="231" t="n">
        <f aca="false">'Tabulka finále'!D31</f>
        <v>2</v>
      </c>
      <c r="E131" s="223"/>
      <c r="F131" s="229" t="str">
        <f aca="false">CONCATENATE(P131,Q131,R131,S131)</f>
        <v>Hošimžonov Hasan</v>
      </c>
      <c r="G131" s="229"/>
      <c r="H131" s="232" t="str">
        <f aca="false">CONCATENATE(P132,Q132,R132,S132)</f>
        <v>Olymp</v>
      </c>
      <c r="I131" s="233" t="n">
        <f aca="false">'Tabulka finále'!D33</f>
        <v>5</v>
      </c>
      <c r="K131" s="0" t="s">
        <v>62</v>
      </c>
      <c r="L131" s="0" t="str">
        <f aca="false">IF($D131='Vážní listina'!$A$6,'Vážní listina'!$B$6,IF($D131='Vážní listina'!$A$7,'Vážní listina'!$B$7,IF($D131='Vážní listina'!$A$8,'Vážní listina'!$B$8,"")))</f>
        <v>Duffek Daniel</v>
      </c>
      <c r="Q131" s="0" t="str">
        <f aca="false">IF($I131='Vážní listina'!$A$9,'Vážní listina'!$B$9,IF($I131='Vážní listina'!$A$10,'Vážní listina'!$B$10,IF($I131='Vážní listina'!$A$11,'Vážní listina'!$B$11,"")))</f>
        <v>Hošimžonov Hasan</v>
      </c>
    </row>
    <row r="132" customFormat="false" ht="13.8" hidden="false" customHeight="false" outlineLevel="0" collapsed="false">
      <c r="A132" s="229"/>
      <c r="B132" s="229"/>
      <c r="C132" s="230"/>
      <c r="D132" s="231"/>
      <c r="E132" s="223"/>
      <c r="F132" s="229"/>
      <c r="G132" s="229"/>
      <c r="H132" s="232"/>
      <c r="I132" s="233"/>
      <c r="K132" s="0" t="s">
        <v>63</v>
      </c>
      <c r="L132" s="0" t="str">
        <f aca="false">IF($D131='Vážní listina'!$A$6,'Vážní listina'!$C$6,IF($D131='Vážní listina'!$A$7,'Vážní listina'!$C$7,IF($D131='Vážní listina'!$A$8,'Vážní listina'!$C$8,"")))</f>
        <v>Holyš.</v>
      </c>
      <c r="Q132" s="0" t="str">
        <f aca="false">IF($I131='Vážní listina'!$A$9,'Vážní listina'!$C$9,IF($I131='Vážní listina'!$A$10,'Vážní listina'!$C$10,IF($I131='Vážní listina'!$A$11,'Vážní listina'!$C$11,"")))</f>
        <v>Olymp</v>
      </c>
    </row>
    <row r="133" customFormat="false" ht="13.8" hidden="false" customHeight="false" outlineLevel="0" collapsed="false"/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58" activeCellId="0" sqref="A58:I17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37" width="9.1"/>
    <col collapsed="false" customWidth="true" hidden="false" outlineLevel="0" max="3" min="3" style="237" width="9.99"/>
    <col collapsed="false" customWidth="false" hidden="false" outlineLevel="0" max="4" min="4" style="237" width="9.1"/>
    <col collapsed="false" customWidth="false" hidden="false" outlineLevel="0" max="5" min="5" style="240" width="9.1"/>
    <col collapsed="false" customWidth="false" hidden="false" outlineLevel="0" max="7" min="6" style="237" width="9.1"/>
    <col collapsed="false" customWidth="true" hidden="false" outlineLevel="0" max="8" min="8" style="237" width="9.99"/>
    <col collapsed="false" customWidth="false" hidden="false" outlineLevel="0" max="257" min="9" style="237" width="9.1"/>
  </cols>
  <sheetData>
    <row r="1" customFormat="false" ht="12.75" hidden="true" customHeight="true" outlineLevel="0" collapsed="false">
      <c r="A1" s="199" t="str">
        <f aca="false">CONCATENATE([2]List1!$A$54)</f>
        <v>Bodovací lístek</v>
      </c>
      <c r="B1" s="199"/>
      <c r="C1" s="199"/>
      <c r="D1" s="199"/>
      <c r="E1" s="199"/>
      <c r="F1" s="199"/>
      <c r="G1" s="199"/>
      <c r="H1" s="199"/>
      <c r="I1" s="199"/>
    </row>
    <row r="2" customFormat="false" ht="12.75" hidden="tru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customFormat="false" ht="23.4" hidden="true" customHeight="false" outlineLevel="0" collapsed="false">
      <c r="A3" s="249"/>
      <c r="B3" s="249"/>
      <c r="C3" s="249"/>
      <c r="D3" s="249"/>
      <c r="E3" s="250"/>
      <c r="F3" s="249"/>
      <c r="G3" s="249"/>
      <c r="H3" s="249"/>
      <c r="I3" s="249"/>
    </row>
    <row r="4" customFormat="false" ht="13.8" hidden="true" customHeight="false" outlineLevel="0" collapsed="false">
      <c r="A4" s="251" t="str">
        <f aca="false">CONCATENATE([2]List1!$A$56)</f>
        <v>Bodový rozhodčí:</v>
      </c>
      <c r="B4" s="251"/>
      <c r="C4" s="252"/>
      <c r="D4" s="252"/>
      <c r="E4" s="252"/>
      <c r="F4" s="207"/>
      <c r="G4" s="207"/>
      <c r="H4" s="207"/>
      <c r="I4" s="207"/>
    </row>
    <row r="5" customFormat="false" ht="13.2" hidden="true" customHeight="false" outlineLevel="0" collapsed="false">
      <c r="A5" s="251"/>
      <c r="B5" s="251"/>
      <c r="C5" s="252"/>
      <c r="D5" s="252"/>
      <c r="E5" s="252"/>
      <c r="F5" s="207"/>
      <c r="G5" s="207"/>
      <c r="H5" s="207"/>
      <c r="I5" s="207"/>
    </row>
    <row r="6" customFormat="false" ht="13.2" hidden="true" customHeight="false" outlineLevel="0" collapsed="false">
      <c r="A6" s="253" t="str">
        <f aca="false">CONCATENATE([2]List1!$A$57)</f>
        <v>Rozhodčí na žíněnce:</v>
      </c>
      <c r="B6" s="253"/>
      <c r="C6" s="254"/>
      <c r="D6" s="254"/>
      <c r="E6" s="254"/>
      <c r="F6" s="207"/>
      <c r="G6" s="207"/>
      <c r="H6" s="207"/>
      <c r="I6" s="207"/>
    </row>
    <row r="7" customFormat="false" ht="13.2" hidden="true" customHeight="false" outlineLevel="0" collapsed="false">
      <c r="A7" s="253"/>
      <c r="B7" s="253"/>
      <c r="C7" s="254"/>
      <c r="D7" s="254"/>
      <c r="E7" s="254"/>
      <c r="F7" s="207"/>
      <c r="G7" s="207"/>
      <c r="H7" s="207"/>
      <c r="I7" s="207"/>
    </row>
    <row r="8" customFormat="false" ht="13.2" hidden="true" customHeight="false" outlineLevel="0" collapsed="false">
      <c r="A8" s="255" t="str">
        <f aca="false">CONCATENATE([2]List1!$A$58)</f>
        <v>Předseda žíněnky</v>
      </c>
      <c r="B8" s="255"/>
      <c r="C8" s="256"/>
      <c r="D8" s="256"/>
      <c r="E8" s="256"/>
      <c r="F8" s="207"/>
      <c r="G8" s="207"/>
      <c r="H8" s="207"/>
      <c r="I8" s="207"/>
    </row>
    <row r="9" customFormat="false" ht="13.8" hidden="true" customHeight="false" outlineLevel="0" collapsed="false">
      <c r="A9" s="255"/>
      <c r="B9" s="255"/>
      <c r="C9" s="256"/>
      <c r="D9" s="256"/>
      <c r="E9" s="256"/>
      <c r="F9" s="207"/>
      <c r="G9" s="207"/>
      <c r="H9" s="207"/>
      <c r="I9" s="207"/>
    </row>
    <row r="10" customFormat="false" ht="14.4" hidden="true" customHeight="false" outlineLevel="0" collapsed="false">
      <c r="A10" s="207"/>
      <c r="B10" s="207"/>
      <c r="C10" s="207"/>
      <c r="D10" s="207"/>
      <c r="E10" s="209"/>
      <c r="F10" s="207"/>
      <c r="G10" s="207"/>
      <c r="H10" s="207"/>
      <c r="I10" s="207"/>
    </row>
    <row r="11" customFormat="false" ht="27" hidden="true" customHeight="true" outlineLevel="0" collapsed="false">
      <c r="A11" s="210" t="str">
        <f aca="false">CONCATENATE([2]List1!$A$40)</f>
        <v>soutěž</v>
      </c>
      <c r="B11" s="210"/>
      <c r="C11" s="211" t="str">
        <f aca="false">CONCATENATE([2]List1!$A$41)</f>
        <v>datum</v>
      </c>
      <c r="D11" s="212" t="str">
        <f aca="false">CONCATENATE([2]List1!$A$42)</f>
        <v>č. utkání</v>
      </c>
      <c r="E11" s="213" t="str">
        <f aca="false">CONCATENATE([2]List1!$A$43)</f>
        <v>hmotnost</v>
      </c>
      <c r="F11" s="212" t="str">
        <f aca="false">CONCATENATE([2]List1!$A$44)</f>
        <v>styl</v>
      </c>
      <c r="G11" s="212" t="str">
        <f aca="false">CONCATENATE([2]List1!$A$45)</f>
        <v>kolo</v>
      </c>
      <c r="H11" s="214" t="str">
        <f aca="false">CONCATENATE([2]List1!$A$46)</f>
        <v>finále</v>
      </c>
      <c r="I11" s="25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true" outlineLevel="0" collapsed="false">
      <c r="A12" s="216" t="str">
        <f aca="false">'Hlasatel finále'!A12:B13</f>
        <v>Nejdecký pohár 20223</v>
      </c>
      <c r="B12" s="216"/>
      <c r="C12" s="244" t="str">
        <f aca="false">'Hlasatel finále'!C12:C13</f>
        <v>10.6.2023</v>
      </c>
      <c r="D12" s="218" t="n">
        <f aca="false">'Hlasatel finále'!D12:D13</f>
        <v>2052</v>
      </c>
      <c r="E12" s="219" t="str">
        <f aca="false">'Hlasatel finále'!E12:E13</f>
        <v>ml.ž 43 kg</v>
      </c>
      <c r="F12" s="219" t="str">
        <f aca="false">'Hlasatel finále'!F12:F13</f>
        <v>ř.ř.</v>
      </c>
      <c r="G12" s="218"/>
      <c r="H12" s="218" t="str">
        <f aca="false">'Hlasatel finále'!H12:H13</f>
        <v>5.-6.</v>
      </c>
      <c r="I12" s="221" t="n">
        <f aca="false">'Hlasatel finále'!I12:I13</f>
        <v>2</v>
      </c>
    </row>
    <row r="13" customFormat="false" ht="13.8" hidden="true" customHeight="false" outlineLevel="0" collapsed="false">
      <c r="A13" s="216"/>
      <c r="B13" s="216"/>
      <c r="C13" s="244"/>
      <c r="D13" s="218"/>
      <c r="E13" s="219"/>
      <c r="F13" s="219"/>
      <c r="G13" s="218"/>
      <c r="H13" s="218"/>
      <c r="I13" s="221"/>
    </row>
    <row r="14" customFormat="false" ht="14.4" hidden="true" customHeight="false" outlineLevel="0" collapsed="false">
      <c r="A14" s="207"/>
      <c r="B14" s="207"/>
      <c r="C14" s="207"/>
      <c r="D14" s="207"/>
      <c r="E14" s="209"/>
      <c r="F14" s="207"/>
      <c r="G14" s="207"/>
      <c r="H14" s="207"/>
      <c r="I14" s="207"/>
    </row>
    <row r="15" customFormat="false" ht="13.8" hidden="true" customHeight="true" outlineLevel="0" collapsed="false">
      <c r="A15" s="222" t="str">
        <f aca="false">CONCATENATE([2]List1!$A$48)</f>
        <v>červený</v>
      </c>
      <c r="B15" s="222"/>
      <c r="C15" s="222"/>
      <c r="D15" s="222"/>
      <c r="E15" s="223"/>
      <c r="F15" s="224" t="str">
        <f aca="false">CONCATENATE([2]List1!$A$49)</f>
        <v>modrý</v>
      </c>
      <c r="G15" s="224"/>
      <c r="H15" s="224"/>
      <c r="I15" s="224"/>
    </row>
    <row r="16" customFormat="false" ht="13.2" hidden="true" customHeight="true" outlineLevel="0" collapsed="false">
      <c r="A16" s="225" t="str">
        <f aca="false">CONCATENATE([2]List1!$A$50)</f>
        <v>jméno</v>
      </c>
      <c r="B16" s="225"/>
      <c r="C16" s="228" t="str">
        <f aca="false">CONCATENATE([2]List1!$A$51)</f>
        <v>oddíl</v>
      </c>
      <c r="D16" s="227" t="str">
        <f aca="false">CONCATENATE([2]List1!$A$52)</f>
        <v>los</v>
      </c>
      <c r="E16" s="223"/>
      <c r="F16" s="225" t="str">
        <f aca="false">CONCATENATE([2]List1!$A$50)</f>
        <v>jméno</v>
      </c>
      <c r="G16" s="225"/>
      <c r="H16" s="228" t="str">
        <f aca="false">CONCATENATE([2]List1!$A$51)</f>
        <v>oddíl</v>
      </c>
      <c r="I16" s="227" t="str">
        <f aca="false">CONCATENATE([2]List1!$A$52)</f>
        <v>los</v>
      </c>
    </row>
    <row r="17" customFormat="false" ht="12.75" hidden="true" customHeight="true" outlineLevel="0" collapsed="false">
      <c r="A17" s="229" t="str">
        <f aca="false">'Hlasatel finále'!A17:B18</f>
        <v/>
      </c>
      <c r="B17" s="229"/>
      <c r="C17" s="232" t="str">
        <f aca="false">'Hlasatel finále'!C17:C18</f>
        <v/>
      </c>
      <c r="D17" s="231" t="str">
        <f aca="false">'Hlasatel finále'!D17:D18</f>
        <v/>
      </c>
      <c r="E17" s="223"/>
      <c r="F17" s="229" t="str">
        <f aca="false">'Hlasatel finále'!F17:G18</f>
        <v/>
      </c>
      <c r="G17" s="229"/>
      <c r="H17" s="232" t="str">
        <f aca="false">'Hlasatel finále'!H17:H18</f>
        <v/>
      </c>
      <c r="I17" s="233" t="str">
        <f aca="false">'Hlasatel finále'!I17:I18</f>
        <v/>
      </c>
    </row>
    <row r="18" customFormat="false" ht="13.5" hidden="true" customHeight="true" outlineLevel="0" collapsed="false">
      <c r="A18" s="229"/>
      <c r="B18" s="229"/>
      <c r="C18" s="232"/>
      <c r="D18" s="231"/>
      <c r="E18" s="223"/>
      <c r="F18" s="229"/>
      <c r="G18" s="229"/>
      <c r="H18" s="232"/>
      <c r="I18" s="233"/>
    </row>
    <row r="19" customFormat="false" ht="14.4" hidden="true" customHeight="false" outlineLevel="0" collapsed="false">
      <c r="A19" s="257"/>
      <c r="B19" s="257"/>
      <c r="C19" s="257"/>
      <c r="D19" s="257"/>
      <c r="E19" s="236"/>
      <c r="F19" s="257"/>
      <c r="G19" s="257"/>
      <c r="H19" s="257"/>
      <c r="I19" s="257"/>
    </row>
    <row r="20" customFormat="false" ht="13.8" hidden="true" customHeight="true" outlineLevel="0" collapsed="false">
      <c r="A20" s="210" t="str">
        <f aca="false">CONCATENATE([2]List1!$A$59)</f>
        <v>součet</v>
      </c>
      <c r="B20" s="258" t="str">
        <f aca="false">CONCATENATE([2]List1!$A$60)</f>
        <v>body</v>
      </c>
      <c r="C20" s="258"/>
      <c r="D20" s="258"/>
      <c r="E20" s="259" t="str">
        <f aca="false">CONCATENATE([2]List1!$A$60)</f>
        <v>body</v>
      </c>
      <c r="F20" s="210" t="str">
        <f aca="false">CONCATENATE([2]List1!$A$60)</f>
        <v>body</v>
      </c>
      <c r="G20" s="210"/>
      <c r="H20" s="210"/>
      <c r="I20" s="260" t="str">
        <f aca="false">CONCATENATE([2]List1!$A$59)</f>
        <v>součet</v>
      </c>
    </row>
    <row r="21" customFormat="false" ht="39.75" hidden="true" customHeight="true" outlineLevel="0" collapsed="false">
      <c r="A21" s="261"/>
      <c r="B21" s="254"/>
      <c r="C21" s="254"/>
      <c r="D21" s="254"/>
      <c r="E21" s="262" t="str">
        <f aca="false">CONCATENATE([2]List1!$A$62)</f>
        <v>1</v>
      </c>
      <c r="F21" s="261"/>
      <c r="G21" s="261"/>
      <c r="H21" s="261"/>
      <c r="I21" s="254"/>
    </row>
    <row r="22" customFormat="false" ht="12.75" hidden="true" customHeight="true" outlineLevel="0" collapsed="false">
      <c r="A22" s="261"/>
      <c r="B22" s="254"/>
      <c r="C22" s="254"/>
      <c r="D22" s="254"/>
      <c r="E22" s="262"/>
      <c r="F22" s="261"/>
      <c r="G22" s="261"/>
      <c r="H22" s="261"/>
      <c r="I22" s="254"/>
    </row>
    <row r="23" customFormat="false" ht="12.75" hidden="true" customHeight="true" outlineLevel="0" collapsed="false">
      <c r="A23" s="261"/>
      <c r="B23" s="254"/>
      <c r="C23" s="254"/>
      <c r="D23" s="254"/>
      <c r="E23" s="262"/>
      <c r="F23" s="261"/>
      <c r="G23" s="261"/>
      <c r="H23" s="261"/>
      <c r="I23" s="254"/>
    </row>
    <row r="24" customFormat="false" ht="13.2" hidden="true" customHeight="true" outlineLevel="0" collapsed="false">
      <c r="A24" s="263" t="str">
        <f aca="false">CONCATENATE([2]List1!$A$65)</f>
        <v>přestávka 30 sekund</v>
      </c>
      <c r="B24" s="263"/>
      <c r="C24" s="263"/>
      <c r="D24" s="263"/>
      <c r="E24" s="264"/>
      <c r="F24" s="263" t="str">
        <f aca="false">CONCATENATE([2]List1!$A$65)</f>
        <v>přestávka 30 sekund</v>
      </c>
      <c r="G24" s="263"/>
      <c r="H24" s="263"/>
      <c r="I24" s="263"/>
    </row>
    <row r="25" customFormat="false" ht="39.75" hidden="true" customHeight="true" outlineLevel="0" collapsed="false">
      <c r="A25" s="265"/>
      <c r="B25" s="256"/>
      <c r="C25" s="256"/>
      <c r="D25" s="256"/>
      <c r="E25" s="262" t="str">
        <f aca="false">CONCATENATE([2]List1!$A$63)</f>
        <v>2</v>
      </c>
      <c r="F25" s="265"/>
      <c r="G25" s="265"/>
      <c r="H25" s="265"/>
      <c r="I25" s="256"/>
    </row>
    <row r="26" customFormat="false" ht="12.75" hidden="true" customHeight="true" outlineLevel="0" collapsed="false">
      <c r="A26" s="265"/>
      <c r="B26" s="256"/>
      <c r="C26" s="256"/>
      <c r="D26" s="256"/>
      <c r="E26" s="262"/>
      <c r="F26" s="265"/>
      <c r="G26" s="265"/>
      <c r="H26" s="265"/>
      <c r="I26" s="256"/>
    </row>
    <row r="27" customFormat="false" ht="12.75" hidden="true" customHeight="true" outlineLevel="0" collapsed="false">
      <c r="A27" s="265"/>
      <c r="B27" s="256"/>
      <c r="C27" s="256"/>
      <c r="D27" s="256"/>
      <c r="E27" s="262"/>
      <c r="F27" s="265"/>
      <c r="G27" s="265"/>
      <c r="H27" s="265"/>
      <c r="I27" s="256"/>
    </row>
    <row r="28" customFormat="false" ht="13.5" hidden="true" customHeight="true" outlineLevel="0" collapsed="false">
      <c r="A28" s="295" t="str">
        <f aca="false">CONCATENATE([2]List1!$A$65)</f>
        <v>přestávka 30 sekund</v>
      </c>
      <c r="B28" s="295"/>
      <c r="C28" s="295"/>
      <c r="D28" s="295"/>
      <c r="E28" s="264"/>
      <c r="F28" s="295" t="str">
        <f aca="false">CONCATENATE([2]List1!$A$65)</f>
        <v>přestávka 30 sekund</v>
      </c>
      <c r="G28" s="295"/>
      <c r="H28" s="295"/>
      <c r="I28" s="295"/>
    </row>
    <row r="29" customFormat="false" ht="13.5" hidden="true" customHeight="true" outlineLevel="0" collapsed="false">
      <c r="A29" s="265"/>
      <c r="B29" s="256"/>
      <c r="C29" s="256"/>
      <c r="D29" s="256"/>
      <c r="E29" s="262" t="str">
        <f aca="false">CONCATENATE([2]List1!$A$64)</f>
        <v>3</v>
      </c>
      <c r="F29" s="265"/>
      <c r="G29" s="265"/>
      <c r="H29" s="265"/>
      <c r="I29" s="256"/>
    </row>
    <row r="30" customFormat="false" ht="13.5" hidden="true" customHeight="true" outlineLevel="0" collapsed="false">
      <c r="A30" s="265"/>
      <c r="B30" s="256"/>
      <c r="C30" s="256"/>
      <c r="D30" s="256"/>
      <c r="E30" s="262"/>
      <c r="F30" s="265"/>
      <c r="G30" s="265"/>
      <c r="H30" s="265"/>
      <c r="I30" s="256"/>
    </row>
    <row r="31" customFormat="false" ht="14.25" hidden="true" customHeight="true" outlineLevel="0" collapsed="false">
      <c r="A31" s="265"/>
      <c r="B31" s="256"/>
      <c r="C31" s="256"/>
      <c r="D31" s="256"/>
      <c r="E31" s="262"/>
      <c r="F31" s="265"/>
      <c r="G31" s="265"/>
      <c r="H31" s="265"/>
      <c r="I31" s="256"/>
    </row>
    <row r="32" customFormat="false" ht="14.4" hidden="true" customHeight="false" outlineLevel="0" collapsed="false">
      <c r="A32" s="207"/>
      <c r="B32" s="207"/>
      <c r="C32" s="207"/>
      <c r="D32" s="207"/>
      <c r="E32" s="209"/>
      <c r="F32" s="207"/>
      <c r="G32" s="207"/>
      <c r="H32" s="207"/>
      <c r="I32" s="207"/>
    </row>
    <row r="33" customFormat="false" ht="12.75" hidden="true" customHeight="true" outlineLevel="0" collapsed="false">
      <c r="A33" s="267"/>
      <c r="B33" s="268" t="str">
        <f aca="false">CONCATENATE([2]List1!$A$66)</f>
        <v>součet technických bodů červený ve všech kolech</v>
      </c>
      <c r="C33" s="268"/>
      <c r="D33" s="207"/>
      <c r="E33" s="209"/>
      <c r="F33" s="207"/>
      <c r="G33" s="269" t="str">
        <f aca="false">CONCATENATE([2]List1!$A$67)</f>
        <v>součet technických bodů modrý ve všech kolech</v>
      </c>
      <c r="H33" s="269"/>
      <c r="I33" s="267"/>
    </row>
    <row r="34" customFormat="false" ht="13.2" hidden="true" customHeight="false" outlineLevel="0" collapsed="false">
      <c r="A34" s="267"/>
      <c r="B34" s="268"/>
      <c r="C34" s="268"/>
      <c r="D34" s="207"/>
      <c r="E34" s="209"/>
      <c r="F34" s="207"/>
      <c r="G34" s="269"/>
      <c r="H34" s="269"/>
      <c r="I34" s="267"/>
    </row>
    <row r="35" customFormat="false" ht="13.8" hidden="true" customHeight="false" outlineLevel="0" collapsed="false">
      <c r="A35" s="267"/>
      <c r="B35" s="268"/>
      <c r="C35" s="268"/>
      <c r="D35" s="207"/>
      <c r="E35" s="209"/>
      <c r="F35" s="207"/>
      <c r="G35" s="269"/>
      <c r="H35" s="269"/>
      <c r="I35" s="267"/>
    </row>
    <row r="36" customFormat="false" ht="12.75" hidden="true" customHeight="true" outlineLevel="0" collapsed="false">
      <c r="A36" s="207"/>
      <c r="B36" s="270" t="str">
        <f aca="false">CONCATENATE([2]List1!$A$68)</f>
        <v>kvalifikační body červený</v>
      </c>
      <c r="C36" s="270"/>
      <c r="D36" s="206"/>
      <c r="E36" s="209"/>
      <c r="F36" s="206"/>
      <c r="G36" s="271" t="str">
        <f aca="false">CONCATENATE([2]List1!$A$69)</f>
        <v>kvalifikační body modrý</v>
      </c>
      <c r="H36" s="271"/>
      <c r="I36" s="207"/>
    </row>
    <row r="37" customFormat="false" ht="12.75" hidden="true" customHeight="true" outlineLevel="0" collapsed="false">
      <c r="A37" s="207"/>
      <c r="B37" s="270"/>
      <c r="C37" s="270"/>
      <c r="D37" s="206"/>
      <c r="E37" s="209"/>
      <c r="F37" s="206"/>
      <c r="G37" s="271"/>
      <c r="H37" s="271"/>
      <c r="I37" s="207"/>
    </row>
    <row r="38" customFormat="false" ht="12.75" hidden="true" customHeight="true" outlineLevel="0" collapsed="false">
      <c r="A38" s="207"/>
      <c r="B38" s="270"/>
      <c r="C38" s="270"/>
      <c r="D38" s="206"/>
      <c r="E38" s="209"/>
      <c r="F38" s="206"/>
      <c r="G38" s="271"/>
      <c r="H38" s="271"/>
      <c r="I38" s="207"/>
    </row>
    <row r="39" customFormat="false" ht="13.8" hidden="true" customHeight="false" outlineLevel="0" collapsed="false">
      <c r="A39" s="207"/>
      <c r="B39" s="207"/>
      <c r="C39" s="207"/>
      <c r="D39" s="207"/>
      <c r="E39" s="209"/>
      <c r="F39" s="207"/>
      <c r="G39" s="207"/>
      <c r="H39" s="207"/>
      <c r="I39" s="207"/>
    </row>
    <row r="40" customFormat="false" ht="13.5" hidden="true" customHeight="true" outlineLevel="0" collapsed="false">
      <c r="A40" s="272" t="str">
        <f aca="false">CONCATENATE([2]List1!$A$70)</f>
        <v>Vítěz:</v>
      </c>
      <c r="B40" s="273"/>
      <c r="C40" s="273"/>
      <c r="D40" s="273"/>
      <c r="E40" s="273"/>
      <c r="F40" s="273"/>
      <c r="G40" s="274"/>
      <c r="H40" s="275" t="str">
        <f aca="false">CONCATENATE([2]List1!$A$71)</f>
        <v>Skutečný čas:</v>
      </c>
      <c r="I40" s="275"/>
    </row>
    <row r="41" customFormat="false" ht="13.2" hidden="true" customHeight="false" outlineLevel="0" collapsed="false">
      <c r="A41" s="276"/>
      <c r="B41" s="277"/>
      <c r="C41" s="277"/>
      <c r="D41" s="277"/>
      <c r="E41" s="277"/>
      <c r="F41" s="277"/>
      <c r="G41" s="278"/>
      <c r="H41" s="279"/>
      <c r="I41" s="280"/>
    </row>
    <row r="42" customFormat="false" ht="13.8" hidden="true" customHeight="false" outlineLevel="0" collapsed="false">
      <c r="A42" s="281"/>
      <c r="B42" s="282"/>
      <c r="C42" s="282"/>
      <c r="D42" s="282"/>
      <c r="E42" s="282"/>
      <c r="F42" s="282"/>
      <c r="G42" s="283"/>
      <c r="H42" s="284"/>
      <c r="I42" s="285"/>
    </row>
    <row r="43" customFormat="false" ht="13.8" hidden="true" customHeight="fals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</row>
    <row r="44" customFormat="false" ht="12.75" hidden="true" customHeight="true" outlineLevel="0" collapsed="false">
      <c r="A44" s="286" t="s">
        <v>66</v>
      </c>
      <c r="B44" s="286"/>
      <c r="C44" s="286"/>
      <c r="D44" s="286"/>
      <c r="E44" s="286"/>
      <c r="F44" s="286"/>
      <c r="G44" s="286"/>
      <c r="H44" s="286"/>
      <c r="I44" s="286"/>
    </row>
    <row r="45" customFormat="false" ht="12.75" hidden="true" customHeight="tru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</row>
    <row r="46" customFormat="false" ht="12.75" hidden="true" customHeight="true" outlineLevel="0" collapsed="false">
      <c r="A46" s="287" t="str">
        <f aca="false">CONCATENATE([2]List1!$A$84)</f>
        <v> 5 : 0</v>
      </c>
      <c r="B46" s="288" t="str">
        <f aca="false">CONCATENATE([2]List1!$A$73)</f>
        <v>vítězství na lopatky</v>
      </c>
      <c r="C46" s="288"/>
      <c r="D46" s="288"/>
      <c r="E46" s="209"/>
      <c r="F46" s="287" t="str">
        <f aca="false">CONCATENATE([2]List1!$A$84)</f>
        <v> 5 : 0</v>
      </c>
      <c r="G46" s="289" t="str">
        <f aca="false">CONCATENATE([2]List1!$A$79)</f>
        <v>vítězství pro nenastoupení soupeře</v>
      </c>
      <c r="H46" s="289"/>
      <c r="I46" s="289"/>
    </row>
    <row r="47" customFormat="false" ht="12.75" hidden="true" customHeight="true" outlineLevel="0" collapsed="false">
      <c r="A47" s="287"/>
      <c r="B47" s="288"/>
      <c r="C47" s="288"/>
      <c r="D47" s="288"/>
      <c r="E47" s="209"/>
      <c r="F47" s="287"/>
      <c r="G47" s="289"/>
      <c r="H47" s="289"/>
      <c r="I47" s="289"/>
    </row>
    <row r="48" customFormat="false" ht="12.75" hidden="true" customHeight="true" outlineLevel="0" collapsed="false">
      <c r="A48" s="287" t="str">
        <f aca="false">CONCATENATE([2]List1!$A$85)</f>
        <v> 4 : 0 </v>
      </c>
      <c r="B48" s="290" t="str">
        <f aca="false">CONCATENATE([2]List1!$A$74)</f>
        <v>vítězství na technickou převahu, poražený nemá technické body</v>
      </c>
      <c r="C48" s="290"/>
      <c r="D48" s="290"/>
      <c r="E48" s="209"/>
      <c r="F48" s="291" t="str">
        <f aca="false">[2]List1!$C$85</f>
        <v> 5 : 0 </v>
      </c>
      <c r="G48" s="292" t="str">
        <f aca="false">CONCATENATE([2]List1!$A$80)</f>
        <v>diskvalifikace pro 3 "O"</v>
      </c>
      <c r="H48" s="292"/>
      <c r="I48" s="292"/>
    </row>
    <row r="49" customFormat="false" ht="12.75" hidden="true" customHeight="true" outlineLevel="0" collapsed="false">
      <c r="A49" s="287"/>
      <c r="B49" s="290"/>
      <c r="C49" s="290"/>
      <c r="D49" s="290"/>
      <c r="E49" s="209"/>
      <c r="F49" s="291"/>
      <c r="G49" s="292"/>
      <c r="H49" s="292"/>
      <c r="I49" s="292"/>
    </row>
    <row r="50" customFormat="false" ht="12.75" hidden="true" customHeight="true" outlineLevel="0" collapsed="false">
      <c r="A50" s="287" t="str">
        <f aca="false">CONCATENATE([2]List1!$A$86)</f>
        <v> 4 : 1 </v>
      </c>
      <c r="B50" s="290" t="str">
        <f aca="false">CONCATENATE([2]List1!$A$75)</f>
        <v>vítězství na technickou převahu, poražený má technické body</v>
      </c>
      <c r="C50" s="290"/>
      <c r="D50" s="290"/>
      <c r="E50" s="209"/>
      <c r="F50" s="287" t="str">
        <f aca="false">CONCATENATE([2]List1!$A$84)</f>
        <v> 5 : 0</v>
      </c>
      <c r="G50" s="292" t="str">
        <f aca="false">CONCATENATE([2]List1!$A$81)</f>
        <v>diskvalifikace z celé soutěže</v>
      </c>
      <c r="H50" s="292"/>
      <c r="I50" s="292"/>
    </row>
    <row r="51" customFormat="false" ht="12.75" hidden="true" customHeight="true" outlineLevel="0" collapsed="false">
      <c r="A51" s="287"/>
      <c r="B51" s="290"/>
      <c r="C51" s="290"/>
      <c r="D51" s="290"/>
      <c r="E51" s="209"/>
      <c r="F51" s="287"/>
      <c r="G51" s="292"/>
      <c r="H51" s="292"/>
      <c r="I51" s="292"/>
    </row>
    <row r="52" customFormat="false" ht="12.75" hidden="true" customHeight="true" outlineLevel="0" collapsed="false">
      <c r="A52" s="287" t="str">
        <f aca="false">CONCATENATE([2]List1!$A$87)</f>
        <v> 3 : 0 </v>
      </c>
      <c r="B52" s="290" t="str">
        <f aca="false">CONCATENATE([2]List1!$A$76)</f>
        <v>vítězství na body, poražený nemá technické body</v>
      </c>
      <c r="C52" s="290"/>
      <c r="D52" s="290"/>
      <c r="E52" s="209"/>
      <c r="F52" s="287" t="str">
        <f aca="false">CONCATENATE([2]List1!$A$89)</f>
        <v> 0 : 0 </v>
      </c>
      <c r="G52" s="292" t="str">
        <f aca="false">CONCATENATE([2]List1!$A$82)</f>
        <v>oba soupeři jsou diskvalifikováni v utkání</v>
      </c>
      <c r="H52" s="292"/>
      <c r="I52" s="292"/>
    </row>
    <row r="53" customFormat="false" ht="12.75" hidden="true" customHeight="true" outlineLevel="0" collapsed="false">
      <c r="A53" s="287"/>
      <c r="B53" s="290"/>
      <c r="C53" s="290"/>
      <c r="D53" s="290"/>
      <c r="E53" s="209"/>
      <c r="F53" s="287"/>
      <c r="G53" s="292"/>
      <c r="H53" s="292"/>
      <c r="I53" s="292"/>
    </row>
    <row r="54" customFormat="false" ht="12.75" hidden="true" customHeight="true" outlineLevel="0" collapsed="false">
      <c r="A54" s="287" t="str">
        <f aca="false">CONCATENATE([2]List1!$A$88)</f>
        <v> 3 : 1 </v>
      </c>
      <c r="B54" s="290" t="str">
        <f aca="false">CONCATENATE([2]List1!$A$77)</f>
        <v>vítězství na body, poražený má technické body</v>
      </c>
      <c r="C54" s="290"/>
      <c r="D54" s="290"/>
      <c r="E54" s="209"/>
      <c r="F54" s="287" t="str">
        <f aca="false">CONCATENATE([2]List1!$A$89)</f>
        <v> 0 : 0 </v>
      </c>
      <c r="G54" s="292" t="str">
        <f aca="false">CONCATENATE([2]List1!$A$83)</f>
        <v>oba soupeři jsou diskvalifikováni v celé soutěži</v>
      </c>
      <c r="H54" s="292"/>
      <c r="I54" s="292"/>
    </row>
    <row r="55" customFormat="false" ht="12.75" hidden="true" customHeight="true" outlineLevel="0" collapsed="false">
      <c r="A55" s="287"/>
      <c r="B55" s="290"/>
      <c r="C55" s="290"/>
      <c r="D55" s="290"/>
      <c r="E55" s="209"/>
      <c r="F55" s="287"/>
      <c r="G55" s="292"/>
      <c r="H55" s="292"/>
      <c r="I55" s="292"/>
    </row>
    <row r="56" customFormat="false" ht="12.75" hidden="true" customHeight="true" outlineLevel="0" collapsed="false">
      <c r="A56" s="287" t="str">
        <f aca="false">CONCATENATE([2]List1!$A$84)</f>
        <v> 5 : 0</v>
      </c>
      <c r="B56" s="288" t="str">
        <f aca="false">CONCATENATE([2]List1!$A$78)</f>
        <v>vítězství pro zranění soupeře</v>
      </c>
      <c r="C56" s="288"/>
      <c r="D56" s="288"/>
      <c r="E56" s="209"/>
      <c r="F56" s="293" t="str">
        <f aca="false">CONCATENATE([2]List1!$A$90)</f>
        <v>Podpis:</v>
      </c>
      <c r="G56" s="293"/>
      <c r="H56" s="293"/>
      <c r="I56" s="293"/>
    </row>
    <row r="57" customFormat="false" ht="12.75" hidden="true" customHeight="true" outlineLevel="0" collapsed="false">
      <c r="A57" s="287"/>
      <c r="B57" s="288"/>
      <c r="C57" s="288"/>
      <c r="D57" s="288"/>
      <c r="E57" s="209"/>
      <c r="F57" s="293"/>
      <c r="G57" s="293"/>
      <c r="H57" s="293"/>
      <c r="I57" s="293"/>
    </row>
    <row r="58" customFormat="false" ht="13.2" hidden="false" customHeight="false" outlineLevel="0" collapsed="false">
      <c r="A58" s="199" t="str">
        <f aca="false">CONCATENATE([2]List1!$A$54)</f>
        <v>Bodovací lístek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3.2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customFormat="false" ht="23.4" hidden="false" customHeight="false" outlineLevel="0" collapsed="false">
      <c r="A60" s="249"/>
      <c r="B60" s="249"/>
      <c r="C60" s="249"/>
      <c r="D60" s="249"/>
      <c r="E60" s="250"/>
      <c r="F60" s="249"/>
      <c r="G60" s="249"/>
      <c r="H60" s="249"/>
      <c r="I60" s="249"/>
    </row>
    <row r="61" customFormat="false" ht="13.8" hidden="false" customHeight="false" outlineLevel="0" collapsed="false">
      <c r="A61" s="251" t="str">
        <f aca="false">CONCATENATE([2]List1!$A$56)</f>
        <v>Bodový rozhodčí:</v>
      </c>
      <c r="B61" s="251"/>
      <c r="C61" s="252"/>
      <c r="D61" s="252"/>
      <c r="E61" s="252"/>
      <c r="F61" s="207"/>
      <c r="G61" s="207"/>
      <c r="H61" s="207"/>
      <c r="I61" s="207"/>
    </row>
    <row r="62" customFormat="false" ht="13.2" hidden="false" customHeight="false" outlineLevel="0" collapsed="false">
      <c r="A62" s="251"/>
      <c r="B62" s="251"/>
      <c r="C62" s="252"/>
      <c r="D62" s="252"/>
      <c r="E62" s="252"/>
      <c r="F62" s="207"/>
      <c r="G62" s="207"/>
      <c r="H62" s="207"/>
      <c r="I62" s="207"/>
    </row>
    <row r="63" customFormat="false" ht="13.2" hidden="false" customHeight="false" outlineLevel="0" collapsed="false">
      <c r="A63" s="253" t="str">
        <f aca="false">CONCATENATE([2]List1!$A$57)</f>
        <v>Rozhodčí na žíněnce:</v>
      </c>
      <c r="B63" s="253"/>
      <c r="C63" s="254"/>
      <c r="D63" s="254"/>
      <c r="E63" s="254"/>
      <c r="F63" s="207"/>
      <c r="G63" s="207"/>
      <c r="H63" s="207"/>
      <c r="I63" s="207"/>
    </row>
    <row r="64" customFormat="false" ht="13.2" hidden="false" customHeight="false" outlineLevel="0" collapsed="false">
      <c r="A64" s="253"/>
      <c r="B64" s="253"/>
      <c r="C64" s="254"/>
      <c r="D64" s="254"/>
      <c r="E64" s="254"/>
      <c r="F64" s="207"/>
      <c r="G64" s="207"/>
      <c r="H64" s="207"/>
      <c r="I64" s="207"/>
    </row>
    <row r="65" customFormat="false" ht="13.2" hidden="false" customHeight="false" outlineLevel="0" collapsed="false">
      <c r="A65" s="255" t="str">
        <f aca="false">CONCATENATE([2]List1!$A$58)</f>
        <v>Předseda žíněnky</v>
      </c>
      <c r="B65" s="255"/>
      <c r="C65" s="256"/>
      <c r="D65" s="256"/>
      <c r="E65" s="256"/>
      <c r="F65" s="207"/>
      <c r="G65" s="207"/>
      <c r="H65" s="207"/>
      <c r="I65" s="207"/>
    </row>
    <row r="66" customFormat="false" ht="13.8" hidden="false" customHeight="false" outlineLevel="0" collapsed="false">
      <c r="A66" s="255"/>
      <c r="B66" s="255"/>
      <c r="C66" s="256"/>
      <c r="D66" s="256"/>
      <c r="E66" s="256"/>
      <c r="F66" s="207"/>
      <c r="G66" s="207"/>
      <c r="H66" s="207"/>
      <c r="I66" s="207"/>
    </row>
    <row r="67" customFormat="false" ht="14.4" hidden="false" customHeight="false" outlineLevel="0" collapsed="false">
      <c r="A67" s="207"/>
      <c r="B67" s="207"/>
      <c r="C67" s="207"/>
      <c r="D67" s="207"/>
      <c r="E67" s="209"/>
      <c r="F67" s="207"/>
      <c r="G67" s="207"/>
      <c r="H67" s="207"/>
      <c r="I67" s="207"/>
    </row>
    <row r="68" customFormat="false" ht="27" hidden="false" customHeight="false" outlineLevel="0" collapsed="false">
      <c r="A68" s="210" t="str">
        <f aca="false">CONCATENATE([2]List1!$A$40)</f>
        <v>soutěž</v>
      </c>
      <c r="B68" s="210"/>
      <c r="C68" s="212" t="str">
        <f aca="false">CONCATENATE([2]List1!$A$41)</f>
        <v>datum</v>
      </c>
      <c r="D68" s="212" t="str">
        <f aca="false">CONCATENATE([2]List1!$A$42)</f>
        <v>č. utkání</v>
      </c>
      <c r="E68" s="213" t="str">
        <f aca="false">CONCATENATE([2]List1!$A$43)</f>
        <v>hmotnost</v>
      </c>
      <c r="F68" s="212" t="str">
        <f aca="false">CONCATENATE([2]List1!$A$44)</f>
        <v>styl</v>
      </c>
      <c r="G68" s="212" t="str">
        <f aca="false">CONCATENATE([2]List1!$A$45)</f>
        <v>kolo</v>
      </c>
      <c r="H68" s="214" t="str">
        <f aca="false">CONCATENATE([2]List1!$A$46)</f>
        <v>finále</v>
      </c>
      <c r="I68" s="258" t="str">
        <f aca="false">CONCATENATE([2]List1!$A$47)</f>
        <v>žíněnka</v>
      </c>
    </row>
    <row r="69" customFormat="false" ht="13.2" hidden="false" customHeight="false" outlineLevel="0" collapsed="false">
      <c r="A69" s="216" t="str">
        <f aca="false">CONCATENATE(Hlasatel!A69)</f>
        <v>Nejdecký pohár 20223</v>
      </c>
      <c r="B69" s="216"/>
      <c r="C69" s="219" t="str">
        <f aca="false">CONCATENATE(Hlasatel!C69)</f>
        <v>10.6.2023</v>
      </c>
      <c r="D69" s="218" t="n">
        <f aca="false">'Hlasatel finále'!D69:D70</f>
        <v>2053</v>
      </c>
      <c r="E69" s="219" t="str">
        <f aca="false">CONCATENATE(Hlasatel!E69)</f>
        <v>ml.ž 43 kg</v>
      </c>
      <c r="F69" s="219" t="str">
        <f aca="false">CONCATENATE(Hlasatel!F69)</f>
        <v>ř.ř.</v>
      </c>
      <c r="G69" s="218"/>
      <c r="H69" s="220" t="s">
        <v>70</v>
      </c>
      <c r="I69" s="246" t="str">
        <f aca="false">'Hlasatel finále'!I69:I70</f>
        <v>2</v>
      </c>
    </row>
    <row r="70" customFormat="false" ht="13.8" hidden="false" customHeight="false" outlineLevel="0" collapsed="false">
      <c r="A70" s="216"/>
      <c r="B70" s="216"/>
      <c r="C70" s="219"/>
      <c r="D70" s="218"/>
      <c r="E70" s="219"/>
      <c r="F70" s="219"/>
      <c r="G70" s="218"/>
      <c r="H70" s="220"/>
      <c r="I70" s="246"/>
    </row>
    <row r="71" customFormat="false" ht="14.4" hidden="false" customHeight="false" outlineLevel="0" collapsed="false">
      <c r="A71" s="207"/>
      <c r="B71" s="207"/>
      <c r="C71" s="207"/>
      <c r="D71" s="207"/>
      <c r="E71" s="209"/>
      <c r="F71" s="207"/>
      <c r="G71" s="207"/>
      <c r="H71" s="207"/>
      <c r="I71" s="207"/>
    </row>
    <row r="72" customFormat="false" ht="13.8" hidden="false" customHeight="false" outlineLevel="0" collapsed="false">
      <c r="A72" s="222" t="str">
        <f aca="false">CONCATENATE([2]List1!$A$48)</f>
        <v>červený</v>
      </c>
      <c r="B72" s="222"/>
      <c r="C72" s="222"/>
      <c r="D72" s="222"/>
      <c r="E72" s="223"/>
      <c r="F72" s="224" t="str">
        <f aca="false">CONCATENATE([2]List1!$A$49)</f>
        <v>modrý</v>
      </c>
      <c r="G72" s="224"/>
      <c r="H72" s="224"/>
      <c r="I72" s="224"/>
    </row>
    <row r="73" customFormat="false" ht="13.2" hidden="false" customHeight="false" outlineLevel="0" collapsed="false">
      <c r="A73" s="225" t="str">
        <f aca="false">CONCATENATE([2]List1!$A$50)</f>
        <v>jméno</v>
      </c>
      <c r="B73" s="225"/>
      <c r="C73" s="228" t="str">
        <f aca="false">CONCATENATE([2]List1!$A$51)</f>
        <v>oddíl</v>
      </c>
      <c r="D73" s="227" t="str">
        <f aca="false">CONCATENATE([2]List1!$A$52)</f>
        <v>los</v>
      </c>
      <c r="E73" s="223"/>
      <c r="F73" s="225" t="str">
        <f aca="false">CONCATENATE([2]List1!$A$50)</f>
        <v>jméno</v>
      </c>
      <c r="G73" s="225"/>
      <c r="H73" s="228" t="str">
        <f aca="false">CONCATENATE([2]List1!$A$51)</f>
        <v>oddíl</v>
      </c>
      <c r="I73" s="227" t="str">
        <f aca="false">CONCATENATE([2]List1!$A$52)</f>
        <v>los</v>
      </c>
    </row>
    <row r="74" customFormat="false" ht="13.2" hidden="false" customHeight="false" outlineLevel="0" collapsed="false">
      <c r="A74" s="229" t="str">
        <f aca="false">'Hlasatel finále'!A74:B75</f>
        <v>Špirk Martin</v>
      </c>
      <c r="B74" s="229"/>
      <c r="C74" s="232" t="str">
        <f aca="false">'Hlasatel finále'!C74:C75</f>
        <v>Holyš.</v>
      </c>
      <c r="D74" s="231" t="n">
        <f aca="false">'Hlasatel finále'!D74:D75</f>
        <v>3</v>
      </c>
      <c r="E74" s="223"/>
      <c r="F74" s="229" t="str">
        <f aca="false">'Hlasatel finále'!F74:G75</f>
        <v>Koriták David</v>
      </c>
      <c r="G74" s="229"/>
      <c r="H74" s="232" t="str">
        <f aca="false">'Hlasatel finále'!H74:H75</f>
        <v>Holyš.</v>
      </c>
      <c r="I74" s="233" t="n">
        <f aca="false">'Hlasatel finále'!I74:I75</f>
        <v>6</v>
      </c>
    </row>
    <row r="75" customFormat="false" ht="13.8" hidden="false" customHeight="false" outlineLevel="0" collapsed="false">
      <c r="A75" s="229"/>
      <c r="B75" s="229"/>
      <c r="C75" s="232"/>
      <c r="D75" s="231"/>
      <c r="E75" s="223"/>
      <c r="F75" s="229"/>
      <c r="G75" s="229"/>
      <c r="H75" s="232"/>
      <c r="I75" s="233"/>
    </row>
    <row r="76" customFormat="false" ht="14.4" hidden="false" customHeight="false" outlineLevel="0" collapsed="false">
      <c r="A76" s="257"/>
      <c r="B76" s="257"/>
      <c r="C76" s="257"/>
      <c r="D76" s="257"/>
      <c r="E76" s="236"/>
      <c r="F76" s="257"/>
      <c r="G76" s="257"/>
      <c r="H76" s="257"/>
      <c r="I76" s="257"/>
    </row>
    <row r="77" customFormat="false" ht="13.8" hidden="false" customHeight="false" outlineLevel="0" collapsed="false">
      <c r="A77" s="210" t="str">
        <f aca="false">CONCATENATE([2]List1!$A$59)</f>
        <v>součet</v>
      </c>
      <c r="B77" s="258" t="str">
        <f aca="false">CONCATENATE([2]List1!$A$60)</f>
        <v>body</v>
      </c>
      <c r="C77" s="258"/>
      <c r="D77" s="258"/>
      <c r="E77" s="259" t="str">
        <f aca="false">CONCATENATE([2]List1!$A$60)</f>
        <v>body</v>
      </c>
      <c r="F77" s="210" t="str">
        <f aca="false">CONCATENATE([2]List1!$A$60)</f>
        <v>body</v>
      </c>
      <c r="G77" s="210"/>
      <c r="H77" s="210"/>
      <c r="I77" s="260" t="str">
        <f aca="false">CONCATENATE([2]List1!$A$59)</f>
        <v>součet</v>
      </c>
    </row>
    <row r="78" customFormat="false" ht="39.75" hidden="false" customHeight="true" outlineLevel="0" collapsed="false">
      <c r="A78" s="261"/>
      <c r="B78" s="254"/>
      <c r="C78" s="254"/>
      <c r="D78" s="254"/>
      <c r="E78" s="262" t="str">
        <f aca="false">CONCATENATE([2]List1!$A$62)</f>
        <v>1</v>
      </c>
      <c r="F78" s="261"/>
      <c r="G78" s="261"/>
      <c r="H78" s="261"/>
      <c r="I78" s="254"/>
    </row>
    <row r="79" customFormat="false" ht="12.75" hidden="false" customHeight="true" outlineLevel="0" collapsed="false">
      <c r="A79" s="261"/>
      <c r="B79" s="254"/>
      <c r="C79" s="254"/>
      <c r="D79" s="254"/>
      <c r="E79" s="262"/>
      <c r="F79" s="261"/>
      <c r="G79" s="261"/>
      <c r="H79" s="261"/>
      <c r="I79" s="254"/>
    </row>
    <row r="80" customFormat="false" ht="12.75" hidden="false" customHeight="true" outlineLevel="0" collapsed="false">
      <c r="A80" s="261"/>
      <c r="B80" s="254"/>
      <c r="C80" s="254"/>
      <c r="D80" s="254"/>
      <c r="E80" s="262"/>
      <c r="F80" s="261"/>
      <c r="G80" s="261"/>
      <c r="H80" s="261"/>
      <c r="I80" s="254"/>
    </row>
    <row r="81" customFormat="false" ht="13.2" hidden="false" customHeight="false" outlineLevel="0" collapsed="false">
      <c r="A81" s="263" t="str">
        <f aca="false">CONCATENATE([2]List1!$A$65)</f>
        <v>přestávka 30 sekund</v>
      </c>
      <c r="B81" s="263"/>
      <c r="C81" s="263"/>
      <c r="D81" s="263"/>
      <c r="E81" s="264"/>
      <c r="F81" s="263" t="str">
        <f aca="false">CONCATENATE([2]List1!$A$65)</f>
        <v>přestávka 30 sekund</v>
      </c>
      <c r="G81" s="263"/>
      <c r="H81" s="263"/>
      <c r="I81" s="263"/>
    </row>
    <row r="82" customFormat="false" ht="39.75" hidden="false" customHeight="true" outlineLevel="0" collapsed="false">
      <c r="A82" s="265"/>
      <c r="B82" s="256"/>
      <c r="C82" s="256"/>
      <c r="D82" s="256"/>
      <c r="E82" s="262" t="str">
        <f aca="false">CONCATENATE([2]List1!$A$63)</f>
        <v>2</v>
      </c>
      <c r="F82" s="265"/>
      <c r="G82" s="265"/>
      <c r="H82" s="265"/>
      <c r="I82" s="256"/>
    </row>
    <row r="83" customFormat="false" ht="12.75" hidden="false" customHeight="true" outlineLevel="0" collapsed="false">
      <c r="A83" s="265"/>
      <c r="B83" s="256"/>
      <c r="C83" s="256"/>
      <c r="D83" s="256"/>
      <c r="E83" s="262"/>
      <c r="F83" s="265"/>
      <c r="G83" s="265"/>
      <c r="H83" s="265"/>
      <c r="I83" s="256"/>
    </row>
    <row r="84" customFormat="false" ht="12.75" hidden="false" customHeight="true" outlineLevel="0" collapsed="false">
      <c r="A84" s="265"/>
      <c r="B84" s="256"/>
      <c r="C84" s="256"/>
      <c r="D84" s="256"/>
      <c r="E84" s="262"/>
      <c r="F84" s="265"/>
      <c r="G84" s="265"/>
      <c r="H84" s="265"/>
      <c r="I84" s="256"/>
    </row>
    <row r="85" customFormat="false" ht="13.8" hidden="true" customHeight="false" outlineLevel="0" collapsed="false">
      <c r="A85" s="266" t="str">
        <f aca="false">CONCATENATE([2]List1!$A$65)</f>
        <v>přestávka 30 sekund</v>
      </c>
      <c r="B85" s="266"/>
      <c r="C85" s="266"/>
      <c r="D85" s="266"/>
      <c r="E85" s="264"/>
      <c r="F85" s="266" t="str">
        <f aca="false">CONCATENATE([2]List1!$A$65)</f>
        <v>přestávka 30 sekund</v>
      </c>
      <c r="G85" s="266"/>
      <c r="H85" s="266"/>
      <c r="I85" s="266"/>
    </row>
    <row r="86" customFormat="false" ht="13.8" hidden="true" customHeight="false" outlineLevel="0" collapsed="false">
      <c r="A86" s="265"/>
      <c r="B86" s="256"/>
      <c r="C86" s="256"/>
      <c r="D86" s="256"/>
      <c r="E86" s="262" t="str">
        <f aca="false">CONCATENATE([2]List1!$A$64)</f>
        <v>3</v>
      </c>
      <c r="F86" s="265"/>
      <c r="G86" s="265"/>
      <c r="H86" s="265"/>
      <c r="I86" s="256"/>
    </row>
    <row r="87" customFormat="false" ht="13.8" hidden="true" customHeight="false" outlineLevel="0" collapsed="false">
      <c r="A87" s="265"/>
      <c r="B87" s="256"/>
      <c r="C87" s="256"/>
      <c r="D87" s="256"/>
      <c r="E87" s="262"/>
      <c r="F87" s="265"/>
      <c r="G87" s="265"/>
      <c r="H87" s="265"/>
      <c r="I87" s="256"/>
    </row>
    <row r="88" customFormat="false" ht="14.4" hidden="true" customHeight="false" outlineLevel="0" collapsed="false">
      <c r="A88" s="265"/>
      <c r="B88" s="256"/>
      <c r="C88" s="256"/>
      <c r="D88" s="256"/>
      <c r="E88" s="262"/>
      <c r="F88" s="265"/>
      <c r="G88" s="265"/>
      <c r="H88" s="265"/>
      <c r="I88" s="256"/>
    </row>
    <row r="89" customFormat="false" ht="14.4" hidden="false" customHeight="false" outlineLevel="0" collapsed="false">
      <c r="A89" s="207"/>
      <c r="B89" s="207"/>
      <c r="C89" s="207"/>
      <c r="D89" s="207"/>
      <c r="E89" s="209"/>
      <c r="F89" s="207"/>
      <c r="G89" s="207"/>
      <c r="H89" s="207"/>
      <c r="I89" s="207"/>
    </row>
    <row r="90" customFormat="false" ht="13.2" hidden="false" customHeight="false" outlineLevel="0" collapsed="false">
      <c r="A90" s="267"/>
      <c r="B90" s="268" t="str">
        <f aca="false">CONCATENATE([2]List1!$A$66)</f>
        <v>součet technických bodů červený ve všech kolech</v>
      </c>
      <c r="C90" s="268"/>
      <c r="D90" s="207"/>
      <c r="E90" s="209"/>
      <c r="F90" s="207"/>
      <c r="G90" s="269" t="str">
        <f aca="false">CONCATENATE([2]List1!$A$67)</f>
        <v>součet technických bodů modrý ve všech kolech</v>
      </c>
      <c r="H90" s="269"/>
      <c r="I90" s="267"/>
    </row>
    <row r="91" customFormat="false" ht="13.2" hidden="false" customHeight="false" outlineLevel="0" collapsed="false">
      <c r="A91" s="267"/>
      <c r="B91" s="268"/>
      <c r="C91" s="268"/>
      <c r="D91" s="207"/>
      <c r="E91" s="209"/>
      <c r="F91" s="207"/>
      <c r="G91" s="269"/>
      <c r="H91" s="269"/>
      <c r="I91" s="267"/>
    </row>
    <row r="92" customFormat="false" ht="13.8" hidden="false" customHeight="false" outlineLevel="0" collapsed="false">
      <c r="A92" s="267"/>
      <c r="B92" s="268"/>
      <c r="C92" s="268"/>
      <c r="D92" s="207"/>
      <c r="E92" s="209"/>
      <c r="F92" s="207"/>
      <c r="G92" s="269"/>
      <c r="H92" s="269"/>
      <c r="I92" s="267"/>
    </row>
    <row r="93" customFormat="false" ht="13.2" hidden="false" customHeight="false" outlineLevel="0" collapsed="false">
      <c r="A93" s="207"/>
      <c r="B93" s="270" t="str">
        <f aca="false">CONCATENATE([2]List1!$A$68)</f>
        <v>kvalifikační body červený</v>
      </c>
      <c r="C93" s="270"/>
      <c r="D93" s="206"/>
      <c r="E93" s="209"/>
      <c r="F93" s="206"/>
      <c r="G93" s="271" t="str">
        <f aca="false">CONCATENATE([2]List1!$A$69)</f>
        <v>kvalifikační body modrý</v>
      </c>
      <c r="H93" s="271"/>
      <c r="I93" s="207"/>
    </row>
    <row r="94" customFormat="false" ht="13.2" hidden="false" customHeight="false" outlineLevel="0" collapsed="false">
      <c r="A94" s="207"/>
      <c r="B94" s="270"/>
      <c r="C94" s="270"/>
      <c r="D94" s="206"/>
      <c r="E94" s="209"/>
      <c r="F94" s="206"/>
      <c r="G94" s="271"/>
      <c r="H94" s="271"/>
      <c r="I94" s="207"/>
    </row>
    <row r="95" customFormat="false" ht="13.2" hidden="false" customHeight="false" outlineLevel="0" collapsed="false">
      <c r="A95" s="207"/>
      <c r="B95" s="270"/>
      <c r="C95" s="270"/>
      <c r="D95" s="206"/>
      <c r="E95" s="209"/>
      <c r="F95" s="206"/>
      <c r="G95" s="271"/>
      <c r="H95" s="271"/>
      <c r="I95" s="207"/>
    </row>
    <row r="96" customFormat="false" ht="13.8" hidden="false" customHeight="false" outlineLevel="0" collapsed="false">
      <c r="A96" s="207"/>
      <c r="B96" s="207"/>
      <c r="C96" s="207"/>
      <c r="D96" s="207"/>
      <c r="E96" s="209"/>
      <c r="F96" s="207"/>
      <c r="G96" s="207"/>
      <c r="H96" s="207"/>
      <c r="I96" s="207"/>
    </row>
    <row r="97" customFormat="false" ht="13.8" hidden="false" customHeight="false" outlineLevel="0" collapsed="false">
      <c r="A97" s="272" t="str">
        <f aca="false">CONCATENATE([2]List1!$A$70)</f>
        <v>Vítěz:</v>
      </c>
      <c r="B97" s="273"/>
      <c r="C97" s="273"/>
      <c r="D97" s="273"/>
      <c r="E97" s="273"/>
      <c r="F97" s="273"/>
      <c r="G97" s="274"/>
      <c r="H97" s="275" t="str">
        <f aca="false">CONCATENATE([2]List1!$A$71)</f>
        <v>Skutečný čas:</v>
      </c>
      <c r="I97" s="275"/>
    </row>
    <row r="98" customFormat="false" ht="13.2" hidden="false" customHeight="false" outlineLevel="0" collapsed="false">
      <c r="A98" s="276"/>
      <c r="B98" s="277"/>
      <c r="C98" s="277"/>
      <c r="D98" s="277"/>
      <c r="E98" s="277"/>
      <c r="F98" s="277"/>
      <c r="G98" s="278"/>
      <c r="H98" s="279"/>
      <c r="I98" s="280"/>
    </row>
    <row r="99" customFormat="false" ht="13.8" hidden="false" customHeight="false" outlineLevel="0" collapsed="false">
      <c r="A99" s="281"/>
      <c r="B99" s="282"/>
      <c r="C99" s="282"/>
      <c r="D99" s="282"/>
      <c r="E99" s="282"/>
      <c r="F99" s="282"/>
      <c r="G99" s="283"/>
      <c r="H99" s="284"/>
      <c r="I99" s="285"/>
    </row>
    <row r="100" customFormat="false" ht="13.8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</row>
    <row r="101" customFormat="false" ht="12.75" hidden="false" customHeight="true" outlineLevel="0" collapsed="false">
      <c r="A101" s="286" t="s">
        <v>66</v>
      </c>
      <c r="B101" s="286"/>
      <c r="C101" s="286"/>
      <c r="D101" s="286"/>
      <c r="E101" s="286"/>
      <c r="F101" s="286"/>
      <c r="G101" s="286"/>
      <c r="H101" s="286"/>
      <c r="I101" s="286"/>
    </row>
    <row r="102" customFormat="false" ht="12.75" hidden="false" customHeight="tru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</row>
    <row r="103" customFormat="false" ht="13.2" hidden="false" customHeight="false" outlineLevel="0" collapsed="false">
      <c r="A103" s="287" t="str">
        <f aca="false">CONCATENATE([2]List1!$A$84)</f>
        <v> 5 : 0</v>
      </c>
      <c r="B103" s="288" t="str">
        <f aca="false">CONCATENATE([2]List1!$A$73)</f>
        <v>vítězství na lopatky</v>
      </c>
      <c r="C103" s="288"/>
      <c r="D103" s="288"/>
      <c r="E103" s="209"/>
      <c r="F103" s="287" t="str">
        <f aca="false">CONCATENATE([2]List1!$A$84)</f>
        <v> 5 : 0</v>
      </c>
      <c r="G103" s="289" t="str">
        <f aca="false">CONCATENATE([2]List1!$A$79)</f>
        <v>vítězství pro nenastoupení soupeře</v>
      </c>
      <c r="H103" s="289"/>
      <c r="I103" s="289"/>
    </row>
    <row r="104" customFormat="false" ht="13.2" hidden="false" customHeight="false" outlineLevel="0" collapsed="false">
      <c r="A104" s="287"/>
      <c r="B104" s="288"/>
      <c r="C104" s="288"/>
      <c r="D104" s="288"/>
      <c r="E104" s="209"/>
      <c r="F104" s="287"/>
      <c r="G104" s="289"/>
      <c r="H104" s="289"/>
      <c r="I104" s="289"/>
    </row>
    <row r="105" customFormat="false" ht="12.75" hidden="false" customHeight="true" outlineLevel="0" collapsed="false">
      <c r="A105" s="287" t="str">
        <f aca="false">CONCATENATE([2]List1!$A$85)</f>
        <v> 4 : 0 </v>
      </c>
      <c r="B105" s="290" t="str">
        <f aca="false">CONCATENATE([2]List1!$A$74)</f>
        <v>vítězství na technickou převahu, poražený nemá technické body</v>
      </c>
      <c r="C105" s="290"/>
      <c r="D105" s="290"/>
      <c r="E105" s="209"/>
      <c r="F105" s="291" t="str">
        <f aca="false">[2]List1!$C$85</f>
        <v> 5 : 0 </v>
      </c>
      <c r="G105" s="292" t="str">
        <f aca="false">CONCATENATE([2]List1!$A$80)</f>
        <v>diskvalifikace pro 3 "O"</v>
      </c>
      <c r="H105" s="292"/>
      <c r="I105" s="292"/>
    </row>
    <row r="106" customFormat="false" ht="12.75" hidden="false" customHeight="true" outlineLevel="0" collapsed="false">
      <c r="A106" s="287"/>
      <c r="B106" s="290"/>
      <c r="C106" s="290"/>
      <c r="D106" s="290"/>
      <c r="E106" s="209"/>
      <c r="F106" s="291"/>
      <c r="G106" s="292"/>
      <c r="H106" s="292"/>
      <c r="I106" s="292"/>
    </row>
    <row r="107" customFormat="false" ht="12.75" hidden="false" customHeight="true" outlineLevel="0" collapsed="false">
      <c r="A107" s="287" t="str">
        <f aca="false">CONCATENATE([2]List1!$A$86)</f>
        <v> 4 : 1 </v>
      </c>
      <c r="B107" s="290" t="str">
        <f aca="false">CONCATENATE([2]List1!$A$75)</f>
        <v>vítězství na technickou převahu, poražený má technické body</v>
      </c>
      <c r="C107" s="290"/>
      <c r="D107" s="290"/>
      <c r="E107" s="209"/>
      <c r="F107" s="287" t="str">
        <f aca="false">CONCATENATE([2]List1!$A$84)</f>
        <v> 5 : 0</v>
      </c>
      <c r="G107" s="292" t="str">
        <f aca="false">CONCATENATE([2]List1!$A$81)</f>
        <v>diskvalifikace z celé soutěže</v>
      </c>
      <c r="H107" s="292"/>
      <c r="I107" s="292"/>
    </row>
    <row r="108" customFormat="false" ht="12.75" hidden="false" customHeight="true" outlineLevel="0" collapsed="false">
      <c r="A108" s="287"/>
      <c r="B108" s="290"/>
      <c r="C108" s="290"/>
      <c r="D108" s="290"/>
      <c r="E108" s="209"/>
      <c r="F108" s="287"/>
      <c r="G108" s="292"/>
      <c r="H108" s="292"/>
      <c r="I108" s="292"/>
    </row>
    <row r="109" customFormat="false" ht="12.75" hidden="false" customHeight="true" outlineLevel="0" collapsed="false">
      <c r="A109" s="287" t="str">
        <f aca="false">CONCATENATE([2]List1!$A$87)</f>
        <v> 3 : 0 </v>
      </c>
      <c r="B109" s="290" t="str">
        <f aca="false">CONCATENATE([2]List1!$A$76)</f>
        <v>vítězství na body, poražený nemá technické body</v>
      </c>
      <c r="C109" s="290"/>
      <c r="D109" s="290"/>
      <c r="E109" s="209"/>
      <c r="F109" s="287" t="str">
        <f aca="false">CONCATENATE([2]List1!$A$89)</f>
        <v> 0 : 0 </v>
      </c>
      <c r="G109" s="292" t="str">
        <f aca="false">CONCATENATE([2]List1!$A$82)</f>
        <v>oba soupeři jsou diskvalifikováni v utkání</v>
      </c>
      <c r="H109" s="292"/>
      <c r="I109" s="292"/>
    </row>
    <row r="110" customFormat="false" ht="12.75" hidden="false" customHeight="true" outlineLevel="0" collapsed="false">
      <c r="A110" s="287"/>
      <c r="B110" s="290"/>
      <c r="C110" s="290"/>
      <c r="D110" s="290"/>
      <c r="E110" s="209"/>
      <c r="F110" s="287"/>
      <c r="G110" s="292"/>
      <c r="H110" s="292"/>
      <c r="I110" s="292"/>
    </row>
    <row r="111" customFormat="false" ht="12.75" hidden="false" customHeight="true" outlineLevel="0" collapsed="false">
      <c r="A111" s="287" t="str">
        <f aca="false">CONCATENATE([2]List1!$A$88)</f>
        <v> 3 : 1 </v>
      </c>
      <c r="B111" s="290" t="str">
        <f aca="false">CONCATENATE([2]List1!$A$77)</f>
        <v>vítězství na body, poražený má technické body</v>
      </c>
      <c r="C111" s="290"/>
      <c r="D111" s="290"/>
      <c r="E111" s="209"/>
      <c r="F111" s="287" t="str">
        <f aca="false">CONCATENATE([2]List1!$A$89)</f>
        <v> 0 : 0 </v>
      </c>
      <c r="G111" s="292" t="str">
        <f aca="false">CONCATENATE([2]List1!$A$83)</f>
        <v>oba soupeři jsou diskvalifikováni v celé soutěži</v>
      </c>
      <c r="H111" s="292"/>
      <c r="I111" s="292"/>
    </row>
    <row r="112" customFormat="false" ht="12.75" hidden="false" customHeight="true" outlineLevel="0" collapsed="false">
      <c r="A112" s="287"/>
      <c r="B112" s="290"/>
      <c r="C112" s="290"/>
      <c r="D112" s="290"/>
      <c r="E112" s="209"/>
      <c r="F112" s="287"/>
      <c r="G112" s="292"/>
      <c r="H112" s="292"/>
      <c r="I112" s="292"/>
    </row>
    <row r="113" customFormat="false" ht="13.2" hidden="false" customHeight="false" outlineLevel="0" collapsed="false">
      <c r="A113" s="287" t="str">
        <f aca="false">CONCATENATE([2]List1!$A$84)</f>
        <v> 5 : 0</v>
      </c>
      <c r="B113" s="288" t="str">
        <f aca="false">CONCATENATE([2]List1!$A$78)</f>
        <v>vítězství pro zranění soupeře</v>
      </c>
      <c r="C113" s="288"/>
      <c r="D113" s="288"/>
      <c r="E113" s="209"/>
      <c r="F113" s="293" t="str">
        <f aca="false">CONCATENATE([2]List1!$A$90)</f>
        <v>Podpis:</v>
      </c>
      <c r="G113" s="293"/>
      <c r="H113" s="293"/>
      <c r="I113" s="293"/>
    </row>
    <row r="114" customFormat="false" ht="13.2" hidden="false" customHeight="false" outlineLevel="0" collapsed="false">
      <c r="A114" s="287"/>
      <c r="B114" s="288"/>
      <c r="C114" s="288"/>
      <c r="D114" s="288"/>
      <c r="E114" s="209"/>
      <c r="F114" s="293"/>
      <c r="G114" s="293"/>
      <c r="H114" s="293"/>
      <c r="I114" s="293"/>
    </row>
    <row r="115" customFormat="false" ht="13.2" hidden="false" customHeight="false" outlineLevel="0" collapsed="false">
      <c r="A115" s="199" t="str">
        <f aca="false">CONCATENATE([2]List1!$A$54)</f>
        <v>Bodovací lístek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3.2" hidden="false" customHeight="fals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customFormat="false" ht="23.4" hidden="false" customHeight="false" outlineLevel="0" collapsed="false">
      <c r="A117" s="249"/>
      <c r="B117" s="249"/>
      <c r="C117" s="249"/>
      <c r="D117" s="249"/>
      <c r="E117" s="250"/>
      <c r="F117" s="249"/>
      <c r="G117" s="249"/>
      <c r="H117" s="249"/>
      <c r="I117" s="249"/>
    </row>
    <row r="118" customFormat="false" ht="13.8" hidden="false" customHeight="false" outlineLevel="0" collapsed="false">
      <c r="A118" s="251" t="str">
        <f aca="false">CONCATENATE([2]List1!$A$56)</f>
        <v>Bodový rozhodčí:</v>
      </c>
      <c r="B118" s="251"/>
      <c r="C118" s="252"/>
      <c r="D118" s="252"/>
      <c r="E118" s="252"/>
      <c r="F118" s="207"/>
      <c r="G118" s="207"/>
      <c r="H118" s="207"/>
      <c r="I118" s="207"/>
    </row>
    <row r="119" customFormat="false" ht="13.2" hidden="false" customHeight="false" outlineLevel="0" collapsed="false">
      <c r="A119" s="251"/>
      <c r="B119" s="251"/>
      <c r="C119" s="252"/>
      <c r="D119" s="252"/>
      <c r="E119" s="252"/>
      <c r="F119" s="207"/>
      <c r="G119" s="207"/>
      <c r="H119" s="207"/>
      <c r="I119" s="207"/>
    </row>
    <row r="120" customFormat="false" ht="13.2" hidden="false" customHeight="false" outlineLevel="0" collapsed="false">
      <c r="A120" s="253" t="str">
        <f aca="false">CONCATENATE([2]List1!$A$57)</f>
        <v>Rozhodčí na žíněnce:</v>
      </c>
      <c r="B120" s="253"/>
      <c r="C120" s="254"/>
      <c r="D120" s="254"/>
      <c r="E120" s="254"/>
      <c r="F120" s="207"/>
      <c r="G120" s="207"/>
      <c r="H120" s="207"/>
      <c r="I120" s="207"/>
    </row>
    <row r="121" customFormat="false" ht="13.2" hidden="false" customHeight="false" outlineLevel="0" collapsed="false">
      <c r="A121" s="253"/>
      <c r="B121" s="253"/>
      <c r="C121" s="254"/>
      <c r="D121" s="254"/>
      <c r="E121" s="254"/>
      <c r="F121" s="207"/>
      <c r="G121" s="207"/>
      <c r="H121" s="207"/>
      <c r="I121" s="207"/>
    </row>
    <row r="122" customFormat="false" ht="13.2" hidden="false" customHeight="false" outlineLevel="0" collapsed="false">
      <c r="A122" s="255" t="str">
        <f aca="false">CONCATENATE([2]List1!$A$58)</f>
        <v>Předseda žíněnky</v>
      </c>
      <c r="B122" s="255"/>
      <c r="C122" s="256"/>
      <c r="D122" s="256"/>
      <c r="E122" s="256"/>
      <c r="F122" s="207"/>
      <c r="G122" s="207"/>
      <c r="H122" s="207"/>
      <c r="I122" s="207"/>
    </row>
    <row r="123" customFormat="false" ht="13.8" hidden="false" customHeight="false" outlineLevel="0" collapsed="false">
      <c r="A123" s="255"/>
      <c r="B123" s="255"/>
      <c r="C123" s="256"/>
      <c r="D123" s="256"/>
      <c r="E123" s="256"/>
      <c r="F123" s="207"/>
      <c r="G123" s="207"/>
      <c r="H123" s="207"/>
      <c r="I123" s="207"/>
    </row>
    <row r="124" customFormat="false" ht="14.4" hidden="false" customHeight="false" outlineLevel="0" collapsed="false">
      <c r="A124" s="207"/>
      <c r="B124" s="207"/>
      <c r="C124" s="207"/>
      <c r="D124" s="207"/>
      <c r="E124" s="209"/>
      <c r="F124" s="207"/>
      <c r="G124" s="207"/>
      <c r="H124" s="207"/>
      <c r="I124" s="207"/>
    </row>
    <row r="125" customFormat="false" ht="27" hidden="false" customHeight="false" outlineLevel="0" collapsed="false">
      <c r="A125" s="210" t="str">
        <f aca="false">CONCATENATE([2]List1!$A$40)</f>
        <v>soutěž</v>
      </c>
      <c r="B125" s="210"/>
      <c r="C125" s="212" t="str">
        <f aca="false">CONCATENATE([2]List1!$A$41)</f>
        <v>datum</v>
      </c>
      <c r="D125" s="212" t="str">
        <f aca="false">CONCATENATE([2]List1!$A$42)</f>
        <v>č. utkání</v>
      </c>
      <c r="E125" s="213" t="str">
        <f aca="false">CONCATENATE([2]List1!$A$43)</f>
        <v>hmotnost</v>
      </c>
      <c r="F125" s="212" t="str">
        <f aca="false">CONCATENATE([2]List1!$A$44)</f>
        <v>styl</v>
      </c>
      <c r="G125" s="212" t="str">
        <f aca="false">CONCATENATE([2]List1!$A$45)</f>
        <v>kolo</v>
      </c>
      <c r="H125" s="214" t="str">
        <f aca="false">CONCATENATE([2]List1!$A$46)</f>
        <v>finále</v>
      </c>
      <c r="I125" s="258" t="str">
        <f aca="false">CONCATENATE([2]List1!$A$47)</f>
        <v>žíněnka</v>
      </c>
    </row>
    <row r="126" customFormat="false" ht="13.2" hidden="false" customHeight="false" outlineLevel="0" collapsed="false">
      <c r="A126" s="216" t="str">
        <f aca="false">CONCATENATE(Hlasatel!A126)</f>
        <v>Nejdecký pohár 20223</v>
      </c>
      <c r="B126" s="216"/>
      <c r="C126" s="219" t="str">
        <f aca="false">CONCATENATE(Hlasatel!C126)</f>
        <v>10.6.2023</v>
      </c>
      <c r="D126" s="218" t="n">
        <f aca="false">'Hlasatel finále'!D126:D127</f>
        <v>2054</v>
      </c>
      <c r="E126" s="219" t="str">
        <f aca="false">CONCATENATE(Hlasatel!E126)</f>
        <v>ml.ž 43 kg</v>
      </c>
      <c r="F126" s="219" t="str">
        <f aca="false">CONCATENATE(Hlasatel!F126)</f>
        <v>ř.ř.</v>
      </c>
      <c r="G126" s="218"/>
      <c r="H126" s="220" t="s">
        <v>71</v>
      </c>
      <c r="I126" s="246" t="str">
        <f aca="false">'Hlasatel finále'!I126:I127</f>
        <v>2</v>
      </c>
    </row>
    <row r="127" customFormat="false" ht="13.8" hidden="false" customHeight="false" outlineLevel="0" collapsed="false">
      <c r="A127" s="216"/>
      <c r="B127" s="216"/>
      <c r="C127" s="219"/>
      <c r="D127" s="218"/>
      <c r="E127" s="219"/>
      <c r="F127" s="219"/>
      <c r="G127" s="218"/>
      <c r="H127" s="220"/>
      <c r="I127" s="246"/>
    </row>
    <row r="128" customFormat="false" ht="14.4" hidden="false" customHeight="false" outlineLevel="0" collapsed="false">
      <c r="A128" s="207"/>
      <c r="B128" s="207"/>
      <c r="C128" s="207"/>
      <c r="D128" s="207"/>
      <c r="E128" s="209"/>
      <c r="F128" s="207"/>
      <c r="G128" s="207"/>
      <c r="H128" s="207"/>
      <c r="I128" s="207"/>
    </row>
    <row r="129" customFormat="false" ht="13.8" hidden="false" customHeight="false" outlineLevel="0" collapsed="false">
      <c r="A129" s="222" t="str">
        <f aca="false">CONCATENATE([2]List1!$A$48)</f>
        <v>červený</v>
      </c>
      <c r="B129" s="222"/>
      <c r="C129" s="222"/>
      <c r="D129" s="222"/>
      <c r="E129" s="223"/>
      <c r="F129" s="224" t="str">
        <f aca="false">CONCATENATE([2]List1!$A$49)</f>
        <v>modrý</v>
      </c>
      <c r="G129" s="224"/>
      <c r="H129" s="224"/>
      <c r="I129" s="224"/>
    </row>
    <row r="130" customFormat="false" ht="13.2" hidden="false" customHeight="false" outlineLevel="0" collapsed="false">
      <c r="A130" s="225" t="str">
        <f aca="false">CONCATENATE([2]List1!$A$50)</f>
        <v>jméno</v>
      </c>
      <c r="B130" s="225"/>
      <c r="C130" s="228" t="str">
        <f aca="false">CONCATENATE([2]List1!$A$51)</f>
        <v>oddíl</v>
      </c>
      <c r="D130" s="227" t="str">
        <f aca="false">CONCATENATE([2]List1!$A$52)</f>
        <v>los</v>
      </c>
      <c r="E130" s="223"/>
      <c r="F130" s="225" t="str">
        <f aca="false">CONCATENATE([2]List1!$A$50)</f>
        <v>jméno</v>
      </c>
      <c r="G130" s="225"/>
      <c r="H130" s="228" t="str">
        <f aca="false">CONCATENATE([2]List1!$A$51)</f>
        <v>oddíl</v>
      </c>
      <c r="I130" s="227" t="str">
        <f aca="false">CONCATENATE([2]List1!$A$52)</f>
        <v>los</v>
      </c>
    </row>
    <row r="131" customFormat="false" ht="13.2" hidden="false" customHeight="false" outlineLevel="0" collapsed="false">
      <c r="A131" s="229" t="str">
        <f aca="false">'Hlasatel finále'!A131:B132</f>
        <v>Duffek Daniel</v>
      </c>
      <c r="B131" s="229"/>
      <c r="C131" s="232" t="str">
        <f aca="false">'Hlasatel finále'!C131:C132</f>
        <v>Holyš.</v>
      </c>
      <c r="D131" s="231" t="n">
        <f aca="false">'Hlasatel finále'!D131:D132</f>
        <v>2</v>
      </c>
      <c r="E131" s="223"/>
      <c r="F131" s="229" t="str">
        <f aca="false">'Hlasatel finále'!F131:G132</f>
        <v>Hošimžonov Hasan</v>
      </c>
      <c r="G131" s="229"/>
      <c r="H131" s="232" t="str">
        <f aca="false">'Hlasatel finále'!H131:H132</f>
        <v>Olymp</v>
      </c>
      <c r="I131" s="233" t="n">
        <f aca="false">'Hlasatel finále'!I131:I132</f>
        <v>5</v>
      </c>
    </row>
    <row r="132" customFormat="false" ht="13.8" hidden="false" customHeight="false" outlineLevel="0" collapsed="false">
      <c r="A132" s="229"/>
      <c r="B132" s="229"/>
      <c r="C132" s="232"/>
      <c r="D132" s="231"/>
      <c r="E132" s="223"/>
      <c r="F132" s="229"/>
      <c r="G132" s="229"/>
      <c r="H132" s="232"/>
      <c r="I132" s="233"/>
    </row>
    <row r="133" customFormat="false" ht="14.4" hidden="false" customHeight="false" outlineLevel="0" collapsed="false">
      <c r="A133" s="257"/>
      <c r="B133" s="257"/>
      <c r="C133" s="257"/>
      <c r="D133" s="257"/>
      <c r="E133" s="236"/>
      <c r="F133" s="257"/>
      <c r="G133" s="257"/>
      <c r="H133" s="257"/>
      <c r="I133" s="257"/>
    </row>
    <row r="134" customFormat="false" ht="13.8" hidden="false" customHeight="false" outlineLevel="0" collapsed="false">
      <c r="A134" s="210" t="str">
        <f aca="false">CONCATENATE([2]List1!$A$59)</f>
        <v>součet</v>
      </c>
      <c r="B134" s="258" t="str">
        <f aca="false">CONCATENATE([2]List1!$A$60)</f>
        <v>body</v>
      </c>
      <c r="C134" s="258"/>
      <c r="D134" s="258"/>
      <c r="E134" s="259" t="str">
        <f aca="false">CONCATENATE([2]List1!$A$60)</f>
        <v>body</v>
      </c>
      <c r="F134" s="294" t="str">
        <f aca="false">CONCATENATE([2]List1!$A$60)</f>
        <v>body</v>
      </c>
      <c r="G134" s="294"/>
      <c r="H134" s="294"/>
      <c r="I134" s="260" t="str">
        <f aca="false">CONCATENATE([2]List1!$A$59)</f>
        <v>součet</v>
      </c>
    </row>
    <row r="135" customFormat="false" ht="39.75" hidden="false" customHeight="true" outlineLevel="0" collapsed="false">
      <c r="A135" s="261"/>
      <c r="B135" s="254"/>
      <c r="C135" s="254"/>
      <c r="D135" s="254"/>
      <c r="E135" s="262" t="str">
        <f aca="false">CONCATENATE([2]List1!$A$62)</f>
        <v>1</v>
      </c>
      <c r="F135" s="261"/>
      <c r="G135" s="261"/>
      <c r="H135" s="261"/>
      <c r="I135" s="254"/>
    </row>
    <row r="136" customFormat="false" ht="13.2" hidden="false" customHeight="false" outlineLevel="0" collapsed="false">
      <c r="A136" s="261"/>
      <c r="B136" s="254"/>
      <c r="C136" s="254"/>
      <c r="D136" s="254"/>
      <c r="E136" s="262"/>
      <c r="F136" s="261"/>
      <c r="G136" s="261"/>
      <c r="H136" s="261"/>
      <c r="I136" s="254"/>
    </row>
    <row r="137" customFormat="false" ht="13.2" hidden="false" customHeight="false" outlineLevel="0" collapsed="false">
      <c r="A137" s="261"/>
      <c r="B137" s="254"/>
      <c r="C137" s="254"/>
      <c r="D137" s="254"/>
      <c r="E137" s="262"/>
      <c r="F137" s="261"/>
      <c r="G137" s="261"/>
      <c r="H137" s="261"/>
      <c r="I137" s="254"/>
    </row>
    <row r="138" customFormat="false" ht="13.2" hidden="false" customHeight="false" outlineLevel="0" collapsed="false">
      <c r="A138" s="263" t="str">
        <f aca="false">CONCATENATE([2]List1!$A$65)</f>
        <v>přestávka 30 sekund</v>
      </c>
      <c r="B138" s="263"/>
      <c r="C138" s="263"/>
      <c r="D138" s="263"/>
      <c r="E138" s="264"/>
      <c r="F138" s="263" t="str">
        <f aca="false">CONCATENATE([2]List1!$A$65)</f>
        <v>přestávka 30 sekund</v>
      </c>
      <c r="G138" s="263"/>
      <c r="H138" s="263"/>
      <c r="I138" s="263"/>
    </row>
    <row r="139" customFormat="false" ht="39.75" hidden="false" customHeight="true" outlineLevel="0" collapsed="false">
      <c r="A139" s="265"/>
      <c r="B139" s="256"/>
      <c r="C139" s="256"/>
      <c r="D139" s="256"/>
      <c r="E139" s="262" t="str">
        <f aca="false">CONCATENATE([2]List1!$A$63)</f>
        <v>2</v>
      </c>
      <c r="F139" s="265"/>
      <c r="G139" s="265"/>
      <c r="H139" s="265"/>
      <c r="I139" s="256"/>
    </row>
    <row r="140" customFormat="false" ht="13.2" hidden="false" customHeight="false" outlineLevel="0" collapsed="false">
      <c r="A140" s="265"/>
      <c r="B140" s="256"/>
      <c r="C140" s="256"/>
      <c r="D140" s="256"/>
      <c r="E140" s="262"/>
      <c r="F140" s="265"/>
      <c r="G140" s="265"/>
      <c r="H140" s="265"/>
      <c r="I140" s="256"/>
    </row>
    <row r="141" customFormat="false" ht="13.8" hidden="false" customHeight="false" outlineLevel="0" collapsed="false">
      <c r="A141" s="265"/>
      <c r="B141" s="256"/>
      <c r="C141" s="256"/>
      <c r="D141" s="256"/>
      <c r="E141" s="262"/>
      <c r="F141" s="265"/>
      <c r="G141" s="265"/>
      <c r="H141" s="265"/>
      <c r="I141" s="256"/>
    </row>
    <row r="142" customFormat="false" ht="13.8" hidden="true" customHeight="false" outlineLevel="0" collapsed="false">
      <c r="A142" s="266" t="str">
        <f aca="false">CONCATENATE([2]List1!$A$65)</f>
        <v>přestávka 30 sekund</v>
      </c>
      <c r="B142" s="266"/>
      <c r="C142" s="266"/>
      <c r="D142" s="266"/>
      <c r="E142" s="264"/>
      <c r="F142" s="266" t="str">
        <f aca="false">CONCATENATE([2]List1!$A$65)</f>
        <v>přestávka 30 sekund</v>
      </c>
      <c r="G142" s="266"/>
      <c r="H142" s="266"/>
      <c r="I142" s="266"/>
    </row>
    <row r="143" customFormat="false" ht="13.8" hidden="true" customHeight="false" outlineLevel="0" collapsed="false">
      <c r="A143" s="265"/>
      <c r="B143" s="256"/>
      <c r="C143" s="256"/>
      <c r="D143" s="256"/>
      <c r="E143" s="262" t="str">
        <f aca="false">CONCATENATE([2]List1!$A$64)</f>
        <v>3</v>
      </c>
      <c r="F143" s="265"/>
      <c r="G143" s="265"/>
      <c r="H143" s="265"/>
      <c r="I143" s="256"/>
    </row>
    <row r="144" customFormat="false" ht="13.8" hidden="true" customHeight="false" outlineLevel="0" collapsed="false">
      <c r="A144" s="265"/>
      <c r="B144" s="256"/>
      <c r="C144" s="256"/>
      <c r="D144" s="256"/>
      <c r="E144" s="262"/>
      <c r="F144" s="265"/>
      <c r="G144" s="265"/>
      <c r="H144" s="265"/>
      <c r="I144" s="256"/>
    </row>
    <row r="145" customFormat="false" ht="14.4" hidden="true" customHeight="false" outlineLevel="0" collapsed="false">
      <c r="A145" s="265"/>
      <c r="B145" s="256"/>
      <c r="C145" s="256"/>
      <c r="D145" s="256"/>
      <c r="E145" s="262"/>
      <c r="F145" s="265"/>
      <c r="G145" s="265"/>
      <c r="H145" s="265"/>
      <c r="I145" s="256"/>
    </row>
    <row r="146" customFormat="false" ht="14.4" hidden="false" customHeight="false" outlineLevel="0" collapsed="false">
      <c r="A146" s="207"/>
      <c r="B146" s="207"/>
      <c r="C146" s="207"/>
      <c r="D146" s="207"/>
      <c r="E146" s="209"/>
      <c r="F146" s="207"/>
      <c r="G146" s="207"/>
      <c r="H146" s="207"/>
      <c r="I146" s="207"/>
    </row>
    <row r="147" customFormat="false" ht="13.2" hidden="false" customHeight="false" outlineLevel="0" collapsed="false">
      <c r="A147" s="267"/>
      <c r="B147" s="268" t="str">
        <f aca="false">CONCATENATE([2]List1!$A$66)</f>
        <v>součet technických bodů červený ve všech kolech</v>
      </c>
      <c r="C147" s="268"/>
      <c r="D147" s="207"/>
      <c r="E147" s="209"/>
      <c r="F147" s="207"/>
      <c r="G147" s="269" t="str">
        <f aca="false">CONCATENATE([2]List1!$A$67)</f>
        <v>součet technických bodů modrý ve všech kolech</v>
      </c>
      <c r="H147" s="269"/>
      <c r="I147" s="267"/>
    </row>
    <row r="148" customFormat="false" ht="13.2" hidden="false" customHeight="false" outlineLevel="0" collapsed="false">
      <c r="A148" s="267"/>
      <c r="B148" s="268"/>
      <c r="C148" s="268"/>
      <c r="D148" s="207"/>
      <c r="E148" s="209"/>
      <c r="F148" s="207"/>
      <c r="G148" s="269"/>
      <c r="H148" s="269"/>
      <c r="I148" s="267"/>
    </row>
    <row r="149" customFormat="false" ht="13.8" hidden="false" customHeight="false" outlineLevel="0" collapsed="false">
      <c r="A149" s="267"/>
      <c r="B149" s="268"/>
      <c r="C149" s="268"/>
      <c r="D149" s="207"/>
      <c r="E149" s="209"/>
      <c r="F149" s="207"/>
      <c r="G149" s="269"/>
      <c r="H149" s="269"/>
      <c r="I149" s="267"/>
    </row>
    <row r="150" customFormat="false" ht="13.2" hidden="false" customHeight="false" outlineLevel="0" collapsed="false">
      <c r="A150" s="207"/>
      <c r="B150" s="270" t="str">
        <f aca="false">CONCATENATE([2]List1!$A$68)</f>
        <v>kvalifikační body červený</v>
      </c>
      <c r="C150" s="270"/>
      <c r="D150" s="206"/>
      <c r="E150" s="209"/>
      <c r="F150" s="206"/>
      <c r="G150" s="271" t="str">
        <f aca="false">CONCATENATE([2]List1!$A$69)</f>
        <v>kvalifikační body modrý</v>
      </c>
      <c r="H150" s="271"/>
      <c r="I150" s="207"/>
    </row>
    <row r="151" customFormat="false" ht="13.2" hidden="false" customHeight="false" outlineLevel="0" collapsed="false">
      <c r="A151" s="207"/>
      <c r="B151" s="270"/>
      <c r="C151" s="270"/>
      <c r="D151" s="206"/>
      <c r="E151" s="209"/>
      <c r="F151" s="206"/>
      <c r="G151" s="271"/>
      <c r="H151" s="271"/>
      <c r="I151" s="207"/>
    </row>
    <row r="152" customFormat="false" ht="13.2" hidden="false" customHeight="false" outlineLevel="0" collapsed="false">
      <c r="A152" s="207"/>
      <c r="B152" s="270"/>
      <c r="C152" s="270"/>
      <c r="D152" s="206"/>
      <c r="E152" s="209"/>
      <c r="F152" s="206"/>
      <c r="G152" s="271"/>
      <c r="H152" s="271"/>
      <c r="I152" s="207"/>
    </row>
    <row r="153" customFormat="false" ht="13.8" hidden="false" customHeight="false" outlineLevel="0" collapsed="false">
      <c r="A153" s="207"/>
      <c r="B153" s="207"/>
      <c r="C153" s="207"/>
      <c r="D153" s="207"/>
      <c r="E153" s="209"/>
      <c r="F153" s="207"/>
      <c r="G153" s="207"/>
      <c r="H153" s="207"/>
      <c r="I153" s="207"/>
    </row>
    <row r="154" customFormat="false" ht="13.8" hidden="false" customHeight="false" outlineLevel="0" collapsed="false">
      <c r="A154" s="272" t="str">
        <f aca="false">CONCATENATE([2]List1!$A$70)</f>
        <v>Vítěz:</v>
      </c>
      <c r="B154" s="273"/>
      <c r="C154" s="273"/>
      <c r="D154" s="273"/>
      <c r="E154" s="273"/>
      <c r="F154" s="273"/>
      <c r="G154" s="274"/>
      <c r="H154" s="275" t="str">
        <f aca="false">CONCATENATE([2]List1!$A$71)</f>
        <v>Skutečný čas:</v>
      </c>
      <c r="I154" s="275"/>
    </row>
    <row r="155" customFormat="false" ht="13.2" hidden="false" customHeight="false" outlineLevel="0" collapsed="false">
      <c r="A155" s="276"/>
      <c r="B155" s="277"/>
      <c r="C155" s="277"/>
      <c r="D155" s="277"/>
      <c r="E155" s="277"/>
      <c r="F155" s="277"/>
      <c r="G155" s="278"/>
      <c r="H155" s="279"/>
      <c r="I155" s="280"/>
    </row>
    <row r="156" customFormat="false" ht="13.8" hidden="false" customHeight="false" outlineLevel="0" collapsed="false">
      <c r="A156" s="281"/>
      <c r="B156" s="282"/>
      <c r="C156" s="282"/>
      <c r="D156" s="282"/>
      <c r="E156" s="282"/>
      <c r="F156" s="282"/>
      <c r="G156" s="283"/>
      <c r="H156" s="284"/>
      <c r="I156" s="285"/>
    </row>
    <row r="157" customFormat="false" ht="13.8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  <c r="I157" s="273"/>
    </row>
    <row r="158" customFormat="false" ht="12.75" hidden="false" customHeight="true" outlineLevel="0" collapsed="false">
      <c r="A158" s="286" t="s">
        <v>66</v>
      </c>
      <c r="B158" s="286"/>
      <c r="C158" s="286"/>
      <c r="D158" s="286"/>
      <c r="E158" s="286"/>
      <c r="F158" s="286"/>
      <c r="G158" s="286"/>
      <c r="H158" s="286"/>
      <c r="I158" s="286"/>
    </row>
    <row r="159" customFormat="false" ht="12.75" hidden="false" customHeight="tru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</row>
    <row r="160" customFormat="false" ht="13.2" hidden="false" customHeight="false" outlineLevel="0" collapsed="false">
      <c r="A160" s="287" t="str">
        <f aca="false">CONCATENATE([2]List1!$A$84)</f>
        <v> 5 : 0</v>
      </c>
      <c r="B160" s="288" t="str">
        <f aca="false">CONCATENATE([2]List1!$A$73)</f>
        <v>vítězství na lopatky</v>
      </c>
      <c r="C160" s="288"/>
      <c r="D160" s="288"/>
      <c r="E160" s="209"/>
      <c r="F160" s="287" t="str">
        <f aca="false">CONCATENATE([2]List1!$A$84)</f>
        <v> 5 : 0</v>
      </c>
      <c r="G160" s="289" t="str">
        <f aca="false">CONCATENATE([2]List1!$A$79)</f>
        <v>vítězství pro nenastoupení soupeře</v>
      </c>
      <c r="H160" s="289"/>
      <c r="I160" s="289"/>
    </row>
    <row r="161" customFormat="false" ht="13.2" hidden="false" customHeight="false" outlineLevel="0" collapsed="false">
      <c r="A161" s="287"/>
      <c r="B161" s="288"/>
      <c r="C161" s="288"/>
      <c r="D161" s="288"/>
      <c r="E161" s="209"/>
      <c r="F161" s="287"/>
      <c r="G161" s="289"/>
      <c r="H161" s="289"/>
      <c r="I161" s="289"/>
    </row>
    <row r="162" customFormat="false" ht="12.75" hidden="false" customHeight="true" outlineLevel="0" collapsed="false">
      <c r="A162" s="287" t="str">
        <f aca="false">CONCATENATE([2]List1!$A$85)</f>
        <v> 4 : 0 </v>
      </c>
      <c r="B162" s="290" t="str">
        <f aca="false">CONCATENATE([2]List1!$A$74)</f>
        <v>vítězství na technickou převahu, poražený nemá technické body</v>
      </c>
      <c r="C162" s="290"/>
      <c r="D162" s="290"/>
      <c r="E162" s="209"/>
      <c r="F162" s="291" t="str">
        <f aca="false">[2]List1!$C$85</f>
        <v> 5 : 0 </v>
      </c>
      <c r="G162" s="292" t="str">
        <f aca="false">CONCATENATE([2]List1!$A$80)</f>
        <v>diskvalifikace pro 3 "O"</v>
      </c>
      <c r="H162" s="292"/>
      <c r="I162" s="292"/>
    </row>
    <row r="163" customFormat="false" ht="12.75" hidden="false" customHeight="true" outlineLevel="0" collapsed="false">
      <c r="A163" s="287"/>
      <c r="B163" s="290"/>
      <c r="C163" s="290"/>
      <c r="D163" s="290"/>
      <c r="E163" s="209"/>
      <c r="F163" s="291"/>
      <c r="G163" s="292"/>
      <c r="H163" s="292"/>
      <c r="I163" s="292"/>
    </row>
    <row r="164" customFormat="false" ht="12.75" hidden="false" customHeight="true" outlineLevel="0" collapsed="false">
      <c r="A164" s="287" t="str">
        <f aca="false">CONCATENATE([2]List1!$A$86)</f>
        <v> 4 : 1 </v>
      </c>
      <c r="B164" s="290" t="str">
        <f aca="false">CONCATENATE([2]List1!$A$75)</f>
        <v>vítězství na technickou převahu, poražený má technické body</v>
      </c>
      <c r="C164" s="290"/>
      <c r="D164" s="290"/>
      <c r="E164" s="209"/>
      <c r="F164" s="287" t="str">
        <f aca="false">CONCATENATE([2]List1!$A$84)</f>
        <v> 5 : 0</v>
      </c>
      <c r="G164" s="292" t="str">
        <f aca="false">CONCATENATE([2]List1!$A$81)</f>
        <v>diskvalifikace z celé soutěže</v>
      </c>
      <c r="H164" s="292"/>
      <c r="I164" s="292"/>
    </row>
    <row r="165" customFormat="false" ht="12.75" hidden="false" customHeight="true" outlineLevel="0" collapsed="false">
      <c r="A165" s="287"/>
      <c r="B165" s="290"/>
      <c r="C165" s="290"/>
      <c r="D165" s="290"/>
      <c r="E165" s="209"/>
      <c r="F165" s="287"/>
      <c r="G165" s="292"/>
      <c r="H165" s="292"/>
      <c r="I165" s="292"/>
    </row>
    <row r="166" customFormat="false" ht="12.75" hidden="false" customHeight="true" outlineLevel="0" collapsed="false">
      <c r="A166" s="287" t="str">
        <f aca="false">CONCATENATE([2]List1!$A$87)</f>
        <v> 3 : 0 </v>
      </c>
      <c r="B166" s="290" t="str">
        <f aca="false">CONCATENATE([2]List1!$A$76)</f>
        <v>vítězství na body, poražený nemá technické body</v>
      </c>
      <c r="C166" s="290"/>
      <c r="D166" s="290"/>
      <c r="E166" s="209"/>
      <c r="F166" s="287" t="str">
        <f aca="false">CONCATENATE([2]List1!$A$89)</f>
        <v> 0 : 0 </v>
      </c>
      <c r="G166" s="292" t="str">
        <f aca="false">CONCATENATE([2]List1!$A$82)</f>
        <v>oba soupeři jsou diskvalifikováni v utkání</v>
      </c>
      <c r="H166" s="292"/>
      <c r="I166" s="292"/>
    </row>
    <row r="167" customFormat="false" ht="12.75" hidden="false" customHeight="true" outlineLevel="0" collapsed="false">
      <c r="A167" s="287"/>
      <c r="B167" s="290"/>
      <c r="C167" s="290"/>
      <c r="D167" s="290"/>
      <c r="E167" s="209"/>
      <c r="F167" s="287"/>
      <c r="G167" s="292"/>
      <c r="H167" s="292"/>
      <c r="I167" s="292"/>
    </row>
    <row r="168" customFormat="false" ht="12.75" hidden="false" customHeight="true" outlineLevel="0" collapsed="false">
      <c r="A168" s="287" t="str">
        <f aca="false">CONCATENATE([2]List1!$A$88)</f>
        <v> 3 : 1 </v>
      </c>
      <c r="B168" s="290" t="str">
        <f aca="false">CONCATENATE([2]List1!$A$77)</f>
        <v>vítězství na body, poražený má technické body</v>
      </c>
      <c r="C168" s="290"/>
      <c r="D168" s="290"/>
      <c r="E168" s="209"/>
      <c r="F168" s="287" t="str">
        <f aca="false">CONCATENATE([2]List1!$A$89)</f>
        <v> 0 : 0 </v>
      </c>
      <c r="G168" s="292" t="str">
        <f aca="false">CONCATENATE([2]List1!$A$83)</f>
        <v>oba soupeři jsou diskvalifikováni v celé soutěži</v>
      </c>
      <c r="H168" s="292"/>
      <c r="I168" s="292"/>
    </row>
    <row r="169" customFormat="false" ht="12.75" hidden="false" customHeight="true" outlineLevel="0" collapsed="false">
      <c r="A169" s="287"/>
      <c r="B169" s="290"/>
      <c r="C169" s="290"/>
      <c r="D169" s="290"/>
      <c r="E169" s="209"/>
      <c r="F169" s="287"/>
      <c r="G169" s="292"/>
      <c r="H169" s="292"/>
      <c r="I169" s="292"/>
    </row>
    <row r="170" customFormat="false" ht="13.2" hidden="false" customHeight="false" outlineLevel="0" collapsed="false">
      <c r="A170" s="287" t="str">
        <f aca="false">CONCATENATE([2]List1!$A$84)</f>
        <v> 5 : 0</v>
      </c>
      <c r="B170" s="288" t="str">
        <f aca="false">CONCATENATE([2]List1!$A$78)</f>
        <v>vítězství pro zranění soupeře</v>
      </c>
      <c r="C170" s="288"/>
      <c r="D170" s="288"/>
      <c r="E170" s="209"/>
      <c r="F170" s="293" t="str">
        <f aca="false">CONCATENATE([2]List1!$A$90)</f>
        <v>Podpis:</v>
      </c>
      <c r="G170" s="293"/>
      <c r="H170" s="293"/>
      <c r="I170" s="293"/>
    </row>
    <row r="171" customFormat="false" ht="13.2" hidden="false" customHeight="false" outlineLevel="0" collapsed="false">
      <c r="A171" s="287"/>
      <c r="B171" s="288"/>
      <c r="C171" s="288"/>
      <c r="D171" s="288"/>
      <c r="E171" s="209"/>
      <c r="F171" s="293"/>
      <c r="G171" s="293"/>
      <c r="H171" s="293"/>
      <c r="I171" s="293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96" t="str">
        <f aca="false">CONCATENATE([2]List1!$A$96)</f>
        <v>Výsledky v soutěži jednotlivců</v>
      </c>
      <c r="B1" s="296"/>
      <c r="C1" s="296"/>
    </row>
    <row r="3" customFormat="false" ht="15.6" hidden="false" customHeight="false" outlineLevel="0" collapsed="false">
      <c r="A3" s="297" t="str">
        <f aca="false">CONCATENATE([2]List1!$A$97)</f>
        <v>Soutěž:</v>
      </c>
      <c r="B3" s="298" t="str">
        <f aca="false">CONCATENATE('Vážní listina'!A1)</f>
        <v>Nejdecký pohár 20223</v>
      </c>
    </row>
    <row r="4" customFormat="false" ht="15.6" hidden="false" customHeight="false" outlineLevel="0" collapsed="false">
      <c r="A4" s="297" t="str">
        <f aca="false">CONCATENATE([2]List1!$A$3)</f>
        <v>Místo:</v>
      </c>
      <c r="B4" s="298" t="str">
        <f aca="false">CONCATENATE('Vážní listina'!B2)</f>
        <v>Nejdek </v>
      </c>
    </row>
    <row r="5" customFormat="false" ht="15.6" hidden="false" customHeight="false" outlineLevel="0" collapsed="false">
      <c r="A5" s="297" t="str">
        <f aca="false">CONCATENATE([2]List1!$A$4)</f>
        <v>Datum:</v>
      </c>
      <c r="B5" s="298" t="str">
        <f aca="false">CONCATENATE('Vážní listina'!B3)</f>
        <v>10.6.2023</v>
      </c>
    </row>
    <row r="6" customFormat="false" ht="15.6" hidden="false" customHeight="false" outlineLevel="0" collapsed="false">
      <c r="A6" s="298"/>
      <c r="B6" s="298"/>
    </row>
    <row r="7" customFormat="false" ht="15.6" hidden="false" customHeight="false" outlineLevel="0" collapsed="false">
      <c r="A7" s="297" t="str">
        <f aca="false">CONCATENATE([2]List1!$A$5)</f>
        <v>Hmotnost:</v>
      </c>
      <c r="B7" s="298" t="str">
        <f aca="false">CONCATENATE('Vážní listina'!D3)</f>
        <v>ml.ž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99" t="str">
        <f aca="false">CONCATENATE([2]List1!$A$98)</f>
        <v>pořadí</v>
      </c>
      <c r="B9" s="20" t="str">
        <f aca="false">CONCATENATE([2]List1!$B$4)</f>
        <v>příjmení a jméno</v>
      </c>
      <c r="C9" s="300" t="str">
        <f aca="false">CONCATENATE([2]List1!$B$5)</f>
        <v>oddíl</v>
      </c>
      <c r="E9" s="7" t="s">
        <v>72</v>
      </c>
      <c r="F9" s="7" t="s">
        <v>73</v>
      </c>
      <c r="G9" s="7" t="s">
        <v>74</v>
      </c>
      <c r="H9" s="7" t="s">
        <v>75</v>
      </c>
      <c r="I9" s="7" t="s">
        <v>76</v>
      </c>
      <c r="J9" s="7" t="s">
        <v>77</v>
      </c>
      <c r="L9" s="7" t="s">
        <v>72</v>
      </c>
      <c r="M9" s="7" t="s">
        <v>73</v>
      </c>
      <c r="N9" s="7" t="s">
        <v>74</v>
      </c>
      <c r="O9" s="7" t="s">
        <v>75</v>
      </c>
      <c r="P9" s="7" t="s">
        <v>76</v>
      </c>
      <c r="Q9" s="7" t="s">
        <v>77</v>
      </c>
    </row>
    <row r="10" customFormat="false" ht="39.9" hidden="false" customHeight="true" outlineLevel="0" collapsed="false">
      <c r="A10" s="301" t="n">
        <v>1</v>
      </c>
      <c r="B10" s="302" t="str">
        <f aca="false">CONCATENATE(E10)</f>
        <v>Hošimžonov Hasan</v>
      </c>
      <c r="C10" s="303" t="str">
        <f aca="false">CONCATENATE(L10)</f>
        <v>Olymp</v>
      </c>
      <c r="D10" s="304" t="s">
        <v>62</v>
      </c>
      <c r="E10" s="0" t="str">
        <f aca="false">IF(A10='Tabulka finále'!K31,'Tabulka finále'!A31,IF(A10='Tabulka finále'!K33,'Tabulka finále'!A33,""))</f>
        <v>Hošimžonov Hasan</v>
      </c>
      <c r="K10" s="304" t="s">
        <v>63</v>
      </c>
      <c r="L10" s="0" t="str">
        <f aca="false">IF(A10='Tabulka finále'!K31,'Tabulka finále'!B31,IF(A10='Tabulka finále'!K33,'Tabulka finále'!B33,""))</f>
        <v>Olymp</v>
      </c>
    </row>
    <row r="11" customFormat="false" ht="39.9" hidden="false" customHeight="true" outlineLevel="0" collapsed="false">
      <c r="A11" s="305" t="n">
        <v>2</v>
      </c>
      <c r="B11" s="302" t="str">
        <f aca="false">CONCATENATE(E11)</f>
        <v>Duffek Daniel</v>
      </c>
      <c r="C11" s="303" t="str">
        <f aca="false">CONCATENATE(L11)</f>
        <v>Holyš.</v>
      </c>
      <c r="D11" s="304" t="s">
        <v>62</v>
      </c>
      <c r="E11" s="0" t="str">
        <f aca="false">IF(A11='Tabulka finále'!K31,'Tabulka finále'!A31,IF(A11='Tabulka finále'!K33,'Tabulka finále'!A33,""))</f>
        <v>Duffek Daniel</v>
      </c>
      <c r="K11" s="304" t="s">
        <v>63</v>
      </c>
      <c r="L11" s="0" t="str">
        <f aca="false">IF(A11='Tabulka finále'!K31,'Tabulka finále'!B31,IF(A11='Tabulka finále'!K33,'Tabulka finále'!B33,""))</f>
        <v>Holyš.</v>
      </c>
    </row>
    <row r="12" customFormat="false" ht="39.9" hidden="false" customHeight="true" outlineLevel="0" collapsed="false">
      <c r="A12" s="305" t="n">
        <v>3</v>
      </c>
      <c r="B12" s="302" t="str">
        <f aca="false">CONCATENATE(E12)</f>
        <v>Koriták David</v>
      </c>
      <c r="C12" s="303" t="str">
        <f aca="false">CONCATENATE(L12)</f>
        <v>Holyš.</v>
      </c>
      <c r="D12" s="304" t="s">
        <v>62</v>
      </c>
      <c r="E12" s="0" t="str">
        <f aca="false">IF(A12='Tabulka finále'!K21,'Tabulka finále'!A21,IF(A12='Tabulka finále'!K23,'Tabulka finále'!A23,""))</f>
        <v>Koriták David</v>
      </c>
      <c r="K12" s="304" t="s">
        <v>63</v>
      </c>
      <c r="L12" s="0" t="str">
        <f aca="false">IF(A12='Tabulka finále'!K21,'Tabulka finále'!B21,IF(A12='Tabulka finále'!K23,'Tabulka finále'!B23,""))</f>
        <v>Holyš.</v>
      </c>
    </row>
    <row r="13" customFormat="false" ht="39.9" hidden="false" customHeight="true" outlineLevel="0" collapsed="false">
      <c r="A13" s="305" t="n">
        <v>4</v>
      </c>
      <c r="B13" s="302" t="str">
        <f aca="false">CONCATENATE(E13)</f>
        <v>Špirk Martin</v>
      </c>
      <c r="C13" s="303" t="str">
        <f aca="false">CONCATENATE(L13)</f>
        <v>Holyš.</v>
      </c>
      <c r="D13" s="304" t="s">
        <v>62</v>
      </c>
      <c r="E13" s="0" t="str">
        <f aca="false">IF(A13='Tabulka finále'!K21,'Tabulka finále'!A21,IF(A13='Tabulka finále'!K23,'Tabulka finále'!A23,""))</f>
        <v>Špirk Martin</v>
      </c>
      <c r="K13" s="304" t="s">
        <v>63</v>
      </c>
      <c r="L13" s="0" t="str">
        <f aca="false">IF(A13='Tabulka finále'!K21,'Tabulka finále'!B21,IF(A13='Tabulka finále'!K23,'Tabulka finále'!B23,""))</f>
        <v>Holyš.</v>
      </c>
    </row>
    <row r="14" customFormat="false" ht="39.9" hidden="false" customHeight="true" outlineLevel="0" collapsed="false">
      <c r="A14" s="305" t="n">
        <v>5</v>
      </c>
      <c r="B14" s="306" t="str">
        <f aca="false">CONCATENATE(E14,F14,G14,H14,I14,J14)</f>
        <v>Zwaschka Petr</v>
      </c>
      <c r="C14" s="307" t="str">
        <f aca="false">CONCATENATE(L14,M14,N14,O14,P14,Q14)</f>
        <v>Holyš.</v>
      </c>
      <c r="D14" s="304" t="s">
        <v>6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Zwaschka Petr</v>
      </c>
      <c r="K14" s="304" t="s">
        <v>63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Holyš.</v>
      </c>
    </row>
    <row r="15" customFormat="false" ht="39.9" hidden="false" customHeight="true" outlineLevel="0" collapsed="false">
      <c r="A15" s="308" t="n">
        <v>6</v>
      </c>
      <c r="B15" s="309" t="str">
        <f aca="false">CONCATENATE(E15,F15,G15,H15,I15,J15)</f>
        <v>Vopička Vítek</v>
      </c>
      <c r="C15" s="310" t="str">
        <f aca="false">CONCATENATE(L15,M15,N15,O15,P15,Q15)</f>
        <v>M.Láz.</v>
      </c>
      <c r="D15" s="304" t="s">
        <v>6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Vopička Vítek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304" t="s">
        <v>63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M.Láz.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Nejdek , 10.6.2023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40:37Z</cp:lastPrinted>
  <dcterms:modified xsi:type="dcterms:W3CDTF">2023-06-12T06:27:47Z</dcterms:modified>
  <cp:revision>0</cp:revision>
  <dc:subject/>
  <dc:title/>
</cp:coreProperties>
</file>