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příp.A 63kg</t>
  </si>
  <si>
    <t xml:space="preserve">ř.ř.</t>
  </si>
  <si>
    <t xml:space="preserve">Apjár Josef</t>
  </si>
  <si>
    <t xml:space="preserve">M.Láz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Nejdecký pohár 20223</v>
          </cell>
        </row>
        <row r="3">
          <cell r="D3" t="str">
            <v>Nejdek </v>
          </cell>
        </row>
        <row r="4">
          <cell r="B4" t="str">
            <v>10.6.2023</v>
          </cell>
        </row>
        <row r="7">
          <cell r="B7" t="str">
            <v>Nejdek , 10.6.202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Nejdecký pohár 20223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Nejdek 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10.6.202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2</v>
      </c>
      <c r="E6" s="26" t="n">
        <v>12</v>
      </c>
      <c r="F6" s="25" t="n">
        <v>55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Nejdek , 10.6.2023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Nejdecký pohár 2022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Nejdek 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10.6.2023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příp.A 63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Apjár Josef</v>
      </c>
      <c r="B6" s="86" t="str">
        <f aca="false">IF('Vážní listina'!B6="","",'Vážní listina'!C6)</f>
        <v>M.Láz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Nejdecký pohár 20223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Nejdek 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10.6.2023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příp.A 63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Apjár Josef</v>
      </c>
      <c r="C10" s="160" t="str">
        <f aca="false">CONCATENATE(L10,M10,N10,O10,P10,Q10)</f>
        <v>M.Láz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Apjár Josef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M.Láz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ejdek , 10.6.202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6-12T05:34:28Z</cp:lastPrinted>
  <dcterms:modified xsi:type="dcterms:W3CDTF">2023-06-12T05:50:34Z</dcterms:modified>
  <cp:revision>0</cp:revision>
  <dc:subject/>
  <dc:title/>
</cp:coreProperties>
</file>