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B příp 47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David Dominik</t>
  </si>
  <si>
    <t xml:space="preserve">Boroh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x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15</v>
      </c>
      <c r="F6" s="25" t="n">
        <v>46.3</v>
      </c>
      <c r="G6" s="27" t="s">
        <v>8</v>
      </c>
    </row>
    <row r="7" customFormat="false" ht="15.9" hidden="true" customHeight="true" outlineLevel="0" collapsed="false">
      <c r="A7" s="28" t="n">
        <v>2</v>
      </c>
      <c r="B7" s="29" t="s">
        <v>18</v>
      </c>
      <c r="C7" s="30" t="s">
        <v>19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20</v>
      </c>
      <c r="C8" s="30" t="s">
        <v>21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22</v>
      </c>
      <c r="C9" s="30" t="s">
        <v>23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24</v>
      </c>
      <c r="C10" s="30" t="s">
        <v>25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26</v>
      </c>
      <c r="C11" s="36" t="s">
        <v>27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28</v>
      </c>
      <c r="C12" s="42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30</v>
      </c>
      <c r="C13" s="42" t="s">
        <v>31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32</v>
      </c>
      <c r="C14" s="42" t="s">
        <v>33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34</v>
      </c>
      <c r="C15" s="42" t="s">
        <v>35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36</v>
      </c>
      <c r="C16" s="42" t="s">
        <v>37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38</v>
      </c>
      <c r="C17" s="42" t="s">
        <v>39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40</v>
      </c>
      <c r="C18" s="42" t="s">
        <v>41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42</v>
      </c>
      <c r="C19" s="42" t="s">
        <v>43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44</v>
      </c>
      <c r="C20" s="42" t="s">
        <v>45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46</v>
      </c>
      <c r="C21" s="42" t="s">
        <v>47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48</v>
      </c>
      <c r="C22" s="42" t="s">
        <v>49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50</v>
      </c>
      <c r="C23" s="42" t="s">
        <v>51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52</v>
      </c>
      <c r="C24" s="42" t="s">
        <v>53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54</v>
      </c>
      <c r="C25" s="42" t="s">
        <v>55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56</v>
      </c>
      <c r="C26" s="42" t="s">
        <v>57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58</v>
      </c>
      <c r="C27" s="42" t="s">
        <v>59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60</v>
      </c>
      <c r="C28" s="42" t="s">
        <v>61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62</v>
      </c>
      <c r="C29" s="61" t="s">
        <v>63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42.ročník Memoriálu Josefa Korycha  33.ročník Memoriálu Antonína Zeman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Sokolovna TJ Sokol Hnidousy-Motyčín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4.02.2023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příp 47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David Dominik</v>
      </c>
      <c r="B6" s="86" t="str">
        <f aca="false">IF('Vážní listina'!B6="","",'Vážní listina'!C6)</f>
        <v>Boroh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65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65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65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0" activeCellId="0" sqref="V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tr">
        <f aca="false">CONCATENATE([1]List1!$A$96)</f>
        <v>Výsledky v soutěži jednotlivců</v>
      </c>
      <c r="B1" s="153"/>
      <c r="C1" s="153"/>
    </row>
    <row r="3" customFormat="false" ht="15.6" hidden="false" customHeight="false" outlineLevel="0" collapsed="false">
      <c r="A3" s="154" t="str">
        <f aca="false">CONCATENATE([1]List1!$A$97)</f>
        <v>Soutěž:</v>
      </c>
      <c r="B3" s="155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154" t="str">
        <f aca="false">CONCATENATE([1]List1!$A$3)</f>
        <v>Místo:</v>
      </c>
      <c r="B4" s="155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154" t="str">
        <f aca="false">CONCATENATE([1]List1!$A$4)</f>
        <v>Datum:</v>
      </c>
      <c r="B5" s="155" t="str">
        <f aca="false">CONCATENATE('Vážní listina'!B3)</f>
        <v>04.02.20233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tr">
        <f aca="false">CONCATENATE([1]List1!$A$5)</f>
        <v>Hmotnost:</v>
      </c>
      <c r="B7" s="155" t="str">
        <f aca="false">CONCATENATE('Vážní listina'!D3)</f>
        <v>B příp 47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tr">
        <f aca="false">CONCATENATE([1]List1!$A$98)</f>
        <v>pořadí</v>
      </c>
      <c r="B9" s="20" t="str">
        <f aca="false">CONCATENATE([1]List1!$B$4)</f>
        <v>příjmení a jméno</v>
      </c>
      <c r="C9" s="157" t="str">
        <f aca="false">CONCATENATE([1]List1!$B$5)</f>
        <v>oddíl</v>
      </c>
      <c r="E9" s="7"/>
      <c r="F9" s="7"/>
      <c r="G9" s="7" t="s">
        <v>66</v>
      </c>
      <c r="H9" s="7" t="s">
        <v>67</v>
      </c>
      <c r="I9" s="7" t="s">
        <v>68</v>
      </c>
      <c r="J9" s="7" t="s">
        <v>69</v>
      </c>
      <c r="L9" s="7"/>
      <c r="M9" s="7"/>
      <c r="N9" s="7" t="s">
        <v>66</v>
      </c>
      <c r="O9" s="7" t="s">
        <v>67</v>
      </c>
      <c r="P9" s="7" t="s">
        <v>68</v>
      </c>
      <c r="Q9" s="7" t="s">
        <v>69</v>
      </c>
    </row>
    <row r="10" customFormat="false" ht="39.9" hidden="false" customHeight="true" outlineLevel="0" collapsed="false">
      <c r="A10" s="158" t="n">
        <v>1</v>
      </c>
      <c r="B10" s="159" t="str">
        <f aca="false">CONCATENATE(E10,F10,G10,H10,I10,J10)</f>
        <v>David Dominik</v>
      </c>
      <c r="C10" s="160" t="str">
        <f aca="false">CONCATENATE(L10,M10,N10,O10,P10,Q10)</f>
        <v>Boroh.</v>
      </c>
      <c r="D10" s="161" t="s">
        <v>70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David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1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oro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true" customHeight="true" outlineLevel="0" collapsed="false">
      <c r="A11" s="162" t="n">
        <v>2</v>
      </c>
      <c r="B11" s="163" t="str">
        <f aca="false">CONCATENATE(E11,F11,G11,H11,I11,J11)</f>
        <v>Jméno 2</v>
      </c>
      <c r="C11" s="164" t="str">
        <f aca="false">CONCATENATE(L11,M11,N11,O11,P11,Q11)</f>
        <v>odd 2</v>
      </c>
      <c r="D11" s="161" t="s">
        <v>70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Jméno 2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1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odd 2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true" customHeight="true" outlineLevel="0" collapsed="false">
      <c r="A12" s="162" t="n">
        <v>3</v>
      </c>
      <c r="B12" s="163" t="str">
        <f aca="false">CONCATENATE(E12,F12,G12,H12,I12,J12)</f>
        <v>Jméno 3</v>
      </c>
      <c r="C12" s="164" t="str">
        <f aca="false">CONCATENATE(L12,M12,N12,O12,P12,Q12)</f>
        <v>odd 3</v>
      </c>
      <c r="D12" s="161" t="s">
        <v>70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Jméno 3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1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odd 3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62" t="n">
        <v>4</v>
      </c>
      <c r="B13" s="163" t="str">
        <f aca="false">CONCATENATE(E13,F13,G13,H13,I13,J13)</f>
        <v>Jméno 4</v>
      </c>
      <c r="C13" s="164" t="str">
        <f aca="false">CONCATENATE(L13,M13,N13,O13,P13,Q13)</f>
        <v>odd 4</v>
      </c>
      <c r="D13" s="161" t="s">
        <v>70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1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62" t="n">
        <v>5</v>
      </c>
      <c r="B14" s="163" t="str">
        <f aca="false">CONCATENATE(E14,F14,G14,H14,I14,J14)</f>
        <v>Jméno 5</v>
      </c>
      <c r="C14" s="164" t="str">
        <f aca="false">CONCATENATE(L14,M14,N14,O14,P14,Q14)</f>
        <v>odd 5</v>
      </c>
      <c r="D14" s="161" t="s">
        <v>70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1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5" t="n">
        <v>6</v>
      </c>
      <c r="B15" s="166" t="str">
        <f aca="false">CONCATENATE(E15,F15,G15,H15,I15,J15)</f>
        <v/>
      </c>
      <c r="C15" s="167" t="str">
        <f aca="false">CONCATENATE(L15,M15,N15,O15,P15,Q15)</f>
        <v/>
      </c>
      <c r="D15" s="161" t="s">
        <v>70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1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6" t="str">
        <f aca="false">CONCATENATE(E16,F16,G16,H16,I16,J16)</f>
        <v/>
      </c>
      <c r="C16" s="167" t="str">
        <f aca="false">CONCATENATE(L16,M16,N16,O16,P16,Q16)</f>
        <v/>
      </c>
      <c r="D16" s="161" t="s">
        <v>70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1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6" t="str">
        <f aca="false">CONCATENATE(E17,F17,G17,H17,I17,J17)</f>
        <v/>
      </c>
      <c r="C17" s="167" t="str">
        <f aca="false">CONCATENATE(L17,M17,N17,O17,P17,Q17)</f>
        <v/>
      </c>
      <c r="D17" s="161" t="s">
        <v>70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1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6" t="str">
        <f aca="false">CONCATENATE(E18,F18,G18,H18,I18,J18)</f>
        <v/>
      </c>
      <c r="C18" s="167" t="str">
        <f aca="false">CONCATENATE(L18,M18,N18,O18,P18,Q18)</f>
        <v/>
      </c>
      <c r="D18" s="161" t="s">
        <v>70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1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1" t="s">
        <v>70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1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Sokolovna TJ Sokol Hnidousy-Motyčín, 04.02.2023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0:25:37Z</cp:lastPrinted>
  <dcterms:modified xsi:type="dcterms:W3CDTF">2023-02-04T16:43:08Z</dcterms:modified>
  <cp:revision>0</cp:revision>
  <dc:subject/>
  <dc:title/>
</cp:coreProperties>
</file>