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DOPLŃ VÁHU</t>
  </si>
  <si>
    <t xml:space="preserve">DOPLŃ STYL</t>
  </si>
  <si>
    <t xml:space="preserve">Kwaczek Jan</t>
  </si>
  <si>
    <t xml:space="preserve">Jabl.</t>
  </si>
  <si>
    <t xml:space="preserve">ř.ř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50.řočník Velké ceny Třince 2022</v>
          </cell>
        </row>
        <row r="3">
          <cell r="D3" t="str">
            <v>Třinec</v>
          </cell>
        </row>
        <row r="4">
          <cell r="B4" t="str">
            <v> 5.11.2022 </v>
          </cell>
        </row>
        <row r="7">
          <cell r="B7" t="str">
            <v>Třinec,  5.11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0.řočník Velké ceny Třince 2022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5.11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282</v>
      </c>
      <c r="F6" s="25" t="n">
        <v>65.2</v>
      </c>
      <c r="G6" s="27" t="s">
        <v>4</v>
      </c>
    </row>
    <row r="7" customFormat="false" ht="15.9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 5.11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0.řočník Velké ceny Třince 202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DOPLŃ STYL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5.11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DOPLŃ VÁHU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waczek Jan</v>
      </c>
      <c r="B6" s="86" t="str">
        <f aca="false">IF('Vážní listina'!B6="","",'Vážní listina'!C6)</f>
        <v>Jab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50.řočník Velké ceny Třince 2022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řinec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5.11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DOPLŃ VÁHU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Kwaczek Jan</v>
      </c>
      <c r="C10" s="160" t="str">
        <f aca="false">CONCATENATE(L10,M10,N10,O10,P10,Q10)</f>
        <v>Jabl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waczek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Jab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 5.11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11-06T13:50:34Z</dcterms:modified>
  <cp:revision>0</cp:revision>
  <dc:subject/>
  <dc:title/>
</cp:coreProperties>
</file>