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</sheet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427">
  <si>
    <t xml:space="preserve">Vážní listina</t>
  </si>
  <si>
    <t xml:space="preserve">Soutěž</t>
  </si>
  <si>
    <t xml:space="preserve">Memoriály Vyšehrad</t>
  </si>
  <si>
    <t xml:space="preserve">Pořadatel:</t>
  </si>
  <si>
    <t xml:space="preserve">TJ Sokol Vyšehrad</t>
  </si>
  <si>
    <t xml:space="preserve">Datum:</t>
  </si>
  <si>
    <t xml:space="preserve">29.10.2022</t>
  </si>
  <si>
    <t xml:space="preserve">styl:</t>
  </si>
  <si>
    <t xml:space="preserve">v.s.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Podpis hlavního rozhodčího:</t>
  </si>
  <si>
    <t xml:space="preserve">Podpis trenéra:</t>
  </si>
  <si>
    <t xml:space="preserve">Bohem.</t>
  </si>
  <si>
    <t xml:space="preserve">Smích.</t>
  </si>
  <si>
    <t xml:space="preserve">Olymp</t>
  </si>
  <si>
    <t xml:space="preserve">Vyšeh.</t>
  </si>
  <si>
    <t xml:space="preserve">M.Bol.</t>
  </si>
  <si>
    <t xml:space="preserve">Hnid.</t>
  </si>
  <si>
    <t xml:space="preserve">Dříň</t>
  </si>
  <si>
    <t xml:space="preserve">Stříb.</t>
  </si>
  <si>
    <t xml:space="preserve">Nejd.</t>
  </si>
  <si>
    <t xml:space="preserve">Holyš.</t>
  </si>
  <si>
    <t xml:space="preserve">Lok.Pl.</t>
  </si>
  <si>
    <t xml:space="preserve">Břez.</t>
  </si>
  <si>
    <t xml:space="preserve">Sl.Plz.</t>
  </si>
  <si>
    <t xml:space="preserve">Sok.Pl.</t>
  </si>
  <si>
    <t xml:space="preserve">M.Láz.</t>
  </si>
  <si>
    <t xml:space="preserve">Mezib.</t>
  </si>
  <si>
    <t xml:space="preserve">Tepl.</t>
  </si>
  <si>
    <t xml:space="preserve">Klášt.</t>
  </si>
  <si>
    <t xml:space="preserve">CW Cho.</t>
  </si>
  <si>
    <t xml:space="preserve">Cíl Cho.</t>
  </si>
  <si>
    <t xml:space="preserve">Spoř.</t>
  </si>
  <si>
    <t xml:space="preserve">Lib.</t>
  </si>
  <si>
    <t xml:space="preserve">Varns.</t>
  </si>
  <si>
    <t xml:space="preserve">Chrast.</t>
  </si>
  <si>
    <t xml:space="preserve">K.Lípa</t>
  </si>
  <si>
    <t xml:space="preserve">Prysk</t>
  </si>
  <si>
    <t xml:space="preserve">H.Brod</t>
  </si>
  <si>
    <t xml:space="preserve">texty</t>
  </si>
  <si>
    <t xml:space="preserve">tolerance</t>
  </si>
  <si>
    <t xml:space="preserve">Boroh.</t>
  </si>
  <si>
    <t xml:space="preserve">OK</t>
  </si>
  <si>
    <t xml:space="preserve">Rtyně</t>
  </si>
  <si>
    <t xml:space="preserve">chyba kat.</t>
  </si>
  <si>
    <t xml:space="preserve">Sok.HK</t>
  </si>
  <si>
    <t xml:space="preserve">nad toler.</t>
  </si>
  <si>
    <t xml:space="preserve">Sla.HK</t>
  </si>
  <si>
    <t xml:space="preserve">chyba hmot</t>
  </si>
  <si>
    <t xml:space="preserve">C příp</t>
  </si>
  <si>
    <t xml:space="preserve">B příp</t>
  </si>
  <si>
    <t xml:space="preserve">A příp</t>
  </si>
  <si>
    <t xml:space="preserve">ml.ž</t>
  </si>
  <si>
    <t xml:space="preserve">žák</t>
  </si>
  <si>
    <t xml:space="preserve">kad</t>
  </si>
  <si>
    <t xml:space="preserve">jun</t>
  </si>
  <si>
    <t xml:space="preserve">sen</t>
  </si>
  <si>
    <t xml:space="preserve">ž-C příp</t>
  </si>
  <si>
    <t xml:space="preserve">ž-B příp</t>
  </si>
  <si>
    <t xml:space="preserve">ž-A příp</t>
  </si>
  <si>
    <t xml:space="preserve">ž-ml.ž</t>
  </si>
  <si>
    <t xml:space="preserve">ž-žák</t>
  </si>
  <si>
    <t xml:space="preserve">ž-kad</t>
  </si>
  <si>
    <t xml:space="preserve">ž-jun</t>
  </si>
  <si>
    <t xml:space="preserve">ž-sen</t>
  </si>
  <si>
    <t xml:space="preserve">nic</t>
  </si>
  <si>
    <t xml:space="preserve">Nivn.</t>
  </si>
  <si>
    <t xml:space="preserve">xxx</t>
  </si>
  <si>
    <t xml:space="preserve">Jihl.</t>
  </si>
  <si>
    <t xml:space="preserve">Prosť.</t>
  </si>
  <si>
    <t xml:space="preserve">Hod.</t>
  </si>
  <si>
    <t xml:space="preserve">Buč.</t>
  </si>
  <si>
    <t xml:space="preserve">TJ Třeb.</t>
  </si>
  <si>
    <t xml:space="preserve">Brno</t>
  </si>
  <si>
    <t xml:space="preserve">Čech.</t>
  </si>
  <si>
    <t xml:space="preserve">Debl.</t>
  </si>
  <si>
    <t xml:space="preserve">Wr.Třeb.</t>
  </si>
  <si>
    <t xml:space="preserve">Ostr.</t>
  </si>
  <si>
    <t xml:space="preserve">Krn.</t>
  </si>
  <si>
    <t xml:space="preserve">N.Jič.</t>
  </si>
  <si>
    <t xml:space="preserve">Třin.</t>
  </si>
  <si>
    <t xml:space="preserve">SSK Vít.</t>
  </si>
  <si>
    <t xml:space="preserve">Tichá</t>
  </si>
  <si>
    <t xml:space="preserve">Sok.Vít.</t>
  </si>
  <si>
    <t xml:space="preserve">Ban.Ost.</t>
  </si>
  <si>
    <t xml:space="preserve">Olom.</t>
  </si>
  <si>
    <t xml:space="preserve">Ústí</t>
  </si>
  <si>
    <t xml:space="preserve">Dub</t>
  </si>
  <si>
    <t xml:space="preserve">Pales.</t>
  </si>
  <si>
    <t xml:space="preserve">Cham</t>
  </si>
  <si>
    <t xml:space="preserve">Partizan.</t>
  </si>
  <si>
    <t xml:space="preserve">číslo</t>
  </si>
  <si>
    <t xml:space="preserve">věk. kat.</t>
  </si>
  <si>
    <t xml:space="preserve">hmot.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Mayer Jacob</t>
  </si>
  <si>
    <t xml:space="preserve">63</t>
  </si>
  <si>
    <t xml:space="preserve">2</t>
  </si>
  <si>
    <t xml:space="preserve">Kovář Vincenc</t>
  </si>
  <si>
    <t xml:space="preserve">31</t>
  </si>
  <si>
    <t xml:space="preserve">3</t>
  </si>
  <si>
    <t xml:space="preserve">Boubel Lukáš</t>
  </si>
  <si>
    <t xml:space="preserve">35</t>
  </si>
  <si>
    <t xml:space="preserve">4</t>
  </si>
  <si>
    <t xml:space="preserve">Boroš Martin</t>
  </si>
  <si>
    <t xml:space="preserve">5</t>
  </si>
  <si>
    <t xml:space="preserve">Šlehofer Lukáš</t>
  </si>
  <si>
    <t xml:space="preserve">6</t>
  </si>
  <si>
    <t xml:space="preserve">Rendl Tomáš</t>
  </si>
  <si>
    <t xml:space="preserve">7</t>
  </si>
  <si>
    <t xml:space="preserve">Helus Tomáš</t>
  </si>
  <si>
    <t xml:space="preserve">39</t>
  </si>
  <si>
    <t xml:space="preserve">8</t>
  </si>
  <si>
    <t xml:space="preserve">Farkaš Aleš</t>
  </si>
  <si>
    <t xml:space="preserve">9</t>
  </si>
  <si>
    <t xml:space="preserve">Ibehej Šimon</t>
  </si>
  <si>
    <t xml:space="preserve">10</t>
  </si>
  <si>
    <t xml:space="preserve">Kovář Antonín</t>
  </si>
  <si>
    <t xml:space="preserve">11</t>
  </si>
  <si>
    <t xml:space="preserve">Zwaschka Petr</t>
  </si>
  <si>
    <t xml:space="preserve">43</t>
  </si>
  <si>
    <t xml:space="preserve">12</t>
  </si>
  <si>
    <t xml:space="preserve">Jung Ondřej</t>
  </si>
  <si>
    <t xml:space="preserve">52</t>
  </si>
  <si>
    <t xml:space="preserve">13</t>
  </si>
  <si>
    <t xml:space="preserve">Špirk Martin</t>
  </si>
  <si>
    <t xml:space="preserve">14</t>
  </si>
  <si>
    <t xml:space="preserve">Boubel Adam</t>
  </si>
  <si>
    <t xml:space="preserve">15</t>
  </si>
  <si>
    <t xml:space="preserve">Burda Filip</t>
  </si>
  <si>
    <t xml:space="preserve">16</t>
  </si>
  <si>
    <t xml:space="preserve">Srněnský Sebastián</t>
  </si>
  <si>
    <t xml:space="preserve">17</t>
  </si>
  <si>
    <t xml:space="preserve">Srněnský Samuel</t>
  </si>
  <si>
    <t xml:space="preserve">18</t>
  </si>
  <si>
    <t xml:space="preserve">Večeřa Damián</t>
  </si>
  <si>
    <t xml:space="preserve">19</t>
  </si>
  <si>
    <t xml:space="preserve">Zrubek Lukáš</t>
  </si>
  <si>
    <t xml:space="preserve">20</t>
  </si>
  <si>
    <t xml:space="preserve">Svoboda Matěj</t>
  </si>
  <si>
    <t xml:space="preserve">57</t>
  </si>
  <si>
    <t xml:space="preserve">21</t>
  </si>
  <si>
    <t xml:space="preserve">Černota Pavel</t>
  </si>
  <si>
    <t xml:space="preserve">22</t>
  </si>
  <si>
    <t xml:space="preserve">Novotný Filip</t>
  </si>
  <si>
    <t xml:space="preserve">47</t>
  </si>
  <si>
    <t xml:space="preserve">23</t>
  </si>
  <si>
    <t xml:space="preserve">Hurt Vojta</t>
  </si>
  <si>
    <t xml:space="preserve">24</t>
  </si>
  <si>
    <t xml:space="preserve">Nwafor Chiny</t>
  </si>
  <si>
    <t xml:space="preserve">25</t>
  </si>
  <si>
    <t xml:space="preserve">Baumgartner Barnabáš</t>
  </si>
  <si>
    <t xml:space="preserve">70</t>
  </si>
  <si>
    <t xml:space="preserve">26</t>
  </si>
  <si>
    <t xml:space="preserve">Vysloužil Antonín</t>
  </si>
  <si>
    <t xml:space="preserve">27</t>
  </si>
  <si>
    <t xml:space="preserve">Klosík Vojtěch</t>
  </si>
  <si>
    <t xml:space="preserve">28</t>
  </si>
  <si>
    <t xml:space="preserve">Dvořák Dominik</t>
  </si>
  <si>
    <t xml:space="preserve">29</t>
  </si>
  <si>
    <t xml:space="preserve">Boček Tobiaš</t>
  </si>
  <si>
    <t xml:space="preserve">30</t>
  </si>
  <si>
    <t xml:space="preserve">Novačenko Nikita</t>
  </si>
  <si>
    <t xml:space="preserve">Pflecer Ondřej</t>
  </si>
  <si>
    <t xml:space="preserve">32</t>
  </si>
  <si>
    <t xml:space="preserve">Štěpánik Vojtěch</t>
  </si>
  <si>
    <t xml:space="preserve">33</t>
  </si>
  <si>
    <t xml:space="preserve">Karásek Vojtěch</t>
  </si>
  <si>
    <t xml:space="preserve">34</t>
  </si>
  <si>
    <t xml:space="preserve">Kupka Filip</t>
  </si>
  <si>
    <t xml:space="preserve">Sýkora Sebastian</t>
  </si>
  <si>
    <t xml:space="preserve">36</t>
  </si>
  <si>
    <t xml:space="preserve">Čap Tommy</t>
  </si>
  <si>
    <t xml:space="preserve">37</t>
  </si>
  <si>
    <t xml:space="preserve">Faruzel Vojtěch</t>
  </si>
  <si>
    <t xml:space="preserve">90</t>
  </si>
  <si>
    <t xml:space="preserve">38</t>
  </si>
  <si>
    <t xml:space="preserve">Kostelníček Lukáš</t>
  </si>
  <si>
    <t xml:space="preserve">Matúš Martin</t>
  </si>
  <si>
    <t xml:space="preserve">40</t>
  </si>
  <si>
    <t xml:space="preserve">Bandry Filip</t>
  </si>
  <si>
    <t xml:space="preserve">41</t>
  </si>
  <si>
    <t xml:space="preserve">Klets Stanislav</t>
  </si>
  <si>
    <t xml:space="preserve">42</t>
  </si>
  <si>
    <t xml:space="preserve">Daněk František</t>
  </si>
  <si>
    <t xml:space="preserve">Hunchyk Alexander</t>
  </si>
  <si>
    <t xml:space="preserve">44</t>
  </si>
  <si>
    <t xml:space="preserve">Hubka Matěj</t>
  </si>
  <si>
    <t xml:space="preserve">45</t>
  </si>
  <si>
    <t xml:space="preserve">Múčka Simone</t>
  </si>
  <si>
    <t xml:space="preserve">46</t>
  </si>
  <si>
    <t xml:space="preserve">Hollán Kristian</t>
  </si>
  <si>
    <t xml:space="preserve">Jesenský Lukas</t>
  </si>
  <si>
    <t xml:space="preserve">48</t>
  </si>
  <si>
    <t xml:space="preserve">Frajer Jonáš</t>
  </si>
  <si>
    <t xml:space="preserve">49</t>
  </si>
  <si>
    <t xml:space="preserve">Marchenko Maxim</t>
  </si>
  <si>
    <t xml:space="preserve">50</t>
  </si>
  <si>
    <t xml:space="preserve">Kosař Matěj</t>
  </si>
  <si>
    <t xml:space="preserve">51</t>
  </si>
  <si>
    <t xml:space="preserve">Kuchticenko Georgi</t>
  </si>
  <si>
    <t xml:space="preserve">Troják Josef</t>
  </si>
  <si>
    <t xml:space="preserve">53</t>
  </si>
  <si>
    <t xml:space="preserve">Hudec Patrik</t>
  </si>
  <si>
    <t xml:space="preserve">54</t>
  </si>
  <si>
    <t xml:space="preserve">Svoboda Robin</t>
  </si>
  <si>
    <t xml:space="preserve">55</t>
  </si>
  <si>
    <t xml:space="preserve">Šimáček Marek</t>
  </si>
  <si>
    <t xml:space="preserve">56</t>
  </si>
  <si>
    <t xml:space="preserve">Holuša David</t>
  </si>
  <si>
    <t xml:space="preserve">Vysloužil Pavel</t>
  </si>
  <si>
    <t xml:space="preserve">ř.ř.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chyba</t>
  </si>
  <si>
    <t xml:space="preserve">ženské složky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ml.žáci</t>
  </si>
  <si>
    <t xml:space="preserve">žáci</t>
  </si>
  <si>
    <t xml:space="preserve">kadeti</t>
  </si>
  <si>
    <t xml:space="preserve">junioři</t>
  </si>
  <si>
    <t xml:space="preserve">senioři</t>
  </si>
  <si>
    <t xml:space="preserve">ml.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suma</t>
  </si>
  <si>
    <t xml:space="preserve">počet závodníků</t>
  </si>
  <si>
    <t xml:space="preserve">kat.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x</t>
  </si>
  <si>
    <t xml:space="preserve">ano</t>
  </si>
  <si>
    <t xml:space="preserve">SUMA</t>
  </si>
  <si>
    <t xml:space="preserve">ne</t>
  </si>
  <si>
    <t xml:space="preserve">Počty závodníků dle oddílů</t>
  </si>
  <si>
    <t xml:space="preserve">Jména</t>
  </si>
  <si>
    <t xml:space="preserve">01001</t>
  </si>
  <si>
    <t xml:space="preserve">01002</t>
  </si>
  <si>
    <t xml:space="preserve">01003</t>
  </si>
  <si>
    <t xml:space="preserve">01004</t>
  </si>
  <si>
    <t xml:space="preserve">01005</t>
  </si>
  <si>
    <t xml:space="preserve">01006</t>
  </si>
  <si>
    <t xml:space="preserve">01007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3007</t>
  </si>
  <si>
    <t xml:space="preserve">07010</t>
  </si>
  <si>
    <t xml:space="preserve">02009</t>
  </si>
  <si>
    <t xml:space="preserve">00000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TJ KZ Bohemians Praha</t>
  </si>
  <si>
    <t xml:space="preserve">TJ K.A. Smíchov</t>
  </si>
  <si>
    <t xml:space="preserve">TJ PSK Olymp Praha</t>
  </si>
  <si>
    <t xml:space="preserve">T.J. Sokol Vyšehrad</t>
  </si>
  <si>
    <t xml:space="preserve">T.J. Sokol Mladá Boleslav</t>
  </si>
  <si>
    <t xml:space="preserve">T.J. Sokol Hnidousy Motyčín</t>
  </si>
  <si>
    <t xml:space="preserve">T.J. Sokol Dříň</t>
  </si>
  <si>
    <t xml:space="preserve">Zápas Stříbro</t>
  </si>
  <si>
    <t xml:space="preserve">TJ Jiskra Nejdek</t>
  </si>
  <si>
    <t xml:space="preserve">TJ Holýšov</t>
  </si>
  <si>
    <t xml:space="preserve">TJ Lokomotiva Plzeň</t>
  </si>
  <si>
    <t xml:space="preserve">TJ Olympie Březová</t>
  </si>
  <si>
    <t xml:space="preserve">TJ Slavoj Plzeň</t>
  </si>
  <si>
    <t xml:space="preserve">T.J. Sokol Plzeň I</t>
  </si>
  <si>
    <t xml:space="preserve">T.J. Sokol Mariánské Lázně </t>
  </si>
  <si>
    <t xml:space="preserve">TJ Baník Meziboří</t>
  </si>
  <si>
    <t xml:space="preserve">Sportovní oddíl Zápas Teplice</t>
  </si>
  <si>
    <t xml:space="preserve">TJ Klášterec nad Ohří</t>
  </si>
  <si>
    <t xml:space="preserve">CZECH WRESTLING Chomutov</t>
  </si>
  <si>
    <t xml:space="preserve">TJ ZK Cíl Chomutov</t>
  </si>
  <si>
    <t xml:space="preserve">TJ Sokol Zápas Spořice</t>
  </si>
  <si>
    <t xml:space="preserve">TJ Lokomotiva Nelson Liberec</t>
  </si>
  <si>
    <t xml:space="preserve">T.J. Sokol Varnsdorf</t>
  </si>
  <si>
    <t xml:space="preserve">TJ Spartak Nelson Chrastava</t>
  </si>
  <si>
    <t xml:space="preserve">TJ Novia Krásná Lípa</t>
  </si>
  <si>
    <t xml:space="preserve">Oddíl zápasu Prysk</t>
  </si>
  <si>
    <t xml:space="preserve">TJ Jiskra Havlíčkův Brod</t>
  </si>
  <si>
    <t xml:space="preserve">T.J. Sokol Borohrádek</t>
  </si>
  <si>
    <t xml:space="preserve">T.J. Sokol Rtyně</t>
  </si>
  <si>
    <t xml:space="preserve">T.J. Sokol Hradec Králové</t>
  </si>
  <si>
    <t xml:space="preserve">TJ Slavia Hradec Králové</t>
  </si>
  <si>
    <t xml:space="preserve">TJ Nivnice</t>
  </si>
  <si>
    <t xml:space="preserve">TJ SK Jihlava</t>
  </si>
  <si>
    <t xml:space="preserve">T.J. Sokol I Prostějov</t>
  </si>
  <si>
    <t xml:space="preserve">T.J. Sokol Hodonín</t>
  </si>
  <si>
    <t xml:space="preserve">TJ Bučovice</t>
  </si>
  <si>
    <t xml:space="preserve">TJ Třebíč</t>
  </si>
  <si>
    <t xml:space="preserve">TJ TAK Hellas Brno</t>
  </si>
  <si>
    <t xml:space="preserve">TJ Sokol Čechovice (ČSTV)</t>
  </si>
  <si>
    <t xml:space="preserve">TJ Sokol Deblín</t>
  </si>
  <si>
    <t xml:space="preserve">Wrestling Club Třebíč</t>
  </si>
  <si>
    <t xml:space="preserve">T.J. Sokol Moravská Ostrava II</t>
  </si>
  <si>
    <t xml:space="preserve">TJ Lokomotiva Krnov</t>
  </si>
  <si>
    <t xml:space="preserve">TJ Nový Jičín</t>
  </si>
  <si>
    <t xml:space="preserve">TJ TŽ Třinec</t>
  </si>
  <si>
    <t xml:space="preserve">TJ SSK Vítkovice</t>
  </si>
  <si>
    <t xml:space="preserve">SK Tichá</t>
  </si>
  <si>
    <t xml:space="preserve">T.J. Sokol Vítkovice</t>
  </si>
  <si>
    <t xml:space="preserve">TJ Baník Ostrava</t>
  </si>
  <si>
    <t xml:space="preserve">T.J. Sokol Olomouc</t>
  </si>
  <si>
    <t xml:space="preserve">SK Ústí - AUSSIG z.s.</t>
  </si>
  <si>
    <t xml:space="preserve">TJ Sokol Dub nad Moravou</t>
  </si>
  <si>
    <t xml:space="preserve">Palestra JK Stříbro</t>
  </si>
  <si>
    <t xml:space="preserve">ASV Cham - GER</t>
  </si>
  <si>
    <t xml:space="preserve">Partizanske - SVK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d/m/yyyy;@"/>
    <numFmt numFmtId="168" formatCode="#,##0"/>
    <numFmt numFmtId="169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Z2" activeCellId="0" sqref="CZ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7.43"/>
    <col collapsed="false" customWidth="true" hidden="false" outlineLevel="0" max="3" min="3" style="3" width="7.43"/>
    <col collapsed="false" customWidth="true" hidden="false" outlineLevel="0" max="4" min="4" style="1" width="25.87"/>
    <col collapsed="false" customWidth="true" hidden="false" outlineLevel="0" max="5" min="5" style="1" width="12.66"/>
    <col collapsed="false" customWidth="true" hidden="false" outlineLevel="0" max="6" min="6" style="1" width="7.99"/>
    <col collapsed="false" customWidth="true" hidden="false" outlineLevel="0" max="7" min="7" style="3" width="6.1"/>
    <col collapsed="false" customWidth="true" hidden="false" outlineLevel="0" max="8" min="8" style="4" width="9.55"/>
    <col collapsed="false" customWidth="true" hidden="false" outlineLevel="0" max="9" min="9" style="1" width="12.55"/>
    <col collapsed="false" customWidth="false" hidden="false" outlineLevel="0" max="10" min="10" style="5" width="9.1"/>
    <col collapsed="false" customWidth="true" hidden="true" outlineLevel="0" max="34" min="11" style="5" width="8.87"/>
    <col collapsed="false" customWidth="false" hidden="true" outlineLevel="0" max="52" min="35" style="1" width="9.1"/>
    <col collapsed="false" customWidth="true" hidden="true" outlineLevel="0" max="53" min="53" style="1" width="12.43"/>
    <col collapsed="false" customWidth="false" hidden="true" outlineLevel="0" max="102" min="54" style="1" width="9.1"/>
    <col collapsed="false" customWidth="false" hidden="false" outlineLevel="0" max="257" min="103" style="1" width="9.1"/>
  </cols>
  <sheetData>
    <row r="1" customFormat="false" ht="22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4" hidden="false" customHeight="fals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 t="s">
        <v>4</v>
      </c>
      <c r="G2" s="10"/>
      <c r="H2" s="10"/>
      <c r="I2" s="10"/>
    </row>
    <row r="3" customFormat="false" ht="17.4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9"/>
      <c r="H3" s="9"/>
      <c r="I3" s="9"/>
    </row>
    <row r="4" customFormat="false" ht="13.2" hidden="false" customHeight="false" outlineLevel="0" collapsed="false">
      <c r="A4" s="7"/>
      <c r="B4" s="12"/>
      <c r="C4" s="13"/>
      <c r="D4" s="10"/>
      <c r="E4" s="9" t="s">
        <v>9</v>
      </c>
      <c r="F4" s="14" t="s">
        <v>10</v>
      </c>
      <c r="G4" s="13"/>
      <c r="H4" s="15"/>
      <c r="I4" s="7"/>
    </row>
    <row r="5" customFormat="false" ht="13.2" hidden="false" customHeight="false" outlineLevel="0" collapsed="false">
      <c r="A5" s="1" t="s">
        <v>11</v>
      </c>
      <c r="B5" s="16"/>
      <c r="C5" s="1"/>
      <c r="F5" s="14" t="s">
        <v>12</v>
      </c>
      <c r="G5" s="13"/>
      <c r="H5" s="15"/>
      <c r="I5" s="7"/>
    </row>
    <row r="6" customFormat="false" ht="13.2" hidden="false" customHeight="false" outlineLevel="0" collapsed="false">
      <c r="A6" s="17"/>
      <c r="B6" s="18"/>
      <c r="C6" s="19"/>
      <c r="D6" s="17"/>
      <c r="E6" s="17"/>
      <c r="F6" s="14" t="s">
        <v>13</v>
      </c>
      <c r="G6" s="13"/>
      <c r="H6" s="15"/>
      <c r="I6" s="7"/>
    </row>
    <row r="7" s="24" customFormat="true" ht="13.2" hidden="false" customHeight="false" outlineLevel="0" collapsed="false">
      <c r="A7" s="20" t="s">
        <v>14</v>
      </c>
      <c r="B7" s="20"/>
      <c r="C7" s="20"/>
      <c r="D7" s="20"/>
      <c r="E7" s="1" t="s">
        <v>15</v>
      </c>
      <c r="F7" s="10"/>
      <c r="G7" s="13"/>
      <c r="H7" s="15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s="24" customFormat="true" ht="12" hidden="false" customHeight="true" outlineLevel="0" collapsed="false">
      <c r="A8" s="17"/>
      <c r="B8" s="25"/>
      <c r="C8" s="17"/>
      <c r="D8" s="17"/>
      <c r="E8" s="1"/>
      <c r="F8" s="10"/>
      <c r="G8" s="13"/>
      <c r="H8" s="15"/>
      <c r="I8" s="21"/>
      <c r="J8" s="22"/>
      <c r="K8" s="22"/>
      <c r="L8" s="22"/>
      <c r="M8" s="22"/>
      <c r="N8" s="26"/>
      <c r="O8" s="26"/>
      <c r="P8" s="26"/>
      <c r="Q8" s="26"/>
      <c r="R8" s="26"/>
      <c r="S8" s="2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s="24" customFormat="true" ht="12.75" hidden="true" customHeight="true" outlineLevel="0" collapsed="false">
      <c r="A9" s="17"/>
      <c r="B9" s="25"/>
      <c r="C9" s="17"/>
      <c r="D9" s="17"/>
      <c r="E9" s="27" t="s">
        <v>16</v>
      </c>
      <c r="F9" s="10"/>
      <c r="G9" s="13"/>
      <c r="H9" s="15"/>
      <c r="I9" s="21"/>
      <c r="J9" s="22"/>
      <c r="K9" s="22"/>
      <c r="L9" s="22"/>
      <c r="M9" s="22"/>
      <c r="N9" s="26"/>
      <c r="O9" s="26"/>
      <c r="P9" s="26"/>
      <c r="Q9" s="26"/>
      <c r="R9" s="2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3"/>
    </row>
    <row r="10" s="24" customFormat="true" ht="12.75" hidden="true" customHeight="true" outlineLevel="0" collapsed="false">
      <c r="A10" s="17"/>
      <c r="B10" s="25"/>
      <c r="C10" s="17"/>
      <c r="D10" s="17"/>
      <c r="E10" s="27" t="s">
        <v>17</v>
      </c>
      <c r="F10" s="10"/>
      <c r="G10" s="13"/>
      <c r="H10" s="15"/>
      <c r="I10" s="21"/>
      <c r="J10" s="22"/>
      <c r="K10" s="22"/>
      <c r="L10" s="22"/>
      <c r="M10" s="22"/>
      <c r="N10" s="26"/>
      <c r="O10" s="26"/>
      <c r="P10" s="26"/>
      <c r="Q10" s="26"/>
      <c r="R10" s="2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3"/>
    </row>
    <row r="11" s="24" customFormat="true" ht="12.75" hidden="true" customHeight="true" outlineLevel="0" collapsed="false">
      <c r="A11" s="17"/>
      <c r="B11" s="25"/>
      <c r="C11" s="17"/>
      <c r="D11" s="17"/>
      <c r="E11" s="27" t="s">
        <v>18</v>
      </c>
      <c r="F11" s="10"/>
      <c r="G11" s="13"/>
      <c r="H11" s="15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  <c r="AH11" s="23"/>
    </row>
    <row r="12" s="24" customFormat="true" ht="12.75" hidden="true" customHeight="true" outlineLevel="0" collapsed="false">
      <c r="A12" s="17"/>
      <c r="B12" s="25"/>
      <c r="C12" s="17"/>
      <c r="D12" s="17"/>
      <c r="E12" s="27" t="s">
        <v>19</v>
      </c>
      <c r="F12" s="10"/>
      <c r="G12" s="13"/>
      <c r="H12" s="15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  <c r="AH12" s="23"/>
    </row>
    <row r="13" s="24" customFormat="true" ht="12.75" hidden="true" customHeight="true" outlineLevel="0" collapsed="false">
      <c r="A13" s="17"/>
      <c r="B13" s="25"/>
      <c r="C13" s="17"/>
      <c r="D13" s="17"/>
      <c r="E13" s="27" t="s">
        <v>20</v>
      </c>
      <c r="F13" s="10"/>
      <c r="G13" s="13"/>
      <c r="H13" s="15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23"/>
    </row>
    <row r="14" s="24" customFormat="true" ht="12.75" hidden="true" customHeight="true" outlineLevel="0" collapsed="false">
      <c r="A14" s="17"/>
      <c r="B14" s="25"/>
      <c r="C14" s="17"/>
      <c r="D14" s="17"/>
      <c r="E14" s="27" t="s">
        <v>21</v>
      </c>
      <c r="F14" s="10"/>
      <c r="G14" s="13"/>
      <c r="H14" s="15"/>
      <c r="I14" s="21"/>
      <c r="J14" s="22"/>
      <c r="K14" s="22"/>
      <c r="L14" s="22"/>
      <c r="M14" s="26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  <c r="AH14" s="23"/>
    </row>
    <row r="15" s="24" customFormat="true" ht="12.75" hidden="true" customHeight="true" outlineLevel="0" collapsed="false">
      <c r="A15" s="17"/>
      <c r="B15" s="25"/>
      <c r="C15" s="17"/>
      <c r="D15" s="17"/>
      <c r="E15" s="27" t="s">
        <v>22</v>
      </c>
      <c r="F15" s="10"/>
      <c r="G15" s="13"/>
      <c r="H15" s="15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  <c r="AH15" s="23"/>
    </row>
    <row r="16" s="24" customFormat="true" ht="12.75" hidden="true" customHeight="true" outlineLevel="0" collapsed="false">
      <c r="A16" s="17"/>
      <c r="B16" s="25"/>
      <c r="C16" s="17"/>
      <c r="D16" s="17"/>
      <c r="E16" s="27" t="s">
        <v>23</v>
      </c>
      <c r="F16" s="10"/>
      <c r="G16" s="13"/>
      <c r="H16" s="15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  <c r="AH16" s="23"/>
    </row>
    <row r="17" s="24" customFormat="true" ht="12.75" hidden="true" customHeight="true" outlineLevel="0" collapsed="false">
      <c r="A17" s="17"/>
      <c r="B17" s="25"/>
      <c r="C17" s="17"/>
      <c r="D17" s="17"/>
      <c r="E17" s="27" t="s">
        <v>24</v>
      </c>
      <c r="F17" s="10"/>
      <c r="G17" s="13"/>
      <c r="H17" s="15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</row>
    <row r="18" s="24" customFormat="true" ht="12.75" hidden="true" customHeight="true" outlineLevel="0" collapsed="false">
      <c r="A18" s="17"/>
      <c r="B18" s="25"/>
      <c r="C18" s="17"/>
      <c r="D18" s="17"/>
      <c r="E18" s="27" t="s">
        <v>25</v>
      </c>
      <c r="F18" s="10"/>
      <c r="G18" s="13"/>
      <c r="H18" s="15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  <c r="AH18" s="23"/>
    </row>
    <row r="19" s="24" customFormat="true" ht="12.75" hidden="true" customHeight="true" outlineLevel="0" collapsed="false">
      <c r="A19" s="17"/>
      <c r="B19" s="25"/>
      <c r="C19" s="17"/>
      <c r="D19" s="17"/>
      <c r="E19" s="27" t="s">
        <v>26</v>
      </c>
      <c r="F19" s="10"/>
      <c r="G19" s="13"/>
      <c r="H19" s="15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  <c r="AH19" s="23"/>
    </row>
    <row r="20" s="24" customFormat="true" ht="12.75" hidden="true" customHeight="true" outlineLevel="0" collapsed="false">
      <c r="A20" s="17"/>
      <c r="B20" s="25"/>
      <c r="C20" s="17"/>
      <c r="D20" s="17"/>
      <c r="E20" s="27" t="s">
        <v>27</v>
      </c>
      <c r="F20" s="10"/>
      <c r="G20" s="13"/>
      <c r="H20" s="15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3"/>
      <c r="AH20" s="23"/>
    </row>
    <row r="21" s="24" customFormat="true" ht="12.75" hidden="true" customHeight="true" outlineLevel="0" collapsed="false">
      <c r="A21" s="17"/>
      <c r="B21" s="25"/>
      <c r="C21" s="17"/>
      <c r="D21" s="17"/>
      <c r="E21" s="27" t="s">
        <v>28</v>
      </c>
      <c r="F21" s="10"/>
      <c r="G21" s="13"/>
      <c r="H21" s="15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23"/>
    </row>
    <row r="22" s="24" customFormat="true" ht="12.75" hidden="true" customHeight="true" outlineLevel="0" collapsed="false">
      <c r="A22" s="17"/>
      <c r="B22" s="25"/>
      <c r="C22" s="17"/>
      <c r="D22" s="17"/>
      <c r="E22" s="27" t="s">
        <v>29</v>
      </c>
      <c r="F22" s="10"/>
      <c r="G22" s="13"/>
      <c r="H22" s="15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3"/>
      <c r="AH22" s="23"/>
    </row>
    <row r="23" s="24" customFormat="true" ht="12.75" hidden="true" customHeight="true" outlineLevel="0" collapsed="false">
      <c r="A23" s="17"/>
      <c r="B23" s="25"/>
      <c r="C23" s="17"/>
      <c r="D23" s="17"/>
      <c r="E23" s="27" t="s">
        <v>30</v>
      </c>
      <c r="F23" s="10"/>
      <c r="G23" s="13"/>
      <c r="H23" s="15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23"/>
    </row>
    <row r="24" s="24" customFormat="true" ht="12.75" hidden="true" customHeight="true" outlineLevel="0" collapsed="false">
      <c r="A24" s="17"/>
      <c r="B24" s="25"/>
      <c r="C24" s="17"/>
      <c r="D24" s="17"/>
      <c r="E24" s="27" t="s">
        <v>31</v>
      </c>
      <c r="F24" s="10"/>
      <c r="G24" s="13"/>
      <c r="H24" s="15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3"/>
      <c r="AH24" s="23"/>
    </row>
    <row r="25" s="24" customFormat="true" ht="12.75" hidden="true" customHeight="true" outlineLevel="0" collapsed="false">
      <c r="A25" s="17"/>
      <c r="B25" s="25"/>
      <c r="C25" s="17"/>
      <c r="D25" s="17"/>
      <c r="E25" s="27" t="s">
        <v>32</v>
      </c>
      <c r="F25" s="10"/>
      <c r="G25" s="13"/>
      <c r="H25" s="15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3"/>
      <c r="AH25" s="23"/>
    </row>
    <row r="26" s="24" customFormat="true" ht="12.75" hidden="true" customHeight="true" outlineLevel="0" collapsed="false">
      <c r="A26" s="17"/>
      <c r="B26" s="25"/>
      <c r="C26" s="17"/>
      <c r="D26" s="17"/>
      <c r="E26" s="27" t="s">
        <v>33</v>
      </c>
      <c r="F26" s="10"/>
      <c r="G26" s="13"/>
      <c r="H26" s="15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/>
      <c r="AH26" s="23"/>
    </row>
    <row r="27" s="24" customFormat="true" ht="12.75" hidden="true" customHeight="true" outlineLevel="0" collapsed="false">
      <c r="A27" s="17"/>
      <c r="B27" s="25"/>
      <c r="C27" s="17"/>
      <c r="D27" s="17"/>
      <c r="E27" s="27" t="s">
        <v>34</v>
      </c>
      <c r="F27" s="10"/>
      <c r="G27" s="13"/>
      <c r="H27" s="15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  <c r="AH27" s="23"/>
    </row>
    <row r="28" s="24" customFormat="true" ht="12.75" hidden="true" customHeight="true" outlineLevel="0" collapsed="false">
      <c r="A28" s="17"/>
      <c r="B28" s="25"/>
      <c r="C28" s="17"/>
      <c r="D28" s="17"/>
      <c r="E28" s="27" t="s">
        <v>35</v>
      </c>
      <c r="F28" s="10"/>
      <c r="G28" s="13"/>
      <c r="H28" s="15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  <c r="AH28" s="23"/>
    </row>
    <row r="29" s="24" customFormat="true" ht="12.75" hidden="true" customHeight="true" outlineLevel="0" collapsed="false">
      <c r="A29" s="17"/>
      <c r="B29" s="25"/>
      <c r="C29" s="17"/>
      <c r="D29" s="17"/>
      <c r="E29" s="27" t="s">
        <v>36</v>
      </c>
      <c r="F29" s="10"/>
      <c r="G29" s="13"/>
      <c r="H29" s="15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  <c r="AH29" s="23"/>
    </row>
    <row r="30" s="24" customFormat="true" ht="12.75" hidden="true" customHeight="true" outlineLevel="0" collapsed="false">
      <c r="A30" s="17"/>
      <c r="B30" s="25"/>
      <c r="C30" s="17"/>
      <c r="D30" s="17"/>
      <c r="E30" s="27" t="s">
        <v>37</v>
      </c>
      <c r="F30" s="10"/>
      <c r="G30" s="13"/>
      <c r="H30" s="15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  <c r="AH30" s="23"/>
    </row>
    <row r="31" s="24" customFormat="true" ht="12.75" hidden="true" customHeight="true" outlineLevel="0" collapsed="false">
      <c r="A31" s="17"/>
      <c r="B31" s="25"/>
      <c r="C31" s="17"/>
      <c r="D31" s="17"/>
      <c r="E31" s="27" t="s">
        <v>38</v>
      </c>
      <c r="F31" s="10"/>
      <c r="G31" s="13"/>
      <c r="H31" s="15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</row>
    <row r="32" s="24" customFormat="true" ht="12.75" hidden="true" customHeight="true" outlineLevel="0" collapsed="false">
      <c r="A32" s="17"/>
      <c r="B32" s="25"/>
      <c r="C32" s="17"/>
      <c r="D32" s="17"/>
      <c r="E32" s="27" t="s">
        <v>39</v>
      </c>
      <c r="F32" s="10"/>
      <c r="G32" s="13"/>
      <c r="H32" s="15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  <c r="AH32" s="23"/>
    </row>
    <row r="33" s="24" customFormat="true" ht="12.75" hidden="true" customHeight="true" outlineLevel="0" collapsed="false">
      <c r="A33" s="17"/>
      <c r="B33" s="25"/>
      <c r="C33" s="17"/>
      <c r="D33" s="17"/>
      <c r="E33" s="27" t="s">
        <v>40</v>
      </c>
      <c r="F33" s="10"/>
      <c r="G33" s="13"/>
      <c r="H33" s="15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</row>
    <row r="34" s="24" customFormat="true" ht="12.75" hidden="true" customHeight="true" outlineLevel="0" collapsed="false">
      <c r="A34" s="17"/>
      <c r="B34" s="25"/>
      <c r="C34" s="17"/>
      <c r="D34" s="17"/>
      <c r="E34" s="27" t="s">
        <v>41</v>
      </c>
      <c r="F34" s="10"/>
      <c r="G34" s="13"/>
      <c r="H34" s="15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  <c r="AH34" s="23"/>
    </row>
    <row r="35" s="24" customFormat="true" ht="12.75" hidden="true" customHeight="true" outlineLevel="0" collapsed="false">
      <c r="A35" s="17"/>
      <c r="B35" s="25"/>
      <c r="C35" s="17"/>
      <c r="D35" s="17"/>
      <c r="E35" s="27" t="s">
        <v>42</v>
      </c>
      <c r="F35" s="10"/>
      <c r="G35" s="13"/>
      <c r="H35" s="15"/>
      <c r="I35" s="21"/>
      <c r="J35" s="22"/>
      <c r="K35" s="22" t="s">
        <v>43</v>
      </c>
      <c r="L35" s="22"/>
      <c r="M35" s="22" t="s">
        <v>44</v>
      </c>
      <c r="N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2"/>
      <c r="AE35" s="22"/>
      <c r="AF35" s="22"/>
      <c r="AG35" s="23"/>
      <c r="AH35" s="23"/>
    </row>
    <row r="36" s="24" customFormat="true" ht="12.75" hidden="true" customHeight="true" outlineLevel="0" collapsed="false">
      <c r="A36" s="17"/>
      <c r="B36" s="25"/>
      <c r="C36" s="17"/>
      <c r="D36" s="17"/>
      <c r="E36" s="27" t="s">
        <v>45</v>
      </c>
      <c r="F36" s="10"/>
      <c r="G36" s="13"/>
      <c r="H36" s="15"/>
      <c r="I36" s="21"/>
      <c r="J36" s="22"/>
      <c r="K36" s="22" t="s">
        <v>46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</row>
    <row r="37" s="24" customFormat="true" ht="12.75" hidden="true" customHeight="true" outlineLevel="0" collapsed="false">
      <c r="A37" s="17"/>
      <c r="B37" s="25"/>
      <c r="C37" s="17"/>
      <c r="D37" s="17"/>
      <c r="E37" s="27" t="s">
        <v>47</v>
      </c>
      <c r="F37" s="10"/>
      <c r="G37" s="13"/>
      <c r="H37" s="15"/>
      <c r="I37" s="21"/>
      <c r="J37" s="22"/>
      <c r="K37" s="22" t="s">
        <v>48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  <c r="AH37" s="23"/>
    </row>
    <row r="38" s="24" customFormat="true" ht="12.75" hidden="true" customHeight="true" outlineLevel="0" collapsed="false">
      <c r="A38" s="17"/>
      <c r="B38" s="25"/>
      <c r="C38" s="17"/>
      <c r="D38" s="17"/>
      <c r="E38" s="27" t="s">
        <v>49</v>
      </c>
      <c r="F38" s="10"/>
      <c r="G38" s="13"/>
      <c r="H38" s="15"/>
      <c r="I38" s="21"/>
      <c r="J38" s="22"/>
      <c r="K38" s="22" t="s">
        <v>50</v>
      </c>
      <c r="L38" s="22"/>
      <c r="M38" s="22"/>
      <c r="N38" s="28" t="n">
        <v>1</v>
      </c>
      <c r="O38" s="28" t="n">
        <v>2</v>
      </c>
      <c r="P38" s="28" t="n">
        <v>3</v>
      </c>
      <c r="Q38" s="28" t="n">
        <v>4</v>
      </c>
      <c r="R38" s="28" t="n">
        <v>5</v>
      </c>
      <c r="S38" s="28" t="n">
        <v>6</v>
      </c>
      <c r="T38" s="28" t="n">
        <v>7</v>
      </c>
      <c r="U38" s="28" t="n">
        <v>8</v>
      </c>
      <c r="V38" s="28" t="n">
        <v>9</v>
      </c>
      <c r="W38" s="28" t="n">
        <v>10</v>
      </c>
      <c r="X38" s="28" t="n">
        <v>11</v>
      </c>
      <c r="Y38" s="28" t="n">
        <v>12</v>
      </c>
      <c r="Z38" s="28" t="n">
        <v>13</v>
      </c>
      <c r="AA38" s="28" t="n">
        <v>14</v>
      </c>
      <c r="AB38" s="28" t="n">
        <v>15</v>
      </c>
      <c r="AC38" s="28" t="n">
        <v>16</v>
      </c>
      <c r="AD38" s="28" t="n">
        <v>17</v>
      </c>
      <c r="AE38" s="22"/>
      <c r="AF38" s="22"/>
      <c r="AG38" s="23"/>
      <c r="AH38" s="23"/>
    </row>
    <row r="39" s="24" customFormat="true" ht="12.75" hidden="true" customHeight="true" outlineLevel="0" collapsed="false">
      <c r="A39" s="17"/>
      <c r="B39" s="25"/>
      <c r="C39" s="17"/>
      <c r="D39" s="17"/>
      <c r="E39" s="27" t="s">
        <v>51</v>
      </c>
      <c r="F39" s="10"/>
      <c r="G39" s="13"/>
      <c r="H39" s="15"/>
      <c r="I39" s="21"/>
      <c r="J39" s="22"/>
      <c r="K39" s="22" t="s">
        <v>52</v>
      </c>
      <c r="L39" s="22"/>
      <c r="M39" s="22"/>
      <c r="N39" s="28" t="s">
        <v>53</v>
      </c>
      <c r="O39" s="28" t="s">
        <v>54</v>
      </c>
      <c r="P39" s="28" t="s">
        <v>55</v>
      </c>
      <c r="Q39" s="28" t="s">
        <v>56</v>
      </c>
      <c r="R39" s="28" t="s">
        <v>57</v>
      </c>
      <c r="S39" s="28" t="s">
        <v>58</v>
      </c>
      <c r="T39" s="28" t="s">
        <v>59</v>
      </c>
      <c r="U39" s="28" t="s">
        <v>60</v>
      </c>
      <c r="V39" s="28" t="s">
        <v>61</v>
      </c>
      <c r="W39" s="28" t="s">
        <v>62</v>
      </c>
      <c r="X39" s="28" t="s">
        <v>63</v>
      </c>
      <c r="Y39" s="28" t="s">
        <v>64</v>
      </c>
      <c r="Z39" s="28" t="s">
        <v>65</v>
      </c>
      <c r="AA39" s="28" t="s">
        <v>66</v>
      </c>
      <c r="AB39" s="28" t="s">
        <v>67</v>
      </c>
      <c r="AC39" s="28" t="s">
        <v>68</v>
      </c>
      <c r="AD39" s="28" t="s">
        <v>69</v>
      </c>
      <c r="AE39" s="22"/>
      <c r="AF39" s="22"/>
      <c r="AG39" s="23"/>
      <c r="AH39" s="23"/>
    </row>
    <row r="40" s="24" customFormat="true" ht="12.75" hidden="true" customHeight="true" outlineLevel="0" collapsed="false">
      <c r="A40" s="17"/>
      <c r="B40" s="25"/>
      <c r="C40" s="17"/>
      <c r="D40" s="17"/>
      <c r="E40" s="27" t="s">
        <v>70</v>
      </c>
      <c r="F40" s="10"/>
      <c r="G40" s="13"/>
      <c r="H40" s="15"/>
      <c r="I40" s="21"/>
      <c r="J40" s="22"/>
      <c r="K40" s="22"/>
      <c r="L40" s="22"/>
      <c r="M40" s="30" t="n">
        <v>1</v>
      </c>
      <c r="N40" s="28" t="n">
        <v>20</v>
      </c>
      <c r="O40" s="28" t="n">
        <v>22</v>
      </c>
      <c r="P40" s="28" t="n">
        <v>25</v>
      </c>
      <c r="Q40" s="28" t="n">
        <v>28</v>
      </c>
      <c r="R40" s="28" t="n">
        <v>35</v>
      </c>
      <c r="S40" s="28" t="s">
        <v>71</v>
      </c>
      <c r="T40" s="28" t="s">
        <v>71</v>
      </c>
      <c r="U40" s="28" t="s">
        <v>71</v>
      </c>
      <c r="V40" s="28" t="s">
        <v>71</v>
      </c>
      <c r="W40" s="28" t="s">
        <v>71</v>
      </c>
      <c r="X40" s="28" t="s">
        <v>71</v>
      </c>
      <c r="Y40" s="28" t="s">
        <v>71</v>
      </c>
      <c r="Z40" s="28" t="s">
        <v>71</v>
      </c>
      <c r="AA40" s="28" t="s">
        <v>71</v>
      </c>
      <c r="AB40" s="28" t="s">
        <v>71</v>
      </c>
      <c r="AC40" s="28" t="s">
        <v>71</v>
      </c>
      <c r="AD40" s="22"/>
      <c r="AE40" s="22"/>
      <c r="AF40" s="22"/>
      <c r="AG40" s="23"/>
      <c r="AH40" s="23"/>
    </row>
    <row r="41" s="24" customFormat="true" ht="12.75" hidden="true" customHeight="true" outlineLevel="0" collapsed="false">
      <c r="A41" s="17"/>
      <c r="B41" s="25"/>
      <c r="C41" s="17"/>
      <c r="D41" s="17"/>
      <c r="E41" s="27" t="s">
        <v>72</v>
      </c>
      <c r="F41" s="10"/>
      <c r="G41" s="13"/>
      <c r="H41" s="15"/>
      <c r="I41" s="21"/>
      <c r="J41" s="22"/>
      <c r="K41" s="22"/>
      <c r="L41" s="22"/>
      <c r="M41" s="31" t="n">
        <v>2</v>
      </c>
      <c r="N41" s="28" t="n">
        <v>22</v>
      </c>
      <c r="O41" s="28" t="n">
        <v>25</v>
      </c>
      <c r="P41" s="28" t="n">
        <v>28</v>
      </c>
      <c r="Q41" s="28" t="n">
        <v>31</v>
      </c>
      <c r="R41" s="28" t="n">
        <v>38</v>
      </c>
      <c r="S41" s="28" t="s">
        <v>71</v>
      </c>
      <c r="T41" s="28" t="s">
        <v>71</v>
      </c>
      <c r="U41" s="28" t="s">
        <v>71</v>
      </c>
      <c r="V41" s="28" t="s">
        <v>71</v>
      </c>
      <c r="W41" s="28" t="s">
        <v>71</v>
      </c>
      <c r="X41" s="28" t="s">
        <v>71</v>
      </c>
      <c r="Y41" s="28" t="s">
        <v>71</v>
      </c>
      <c r="Z41" s="28" t="s">
        <v>71</v>
      </c>
      <c r="AA41" s="28" t="s">
        <v>71</v>
      </c>
      <c r="AB41" s="28" t="s">
        <v>71</v>
      </c>
      <c r="AC41" s="28" t="s">
        <v>71</v>
      </c>
      <c r="AD41" s="22"/>
      <c r="AE41" s="22"/>
      <c r="AF41" s="22"/>
      <c r="AG41" s="23"/>
      <c r="AH41" s="23"/>
    </row>
    <row r="42" s="24" customFormat="true" ht="12.75" hidden="true" customHeight="true" outlineLevel="0" collapsed="false">
      <c r="A42" s="17"/>
      <c r="B42" s="25"/>
      <c r="C42" s="17"/>
      <c r="D42" s="17"/>
      <c r="E42" s="27" t="s">
        <v>73</v>
      </c>
      <c r="F42" s="10"/>
      <c r="G42" s="13"/>
      <c r="H42" s="15"/>
      <c r="I42" s="21"/>
      <c r="J42" s="22"/>
      <c r="K42" s="22"/>
      <c r="L42" s="22"/>
      <c r="M42" s="31" t="n">
        <v>3</v>
      </c>
      <c r="N42" s="28" t="n">
        <v>25</v>
      </c>
      <c r="O42" s="28" t="n">
        <v>28</v>
      </c>
      <c r="P42" s="28" t="n">
        <v>31</v>
      </c>
      <c r="Q42" s="28" t="n">
        <v>35</v>
      </c>
      <c r="R42" s="28" t="n">
        <v>42</v>
      </c>
      <c r="S42" s="28" t="s">
        <v>71</v>
      </c>
      <c r="T42" s="28" t="s">
        <v>71</v>
      </c>
      <c r="U42" s="28" t="s">
        <v>71</v>
      </c>
      <c r="V42" s="28" t="s">
        <v>71</v>
      </c>
      <c r="W42" s="28" t="s">
        <v>71</v>
      </c>
      <c r="X42" s="28" t="s">
        <v>71</v>
      </c>
      <c r="Y42" s="28" t="s">
        <v>71</v>
      </c>
      <c r="Z42" s="28" t="s">
        <v>71</v>
      </c>
      <c r="AA42" s="28" t="s">
        <v>71</v>
      </c>
      <c r="AB42" s="28" t="s">
        <v>71</v>
      </c>
      <c r="AC42" s="28" t="s">
        <v>71</v>
      </c>
      <c r="AD42" s="22"/>
      <c r="AE42" s="22"/>
      <c r="AF42" s="22"/>
      <c r="AG42" s="23"/>
      <c r="AH42" s="23"/>
    </row>
    <row r="43" s="24" customFormat="true" ht="12.75" hidden="true" customHeight="true" outlineLevel="0" collapsed="false">
      <c r="A43" s="17"/>
      <c r="B43" s="25"/>
      <c r="C43" s="17"/>
      <c r="D43" s="17"/>
      <c r="E43" s="27" t="s">
        <v>74</v>
      </c>
      <c r="F43" s="10"/>
      <c r="G43" s="13"/>
      <c r="H43" s="15"/>
      <c r="I43" s="21"/>
      <c r="J43" s="22"/>
      <c r="K43" s="22"/>
      <c r="L43" s="22"/>
      <c r="M43" s="31" t="n">
        <v>4</v>
      </c>
      <c r="N43" s="28" t="n">
        <v>28</v>
      </c>
      <c r="O43" s="28" t="n">
        <v>31</v>
      </c>
      <c r="P43" s="28" t="n">
        <v>35</v>
      </c>
      <c r="Q43" s="28" t="n">
        <v>39</v>
      </c>
      <c r="R43" s="28" t="n">
        <v>46</v>
      </c>
      <c r="S43" s="28" t="s">
        <v>71</v>
      </c>
      <c r="T43" s="28" t="s">
        <v>71</v>
      </c>
      <c r="U43" s="28" t="s">
        <v>71</v>
      </c>
      <c r="V43" s="28" t="s">
        <v>71</v>
      </c>
      <c r="W43" s="28" t="s">
        <v>71</v>
      </c>
      <c r="X43" s="28" t="s">
        <v>71</v>
      </c>
      <c r="Y43" s="28" t="s">
        <v>71</v>
      </c>
      <c r="Z43" s="28" t="s">
        <v>71</v>
      </c>
      <c r="AA43" s="28" t="s">
        <v>71</v>
      </c>
      <c r="AB43" s="28" t="s">
        <v>71</v>
      </c>
      <c r="AC43" s="28" t="s">
        <v>71</v>
      </c>
      <c r="AD43" s="22"/>
      <c r="AE43" s="22"/>
      <c r="AF43" s="22"/>
      <c r="AG43" s="23"/>
      <c r="AH43" s="23"/>
    </row>
    <row r="44" s="24" customFormat="true" ht="12.75" hidden="true" customHeight="true" outlineLevel="0" collapsed="false">
      <c r="A44" s="17"/>
      <c r="B44" s="25"/>
      <c r="C44" s="17"/>
      <c r="D44" s="17"/>
      <c r="E44" s="27" t="s">
        <v>75</v>
      </c>
      <c r="F44" s="10"/>
      <c r="G44" s="13"/>
      <c r="H44" s="15"/>
      <c r="I44" s="21"/>
      <c r="J44" s="22"/>
      <c r="K44" s="22"/>
      <c r="L44" s="22"/>
      <c r="M44" s="31" t="n">
        <v>5</v>
      </c>
      <c r="N44" s="28" t="n">
        <v>31</v>
      </c>
      <c r="O44" s="28" t="n">
        <v>35</v>
      </c>
      <c r="P44" s="28" t="n">
        <v>39</v>
      </c>
      <c r="Q44" s="28" t="n">
        <v>43</v>
      </c>
      <c r="R44" s="28" t="n">
        <v>50</v>
      </c>
      <c r="S44" s="28" t="s">
        <v>71</v>
      </c>
      <c r="T44" s="28" t="s">
        <v>71</v>
      </c>
      <c r="U44" s="28" t="s">
        <v>71</v>
      </c>
      <c r="V44" s="28" t="s">
        <v>71</v>
      </c>
      <c r="W44" s="28" t="s">
        <v>71</v>
      </c>
      <c r="X44" s="28" t="s">
        <v>71</v>
      </c>
      <c r="Y44" s="28" t="s">
        <v>71</v>
      </c>
      <c r="Z44" s="28" t="s">
        <v>71</v>
      </c>
      <c r="AA44" s="28" t="s">
        <v>71</v>
      </c>
      <c r="AB44" s="28" t="s">
        <v>71</v>
      </c>
      <c r="AC44" s="28" t="s">
        <v>71</v>
      </c>
      <c r="AD44" s="22"/>
      <c r="AE44" s="22"/>
      <c r="AF44" s="22"/>
      <c r="AG44" s="23"/>
      <c r="AH44" s="23"/>
    </row>
    <row r="45" s="24" customFormat="true" ht="12.75" hidden="true" customHeight="true" outlineLevel="0" collapsed="false">
      <c r="A45" s="17"/>
      <c r="B45" s="25"/>
      <c r="C45" s="17"/>
      <c r="D45" s="17"/>
      <c r="E45" s="27" t="s">
        <v>76</v>
      </c>
      <c r="F45" s="10"/>
      <c r="G45" s="13"/>
      <c r="H45" s="15"/>
      <c r="I45" s="21"/>
      <c r="J45" s="22"/>
      <c r="K45" s="22"/>
      <c r="L45" s="22"/>
      <c r="M45" s="31" t="n">
        <v>6</v>
      </c>
      <c r="N45" s="28" t="n">
        <v>35</v>
      </c>
      <c r="O45" s="28" t="n">
        <v>39</v>
      </c>
      <c r="P45" s="28" t="n">
        <v>43</v>
      </c>
      <c r="Q45" s="28" t="n">
        <v>47</v>
      </c>
      <c r="R45" s="28" t="n">
        <v>54</v>
      </c>
      <c r="S45" s="28" t="s">
        <v>71</v>
      </c>
      <c r="T45" s="28" t="s">
        <v>71</v>
      </c>
      <c r="U45" s="28" t="s">
        <v>71</v>
      </c>
      <c r="V45" s="28" t="s">
        <v>71</v>
      </c>
      <c r="W45" s="28" t="s">
        <v>71</v>
      </c>
      <c r="X45" s="28" t="s">
        <v>71</v>
      </c>
      <c r="Y45" s="28" t="s">
        <v>71</v>
      </c>
      <c r="Z45" s="28" t="s">
        <v>71</v>
      </c>
      <c r="AA45" s="28" t="s">
        <v>71</v>
      </c>
      <c r="AB45" s="28" t="s">
        <v>71</v>
      </c>
      <c r="AC45" s="28" t="s">
        <v>71</v>
      </c>
      <c r="AD45" s="22"/>
      <c r="AE45" s="22"/>
      <c r="AF45" s="22"/>
      <c r="AG45" s="23"/>
      <c r="AH45" s="23"/>
    </row>
    <row r="46" s="24" customFormat="true" ht="12.75" hidden="true" customHeight="true" outlineLevel="0" collapsed="false">
      <c r="A46" s="17"/>
      <c r="B46" s="25"/>
      <c r="C46" s="17"/>
      <c r="D46" s="17"/>
      <c r="E46" s="27" t="s">
        <v>77</v>
      </c>
      <c r="F46" s="10"/>
      <c r="G46" s="13"/>
      <c r="H46" s="15"/>
      <c r="I46" s="21"/>
      <c r="J46" s="22"/>
      <c r="K46" s="22"/>
      <c r="L46" s="22"/>
      <c r="M46" s="31" t="n">
        <v>7</v>
      </c>
      <c r="N46" s="28" t="n">
        <v>39</v>
      </c>
      <c r="O46" s="28" t="n">
        <v>43</v>
      </c>
      <c r="P46" s="28" t="n">
        <v>47</v>
      </c>
      <c r="Q46" s="28" t="n">
        <v>52</v>
      </c>
      <c r="R46" s="28" t="n">
        <v>58</v>
      </c>
      <c r="S46" s="28" t="s">
        <v>71</v>
      </c>
      <c r="T46" s="28" t="s">
        <v>71</v>
      </c>
      <c r="U46" s="28" t="s">
        <v>71</v>
      </c>
      <c r="V46" s="28" t="s">
        <v>71</v>
      </c>
      <c r="W46" s="28" t="s">
        <v>71</v>
      </c>
      <c r="X46" s="28" t="s">
        <v>71</v>
      </c>
      <c r="Y46" s="28" t="s">
        <v>71</v>
      </c>
      <c r="Z46" s="28" t="s">
        <v>71</v>
      </c>
      <c r="AA46" s="28" t="s">
        <v>71</v>
      </c>
      <c r="AB46" s="28" t="s">
        <v>71</v>
      </c>
      <c r="AC46" s="28" t="s">
        <v>71</v>
      </c>
      <c r="AD46" s="22"/>
      <c r="AE46" s="22"/>
      <c r="AF46" s="22"/>
      <c r="AG46" s="23"/>
      <c r="AH46" s="23"/>
    </row>
    <row r="47" s="24" customFormat="true" ht="12.75" hidden="true" customHeight="true" outlineLevel="0" collapsed="false">
      <c r="A47" s="17"/>
      <c r="B47" s="25"/>
      <c r="C47" s="17"/>
      <c r="D47" s="17"/>
      <c r="E47" s="27" t="s">
        <v>78</v>
      </c>
      <c r="F47" s="10"/>
      <c r="G47" s="13"/>
      <c r="H47" s="15"/>
      <c r="I47" s="21"/>
      <c r="J47" s="22"/>
      <c r="K47" s="22"/>
      <c r="L47" s="22"/>
      <c r="M47" s="31" t="n">
        <v>8</v>
      </c>
      <c r="N47" s="28" t="n">
        <v>43</v>
      </c>
      <c r="O47" s="28" t="n">
        <v>47</v>
      </c>
      <c r="P47" s="28" t="n">
        <v>52</v>
      </c>
      <c r="Q47" s="28" t="n">
        <v>57</v>
      </c>
      <c r="R47" s="28" t="n">
        <v>63</v>
      </c>
      <c r="S47" s="28" t="s">
        <v>71</v>
      </c>
      <c r="T47" s="28" t="s">
        <v>71</v>
      </c>
      <c r="U47" s="28" t="s">
        <v>71</v>
      </c>
      <c r="V47" s="28" t="s">
        <v>71</v>
      </c>
      <c r="W47" s="28" t="s">
        <v>71</v>
      </c>
      <c r="X47" s="28" t="s">
        <v>71</v>
      </c>
      <c r="Y47" s="28" t="s">
        <v>71</v>
      </c>
      <c r="Z47" s="28" t="s">
        <v>71</v>
      </c>
      <c r="AA47" s="28" t="s">
        <v>71</v>
      </c>
      <c r="AB47" s="28" t="s">
        <v>71</v>
      </c>
      <c r="AC47" s="28" t="s">
        <v>71</v>
      </c>
      <c r="AD47" s="22"/>
      <c r="AE47" s="22"/>
      <c r="AF47" s="22"/>
      <c r="AG47" s="23"/>
      <c r="AH47" s="23"/>
    </row>
    <row r="48" s="24" customFormat="true" ht="12.75" hidden="true" customHeight="true" outlineLevel="0" collapsed="false">
      <c r="A48" s="17"/>
      <c r="B48" s="25"/>
      <c r="C48" s="17"/>
      <c r="D48" s="17"/>
      <c r="E48" s="27" t="s">
        <v>79</v>
      </c>
      <c r="F48" s="10"/>
      <c r="G48" s="13"/>
      <c r="H48" s="15"/>
      <c r="I48" s="21"/>
      <c r="J48" s="22"/>
      <c r="K48" s="22"/>
      <c r="L48" s="22"/>
      <c r="M48" s="31" t="n">
        <v>9</v>
      </c>
      <c r="N48" s="28" t="n">
        <v>47</v>
      </c>
      <c r="O48" s="28" t="n">
        <v>52</v>
      </c>
      <c r="P48" s="28" t="n">
        <v>57</v>
      </c>
      <c r="Q48" s="28" t="n">
        <v>63</v>
      </c>
      <c r="R48" s="28" t="n">
        <v>69</v>
      </c>
      <c r="S48" s="28" t="s">
        <v>71</v>
      </c>
      <c r="T48" s="28" t="s">
        <v>71</v>
      </c>
      <c r="U48" s="28" t="s">
        <v>71</v>
      </c>
      <c r="V48" s="28" t="s">
        <v>71</v>
      </c>
      <c r="W48" s="28" t="s">
        <v>71</v>
      </c>
      <c r="X48" s="28" t="s">
        <v>71</v>
      </c>
      <c r="Y48" s="28" t="s">
        <v>71</v>
      </c>
      <c r="Z48" s="28" t="s">
        <v>71</v>
      </c>
      <c r="AA48" s="28" t="s">
        <v>71</v>
      </c>
      <c r="AB48" s="28" t="s">
        <v>71</v>
      </c>
      <c r="AC48" s="28" t="s">
        <v>71</v>
      </c>
      <c r="AD48" s="22"/>
      <c r="AE48" s="22"/>
      <c r="AF48" s="22"/>
      <c r="AG48" s="23"/>
      <c r="AH48" s="23"/>
    </row>
    <row r="49" s="24" customFormat="true" ht="12.75" hidden="true" customHeight="true" outlineLevel="0" collapsed="false">
      <c r="A49" s="17"/>
      <c r="B49" s="25"/>
      <c r="C49" s="17"/>
      <c r="D49" s="17"/>
      <c r="E49" s="27" t="s">
        <v>80</v>
      </c>
      <c r="F49" s="10"/>
      <c r="G49" s="13"/>
      <c r="H49" s="15"/>
      <c r="I49" s="21"/>
      <c r="J49" s="22"/>
      <c r="K49" s="22"/>
      <c r="L49" s="22"/>
      <c r="M49" s="31" t="n">
        <v>10</v>
      </c>
      <c r="N49" s="28" t="n">
        <v>52</v>
      </c>
      <c r="O49" s="28" t="n">
        <v>57</v>
      </c>
      <c r="P49" s="28" t="n">
        <v>63</v>
      </c>
      <c r="Q49" s="28" t="n">
        <v>70</v>
      </c>
      <c r="R49" s="28" t="n">
        <v>76</v>
      </c>
      <c r="S49" s="28" t="s">
        <v>71</v>
      </c>
      <c r="T49" s="28" t="s">
        <v>71</v>
      </c>
      <c r="U49" s="28" t="s">
        <v>71</v>
      </c>
      <c r="V49" s="28" t="s">
        <v>71</v>
      </c>
      <c r="W49" s="28" t="s">
        <v>71</v>
      </c>
      <c r="X49" s="28" t="s">
        <v>71</v>
      </c>
      <c r="Y49" s="28" t="s">
        <v>71</v>
      </c>
      <c r="Z49" s="28" t="s">
        <v>71</v>
      </c>
      <c r="AA49" s="28" t="s">
        <v>71</v>
      </c>
      <c r="AB49" s="28" t="s">
        <v>71</v>
      </c>
      <c r="AC49" s="28" t="s">
        <v>71</v>
      </c>
      <c r="AD49" s="22"/>
      <c r="AE49" s="22"/>
      <c r="AF49" s="22"/>
      <c r="AG49" s="23"/>
      <c r="AH49" s="23"/>
    </row>
    <row r="50" s="24" customFormat="true" ht="12.75" hidden="true" customHeight="true" outlineLevel="0" collapsed="false">
      <c r="A50" s="17"/>
      <c r="B50" s="25"/>
      <c r="C50" s="17"/>
      <c r="D50" s="17"/>
      <c r="E50" s="27" t="s">
        <v>81</v>
      </c>
      <c r="F50" s="10"/>
      <c r="G50" s="13"/>
      <c r="H50" s="15"/>
      <c r="I50" s="21"/>
      <c r="J50" s="22"/>
      <c r="K50" s="22"/>
      <c r="L50" s="22"/>
      <c r="M50" s="31" t="n">
        <v>11</v>
      </c>
      <c r="N50" s="28" t="s">
        <v>71</v>
      </c>
      <c r="O50" s="28" t="n">
        <v>63</v>
      </c>
      <c r="P50" s="28" t="n">
        <v>70</v>
      </c>
      <c r="Q50" s="28" t="n">
        <v>80</v>
      </c>
      <c r="R50" s="28" t="n">
        <v>85</v>
      </c>
      <c r="S50" s="28" t="s">
        <v>71</v>
      </c>
      <c r="T50" s="28" t="s">
        <v>71</v>
      </c>
      <c r="U50" s="28" t="s">
        <v>71</v>
      </c>
      <c r="V50" s="28" t="s">
        <v>71</v>
      </c>
      <c r="W50" s="28" t="s">
        <v>71</v>
      </c>
      <c r="X50" s="28" t="s">
        <v>71</v>
      </c>
      <c r="Y50" s="28" t="s">
        <v>71</v>
      </c>
      <c r="Z50" s="28" t="s">
        <v>71</v>
      </c>
      <c r="AA50" s="28" t="s">
        <v>71</v>
      </c>
      <c r="AB50" s="28" t="s">
        <v>71</v>
      </c>
      <c r="AC50" s="28" t="s">
        <v>71</v>
      </c>
      <c r="AD50" s="22"/>
      <c r="AE50" s="22"/>
      <c r="AF50" s="22"/>
      <c r="AG50" s="23"/>
      <c r="AH50" s="23"/>
    </row>
    <row r="51" s="24" customFormat="true" ht="12.75" hidden="true" customHeight="true" outlineLevel="0" collapsed="false">
      <c r="A51" s="17"/>
      <c r="B51" s="25"/>
      <c r="C51" s="17"/>
      <c r="D51" s="17"/>
      <c r="E51" s="27" t="s">
        <v>82</v>
      </c>
      <c r="F51" s="10"/>
      <c r="G51" s="13"/>
      <c r="H51" s="15"/>
      <c r="I51" s="21"/>
      <c r="J51" s="22"/>
      <c r="K51" s="22"/>
      <c r="L51" s="22"/>
      <c r="M51" s="31" t="n">
        <v>12</v>
      </c>
      <c r="N51" s="28" t="s">
        <v>71</v>
      </c>
      <c r="O51" s="28" t="s">
        <v>71</v>
      </c>
      <c r="P51" s="28" t="n">
        <v>80</v>
      </c>
      <c r="Q51" s="28" t="n">
        <v>90</v>
      </c>
      <c r="R51" s="28" t="n">
        <v>100</v>
      </c>
      <c r="S51" s="28" t="s">
        <v>71</v>
      </c>
      <c r="T51" s="28" t="s">
        <v>71</v>
      </c>
      <c r="U51" s="28" t="s">
        <v>71</v>
      </c>
      <c r="V51" s="28" t="s">
        <v>71</v>
      </c>
      <c r="W51" s="28" t="s">
        <v>71</v>
      </c>
      <c r="X51" s="28" t="s">
        <v>71</v>
      </c>
      <c r="Y51" s="28" t="s">
        <v>71</v>
      </c>
      <c r="Z51" s="28" t="s">
        <v>71</v>
      </c>
      <c r="AA51" s="28" t="s">
        <v>71</v>
      </c>
      <c r="AB51" s="28" t="s">
        <v>71</v>
      </c>
      <c r="AC51" s="28" t="s">
        <v>71</v>
      </c>
      <c r="AD51" s="22"/>
      <c r="AE51" s="22"/>
      <c r="AF51" s="22"/>
      <c r="AG51" s="23"/>
      <c r="AH51" s="23"/>
    </row>
    <row r="52" s="24" customFormat="true" ht="12.75" hidden="true" customHeight="true" outlineLevel="0" collapsed="false">
      <c r="A52" s="17"/>
      <c r="B52" s="25"/>
      <c r="C52" s="17"/>
      <c r="D52" s="17"/>
      <c r="E52" s="27" t="s">
        <v>83</v>
      </c>
      <c r="F52" s="10"/>
      <c r="G52" s="13"/>
      <c r="H52" s="15"/>
      <c r="I52" s="21"/>
      <c r="J52" s="22"/>
      <c r="K52" s="22"/>
      <c r="L52" s="22"/>
      <c r="M52" s="31" t="n">
        <v>13</v>
      </c>
      <c r="N52" s="28" t="s">
        <v>71</v>
      </c>
      <c r="O52" s="28" t="s">
        <v>71</v>
      </c>
      <c r="P52" s="28" t="s">
        <v>71</v>
      </c>
      <c r="Q52" s="28" t="s">
        <v>71</v>
      </c>
      <c r="R52" s="28" t="s">
        <v>71</v>
      </c>
      <c r="S52" s="28" t="s">
        <v>71</v>
      </c>
      <c r="T52" s="28" t="s">
        <v>71</v>
      </c>
      <c r="U52" s="28" t="s">
        <v>71</v>
      </c>
      <c r="V52" s="28" t="s">
        <v>71</v>
      </c>
      <c r="W52" s="28" t="s">
        <v>71</v>
      </c>
      <c r="X52" s="28" t="s">
        <v>71</v>
      </c>
      <c r="Y52" s="28" t="s">
        <v>71</v>
      </c>
      <c r="Z52" s="28" t="s">
        <v>71</v>
      </c>
      <c r="AA52" s="28" t="s">
        <v>71</v>
      </c>
      <c r="AB52" s="28" t="s">
        <v>71</v>
      </c>
      <c r="AC52" s="28" t="s">
        <v>71</v>
      </c>
      <c r="AD52" s="22"/>
      <c r="AE52" s="22"/>
      <c r="AF52" s="22"/>
      <c r="AG52" s="23"/>
      <c r="AH52" s="23"/>
    </row>
    <row r="53" s="24" customFormat="true" ht="12.75" hidden="true" customHeight="true" outlineLevel="0" collapsed="false">
      <c r="A53" s="31" t="n">
        <v>16</v>
      </c>
      <c r="B53" s="25" t="s">
        <v>68</v>
      </c>
      <c r="C53" s="17"/>
      <c r="D53" s="17"/>
      <c r="E53" s="27" t="s">
        <v>84</v>
      </c>
      <c r="F53" s="10"/>
      <c r="G53" s="13"/>
      <c r="H53" s="15"/>
      <c r="I53" s="21"/>
      <c r="J53" s="22"/>
      <c r="K53" s="22"/>
      <c r="L53" s="22"/>
      <c r="M53" s="31" t="n">
        <v>14</v>
      </c>
      <c r="N53" s="28" t="s">
        <v>71</v>
      </c>
      <c r="O53" s="28" t="s">
        <v>71</v>
      </c>
      <c r="P53" s="28" t="s">
        <v>71</v>
      </c>
      <c r="Q53" s="28" t="s">
        <v>71</v>
      </c>
      <c r="R53" s="28" t="s">
        <v>71</v>
      </c>
      <c r="S53" s="28" t="s">
        <v>71</v>
      </c>
      <c r="T53" s="28" t="s">
        <v>71</v>
      </c>
      <c r="U53" s="28" t="s">
        <v>71</v>
      </c>
      <c r="V53" s="28" t="s">
        <v>71</v>
      </c>
      <c r="W53" s="28" t="s">
        <v>71</v>
      </c>
      <c r="X53" s="28" t="s">
        <v>71</v>
      </c>
      <c r="Y53" s="28" t="s">
        <v>71</v>
      </c>
      <c r="Z53" s="28" t="s">
        <v>71</v>
      </c>
      <c r="AA53" s="28" t="s">
        <v>71</v>
      </c>
      <c r="AB53" s="28" t="s">
        <v>71</v>
      </c>
      <c r="AC53" s="28" t="s">
        <v>71</v>
      </c>
      <c r="AD53" s="22"/>
      <c r="AE53" s="22"/>
      <c r="AF53" s="22"/>
      <c r="AG53" s="23"/>
      <c r="AH53" s="23"/>
    </row>
    <row r="54" s="24" customFormat="true" ht="12.75" hidden="true" customHeight="true" outlineLevel="0" collapsed="false">
      <c r="A54" s="31" t="n">
        <v>15</v>
      </c>
      <c r="B54" s="25" t="s">
        <v>67</v>
      </c>
      <c r="C54" s="17"/>
      <c r="D54" s="17"/>
      <c r="E54" s="27" t="s">
        <v>85</v>
      </c>
      <c r="F54" s="10"/>
      <c r="G54" s="13"/>
      <c r="H54" s="15"/>
      <c r="I54" s="21"/>
      <c r="J54" s="22"/>
      <c r="K54" s="22"/>
      <c r="L54" s="22"/>
      <c r="M54" s="31" t="n">
        <v>15</v>
      </c>
      <c r="N54" s="28" t="s">
        <v>71</v>
      </c>
      <c r="O54" s="28" t="s">
        <v>71</v>
      </c>
      <c r="P54" s="28" t="s">
        <v>71</v>
      </c>
      <c r="Q54" s="28" t="s">
        <v>71</v>
      </c>
      <c r="R54" s="28" t="s">
        <v>71</v>
      </c>
      <c r="S54" s="28" t="s">
        <v>71</v>
      </c>
      <c r="T54" s="28" t="s">
        <v>71</v>
      </c>
      <c r="U54" s="28" t="s">
        <v>71</v>
      </c>
      <c r="V54" s="28" t="s">
        <v>71</v>
      </c>
      <c r="W54" s="28" t="s">
        <v>71</v>
      </c>
      <c r="X54" s="28" t="s">
        <v>71</v>
      </c>
      <c r="Y54" s="28" t="s">
        <v>71</v>
      </c>
      <c r="Z54" s="28" t="s">
        <v>71</v>
      </c>
      <c r="AA54" s="28" t="s">
        <v>71</v>
      </c>
      <c r="AB54" s="28" t="s">
        <v>71</v>
      </c>
      <c r="AC54" s="28" t="s">
        <v>71</v>
      </c>
      <c r="AD54" s="22"/>
      <c r="AE54" s="22"/>
      <c r="AF54" s="22"/>
      <c r="AG54" s="23"/>
      <c r="AH54" s="23"/>
    </row>
    <row r="55" s="24" customFormat="true" ht="12.75" hidden="true" customHeight="true" outlineLevel="0" collapsed="false">
      <c r="A55" s="31" t="n">
        <v>14</v>
      </c>
      <c r="B55" s="25" t="s">
        <v>66</v>
      </c>
      <c r="C55" s="17"/>
      <c r="D55" s="17"/>
      <c r="E55" s="27" t="s">
        <v>86</v>
      </c>
      <c r="F55" s="10"/>
      <c r="G55" s="13"/>
      <c r="H55" s="15"/>
      <c r="I55" s="21"/>
      <c r="J55" s="22"/>
      <c r="K55" s="22"/>
      <c r="L55" s="22"/>
      <c r="M55" s="31" t="n">
        <v>16</v>
      </c>
      <c r="N55" s="28" t="s">
        <v>71</v>
      </c>
      <c r="O55" s="28" t="s">
        <v>71</v>
      </c>
      <c r="P55" s="28" t="s">
        <v>71</v>
      </c>
      <c r="Q55" s="28" t="s">
        <v>71</v>
      </c>
      <c r="R55" s="28" t="s">
        <v>71</v>
      </c>
      <c r="S55" s="28" t="s">
        <v>71</v>
      </c>
      <c r="T55" s="28" t="s">
        <v>71</v>
      </c>
      <c r="U55" s="28" t="s">
        <v>71</v>
      </c>
      <c r="V55" s="28" t="s">
        <v>71</v>
      </c>
      <c r="W55" s="28" t="s">
        <v>71</v>
      </c>
      <c r="X55" s="28" t="s">
        <v>71</v>
      </c>
      <c r="Y55" s="28" t="s">
        <v>71</v>
      </c>
      <c r="Z55" s="28" t="s">
        <v>71</v>
      </c>
      <c r="AA55" s="28" t="s">
        <v>71</v>
      </c>
      <c r="AB55" s="28" t="s">
        <v>71</v>
      </c>
      <c r="AC55" s="28" t="s">
        <v>71</v>
      </c>
      <c r="AD55" s="22"/>
      <c r="AE55" s="22"/>
      <c r="AF55" s="22"/>
      <c r="AG55" s="23"/>
      <c r="AH55" s="23"/>
    </row>
    <row r="56" s="24" customFormat="true" ht="12.75" hidden="true" customHeight="true" outlineLevel="0" collapsed="false">
      <c r="A56" s="31" t="n">
        <v>13</v>
      </c>
      <c r="B56" s="25" t="s">
        <v>65</v>
      </c>
      <c r="C56" s="17"/>
      <c r="D56" s="17"/>
      <c r="E56" s="27" t="s">
        <v>87</v>
      </c>
      <c r="F56" s="10"/>
      <c r="G56" s="13"/>
      <c r="H56" s="15"/>
      <c r="I56" s="21"/>
      <c r="J56" s="22"/>
      <c r="K56" s="22"/>
      <c r="L56" s="22"/>
      <c r="M56" s="31" t="n">
        <v>17</v>
      </c>
      <c r="N56" s="28" t="s">
        <v>71</v>
      </c>
      <c r="O56" s="28" t="s">
        <v>71</v>
      </c>
      <c r="P56" s="28" t="s">
        <v>71</v>
      </c>
      <c r="Q56" s="28" t="s">
        <v>71</v>
      </c>
      <c r="R56" s="28" t="s">
        <v>71</v>
      </c>
      <c r="S56" s="28" t="s">
        <v>71</v>
      </c>
      <c r="T56" s="28" t="s">
        <v>71</v>
      </c>
      <c r="U56" s="28" t="s">
        <v>71</v>
      </c>
      <c r="V56" s="28" t="s">
        <v>71</v>
      </c>
      <c r="W56" s="28" t="s">
        <v>71</v>
      </c>
      <c r="X56" s="28" t="s">
        <v>71</v>
      </c>
      <c r="Y56" s="28" t="s">
        <v>71</v>
      </c>
      <c r="Z56" s="28" t="s">
        <v>71</v>
      </c>
      <c r="AA56" s="28" t="s">
        <v>71</v>
      </c>
      <c r="AB56" s="28" t="s">
        <v>71</v>
      </c>
      <c r="AC56" s="28" t="s">
        <v>71</v>
      </c>
      <c r="AD56" s="22"/>
      <c r="AE56" s="22"/>
      <c r="AF56" s="22"/>
      <c r="AG56" s="23"/>
      <c r="AH56" s="23"/>
    </row>
    <row r="57" s="24" customFormat="true" ht="12.75" hidden="true" customHeight="true" outlineLevel="0" collapsed="false">
      <c r="A57" s="31" t="n">
        <v>12</v>
      </c>
      <c r="B57" s="25" t="s">
        <v>64</v>
      </c>
      <c r="C57" s="17"/>
      <c r="D57" s="17"/>
      <c r="E57" s="27" t="s">
        <v>88</v>
      </c>
      <c r="F57" s="10"/>
      <c r="G57" s="13"/>
      <c r="H57" s="15"/>
      <c r="I57" s="21"/>
      <c r="J57" s="22"/>
      <c r="K57" s="22"/>
      <c r="L57" s="22"/>
      <c r="M57" s="31" t="n">
        <v>18</v>
      </c>
      <c r="N57" s="28" t="s">
        <v>71</v>
      </c>
      <c r="O57" s="28" t="s">
        <v>71</v>
      </c>
      <c r="P57" s="28" t="s">
        <v>71</v>
      </c>
      <c r="Q57" s="28" t="s">
        <v>71</v>
      </c>
      <c r="R57" s="28" t="s">
        <v>71</v>
      </c>
      <c r="S57" s="28" t="s">
        <v>71</v>
      </c>
      <c r="T57" s="28" t="s">
        <v>71</v>
      </c>
      <c r="U57" s="28" t="s">
        <v>71</v>
      </c>
      <c r="V57" s="28" t="s">
        <v>71</v>
      </c>
      <c r="W57" s="28" t="s">
        <v>71</v>
      </c>
      <c r="X57" s="28" t="s">
        <v>71</v>
      </c>
      <c r="Y57" s="28" t="s">
        <v>71</v>
      </c>
      <c r="Z57" s="28" t="s">
        <v>71</v>
      </c>
      <c r="AA57" s="28" t="s">
        <v>71</v>
      </c>
      <c r="AB57" s="28" t="s">
        <v>71</v>
      </c>
      <c r="AC57" s="28" t="s">
        <v>71</v>
      </c>
      <c r="AD57" s="22"/>
      <c r="AE57" s="22"/>
      <c r="AF57" s="22"/>
      <c r="AG57" s="23"/>
      <c r="AH57" s="23"/>
    </row>
    <row r="58" s="24" customFormat="true" ht="12.75" hidden="true" customHeight="true" outlineLevel="0" collapsed="false">
      <c r="A58" s="31" t="n">
        <v>11</v>
      </c>
      <c r="B58" s="25" t="s">
        <v>63</v>
      </c>
      <c r="C58" s="17"/>
      <c r="D58" s="17"/>
      <c r="E58" s="27" t="s">
        <v>89</v>
      </c>
      <c r="F58" s="10"/>
      <c r="G58" s="13"/>
      <c r="H58" s="15"/>
      <c r="I58" s="21"/>
      <c r="J58" s="22"/>
      <c r="K58" s="22"/>
      <c r="L58" s="22"/>
      <c r="M58" s="31" t="n">
        <v>19</v>
      </c>
      <c r="N58" s="28" t="s">
        <v>71</v>
      </c>
      <c r="O58" s="28" t="s">
        <v>71</v>
      </c>
      <c r="P58" s="28" t="s">
        <v>71</v>
      </c>
      <c r="Q58" s="28" t="s">
        <v>71</v>
      </c>
      <c r="R58" s="28" t="s">
        <v>71</v>
      </c>
      <c r="S58" s="28" t="s">
        <v>71</v>
      </c>
      <c r="T58" s="28" t="s">
        <v>71</v>
      </c>
      <c r="U58" s="28" t="s">
        <v>71</v>
      </c>
      <c r="V58" s="28" t="s">
        <v>71</v>
      </c>
      <c r="W58" s="28" t="s">
        <v>71</v>
      </c>
      <c r="X58" s="28" t="s">
        <v>71</v>
      </c>
      <c r="Y58" s="28" t="s">
        <v>71</v>
      </c>
      <c r="Z58" s="28" t="s">
        <v>71</v>
      </c>
      <c r="AA58" s="28" t="s">
        <v>71</v>
      </c>
      <c r="AB58" s="28" t="s">
        <v>71</v>
      </c>
      <c r="AC58" s="28" t="s">
        <v>71</v>
      </c>
      <c r="AD58" s="22"/>
      <c r="AE58" s="22"/>
      <c r="AF58" s="22"/>
      <c r="AG58" s="23"/>
      <c r="AH58" s="23"/>
    </row>
    <row r="59" s="24" customFormat="true" ht="12.75" hidden="true" customHeight="true" outlineLevel="0" collapsed="false">
      <c r="A59" s="31" t="n">
        <v>10</v>
      </c>
      <c r="B59" s="25" t="s">
        <v>62</v>
      </c>
      <c r="C59" s="17"/>
      <c r="D59" s="17"/>
      <c r="E59" s="27" t="s">
        <v>90</v>
      </c>
      <c r="F59" s="10"/>
      <c r="G59" s="13"/>
      <c r="H59" s="15"/>
      <c r="I59" s="21"/>
      <c r="J59" s="22"/>
      <c r="K59" s="22"/>
      <c r="L59" s="22"/>
      <c r="M59" s="31" t="n">
        <v>20</v>
      </c>
      <c r="N59" s="28" t="s">
        <v>71</v>
      </c>
      <c r="O59" s="28" t="s">
        <v>71</v>
      </c>
      <c r="P59" s="28" t="s">
        <v>71</v>
      </c>
      <c r="Q59" s="28" t="s">
        <v>71</v>
      </c>
      <c r="R59" s="28" t="s">
        <v>71</v>
      </c>
      <c r="S59" s="28" t="s">
        <v>71</v>
      </c>
      <c r="T59" s="28" t="s">
        <v>71</v>
      </c>
      <c r="U59" s="28" t="s">
        <v>71</v>
      </c>
      <c r="V59" s="28" t="s">
        <v>71</v>
      </c>
      <c r="W59" s="28" t="s">
        <v>71</v>
      </c>
      <c r="X59" s="28" t="s">
        <v>71</v>
      </c>
      <c r="Y59" s="28" t="s">
        <v>71</v>
      </c>
      <c r="Z59" s="28" t="s">
        <v>71</v>
      </c>
      <c r="AA59" s="28" t="s">
        <v>71</v>
      </c>
      <c r="AB59" s="28" t="s">
        <v>71</v>
      </c>
      <c r="AC59" s="28" t="s">
        <v>71</v>
      </c>
      <c r="AD59" s="22"/>
      <c r="AE59" s="22"/>
      <c r="AF59" s="22"/>
      <c r="AG59" s="23"/>
      <c r="AH59" s="23"/>
    </row>
    <row r="60" s="24" customFormat="true" ht="12.75" hidden="true" customHeight="true" outlineLevel="0" collapsed="false">
      <c r="A60" s="31" t="n">
        <v>9</v>
      </c>
      <c r="B60" s="25" t="s">
        <v>61</v>
      </c>
      <c r="C60" s="17"/>
      <c r="D60" s="17"/>
      <c r="E60" s="27" t="s">
        <v>91</v>
      </c>
      <c r="F60" s="10"/>
      <c r="G60" s="13"/>
      <c r="H60" s="15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  <c r="AH60" s="23"/>
    </row>
    <row r="61" s="24" customFormat="true" ht="12.75" hidden="true" customHeight="true" outlineLevel="0" collapsed="false">
      <c r="A61" s="31" t="n">
        <v>8</v>
      </c>
      <c r="B61" s="25" t="s">
        <v>60</v>
      </c>
      <c r="C61" s="17"/>
      <c r="D61" s="17"/>
      <c r="E61" s="27" t="s">
        <v>92</v>
      </c>
      <c r="F61" s="10"/>
      <c r="G61" s="13"/>
      <c r="H61" s="15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3"/>
      <c r="AH61" s="23"/>
    </row>
    <row r="62" s="24" customFormat="true" ht="12.75" hidden="true" customHeight="true" outlineLevel="0" collapsed="false">
      <c r="A62" s="31" t="n">
        <v>7</v>
      </c>
      <c r="B62" s="25" t="s">
        <v>59</v>
      </c>
      <c r="C62" s="17"/>
      <c r="D62" s="17"/>
      <c r="E62" s="27" t="s">
        <v>93</v>
      </c>
      <c r="F62" s="10"/>
      <c r="G62" s="13"/>
      <c r="H62" s="15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3"/>
      <c r="AH62" s="23"/>
    </row>
    <row r="63" s="24" customFormat="true" ht="12.75" hidden="true" customHeight="true" outlineLevel="0" collapsed="false">
      <c r="A63" s="31" t="n">
        <v>6</v>
      </c>
      <c r="B63" s="25" t="s">
        <v>58</v>
      </c>
      <c r="C63" s="17"/>
      <c r="D63" s="17"/>
      <c r="E63" s="27" t="s">
        <v>94</v>
      </c>
      <c r="F63" s="10"/>
      <c r="G63" s="13"/>
      <c r="H63" s="15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3"/>
      <c r="AH63" s="23"/>
    </row>
    <row r="64" s="24" customFormat="true" ht="12.75" hidden="true" customHeight="true" outlineLevel="0" collapsed="false">
      <c r="A64" s="31" t="n">
        <v>5</v>
      </c>
      <c r="B64" s="25" t="s">
        <v>57</v>
      </c>
      <c r="C64" s="17"/>
      <c r="D64" s="17"/>
      <c r="E64" s="27" t="n">
        <v>0</v>
      </c>
      <c r="F64" s="10"/>
      <c r="G64" s="13"/>
      <c r="H64" s="15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3"/>
      <c r="AH64" s="23"/>
    </row>
    <row r="65" s="24" customFormat="true" ht="12.75" hidden="true" customHeight="true" outlineLevel="0" collapsed="false">
      <c r="A65" s="31" t="n">
        <v>4</v>
      </c>
      <c r="B65" s="25" t="s">
        <v>56</v>
      </c>
      <c r="C65" s="17"/>
      <c r="D65" s="17"/>
      <c r="E65" s="27" t="n">
        <v>0</v>
      </c>
      <c r="F65" s="10"/>
      <c r="G65" s="13"/>
      <c r="H65" s="15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3"/>
      <c r="AH65" s="23"/>
    </row>
    <row r="66" s="24" customFormat="true" ht="12.75" hidden="true" customHeight="true" outlineLevel="0" collapsed="false">
      <c r="A66" s="31" t="n">
        <v>3</v>
      </c>
      <c r="B66" s="25" t="s">
        <v>55</v>
      </c>
      <c r="C66" s="17"/>
      <c r="D66" s="17"/>
      <c r="E66" s="27" t="n">
        <v>0</v>
      </c>
      <c r="F66" s="10"/>
      <c r="G66" s="13"/>
      <c r="H66" s="15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3"/>
      <c r="AH66" s="23"/>
    </row>
    <row r="67" s="24" customFormat="true" ht="12.75" hidden="true" customHeight="true" outlineLevel="0" collapsed="false">
      <c r="A67" s="31" t="n">
        <v>2</v>
      </c>
      <c r="B67" s="25" t="s">
        <v>54</v>
      </c>
      <c r="C67" s="17"/>
      <c r="D67" s="17"/>
      <c r="E67" s="27" t="n">
        <v>0</v>
      </c>
      <c r="F67" s="10"/>
      <c r="G67" s="13"/>
      <c r="H67" s="15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3"/>
      <c r="AH67" s="23"/>
    </row>
    <row r="68" s="24" customFormat="true" ht="13.5" hidden="true" customHeight="true" outlineLevel="0" collapsed="false">
      <c r="A68" s="31" t="n">
        <v>1</v>
      </c>
      <c r="B68" s="25" t="s">
        <v>53</v>
      </c>
      <c r="C68" s="17"/>
      <c r="D68" s="17"/>
      <c r="E68" s="27" t="n">
        <v>0</v>
      </c>
      <c r="F68" s="10"/>
      <c r="G68" s="13"/>
      <c r="H68" s="15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3"/>
      <c r="AH68" s="23"/>
    </row>
    <row r="69" customFormat="false" ht="49.5" hidden="false" customHeight="true" outlineLevel="0" collapsed="false">
      <c r="A69" s="32" t="s">
        <v>95</v>
      </c>
      <c r="B69" s="33" t="s">
        <v>96</v>
      </c>
      <c r="C69" s="33" t="s">
        <v>97</v>
      </c>
      <c r="D69" s="34" t="s">
        <v>98</v>
      </c>
      <c r="E69" s="35" t="s">
        <v>99</v>
      </c>
      <c r="F69" s="36" t="s">
        <v>100</v>
      </c>
      <c r="G69" s="37" t="s">
        <v>101</v>
      </c>
      <c r="H69" s="38" t="s">
        <v>102</v>
      </c>
      <c r="I69" s="39" t="s">
        <v>103</v>
      </c>
      <c r="K69" s="5" t="s">
        <v>50</v>
      </c>
      <c r="L69" s="40" t="s">
        <v>104</v>
      </c>
      <c r="N69" s="40" t="s">
        <v>105</v>
      </c>
      <c r="O69" s="40" t="s">
        <v>105</v>
      </c>
      <c r="P69" s="40" t="s">
        <v>106</v>
      </c>
      <c r="Q69" s="41"/>
      <c r="R69" s="41"/>
      <c r="S69" s="40" t="s">
        <v>107</v>
      </c>
      <c r="T69" s="40" t="s">
        <v>108</v>
      </c>
      <c r="U69" s="41" t="n">
        <v>1</v>
      </c>
      <c r="V69" s="41" t="n">
        <v>2</v>
      </c>
      <c r="W69" s="41" t="n">
        <v>3</v>
      </c>
      <c r="X69" s="41" t="n">
        <v>4</v>
      </c>
      <c r="Y69" s="41" t="n">
        <v>5</v>
      </c>
      <c r="Z69" s="41" t="n">
        <v>6</v>
      </c>
      <c r="AA69" s="41" t="n">
        <v>7</v>
      </c>
      <c r="AB69" s="41" t="n">
        <v>8</v>
      </c>
      <c r="AC69" s="41" t="n">
        <v>9</v>
      </c>
      <c r="AD69" s="41" t="n">
        <v>10</v>
      </c>
      <c r="AE69" s="41" t="n">
        <v>11</v>
      </c>
      <c r="AF69" s="41" t="n">
        <v>12</v>
      </c>
      <c r="AG69" s="41" t="n">
        <v>13</v>
      </c>
      <c r="AH69" s="41" t="n">
        <v>14</v>
      </c>
      <c r="AI69" s="31" t="n">
        <v>15</v>
      </c>
      <c r="AJ69" s="31" t="n">
        <v>16</v>
      </c>
      <c r="AK69" s="31" t="n">
        <v>17</v>
      </c>
      <c r="AL69" s="31" t="n">
        <v>18</v>
      </c>
      <c r="AM69" s="31" t="n">
        <v>19</v>
      </c>
      <c r="AN69" s="31" t="n">
        <v>20</v>
      </c>
      <c r="AO69" s="42"/>
      <c r="AQ69" s="30" t="s">
        <v>109</v>
      </c>
      <c r="AR69" s="30" t="s">
        <v>110</v>
      </c>
      <c r="AS69" s="30" t="s">
        <v>111</v>
      </c>
      <c r="AT69" s="30" t="s">
        <v>112</v>
      </c>
      <c r="AU69" s="42" t="s">
        <v>113</v>
      </c>
      <c r="AV69" s="30" t="s">
        <v>114</v>
      </c>
      <c r="AY69" s="30" t="s">
        <v>115</v>
      </c>
      <c r="AZ69" s="42" t="s">
        <v>116</v>
      </c>
      <c r="BA69" s="30" t="s">
        <v>117</v>
      </c>
      <c r="BB69" s="30" t="s">
        <v>118</v>
      </c>
    </row>
    <row r="70" customFormat="false" ht="24" hidden="false" customHeight="true" outlineLevel="0" collapsed="false">
      <c r="A70" s="43" t="s">
        <v>119</v>
      </c>
      <c r="B70" s="44" t="s">
        <v>56</v>
      </c>
      <c r="C70" s="45" t="n">
        <v>63</v>
      </c>
      <c r="D70" s="46" t="s">
        <v>120</v>
      </c>
      <c r="E70" s="47" t="s">
        <v>93</v>
      </c>
      <c r="F70" s="48" t="n">
        <v>2009</v>
      </c>
      <c r="G70" s="49" t="n">
        <v>88</v>
      </c>
      <c r="H70" s="50" t="n">
        <v>60.9</v>
      </c>
      <c r="I70" s="51"/>
      <c r="L70" s="41"/>
      <c r="N70" s="41" t="n">
        <v>4</v>
      </c>
      <c r="O70" s="41"/>
      <c r="P70" s="41" t="s">
        <v>46</v>
      </c>
      <c r="Q70" s="41"/>
      <c r="R70" s="41"/>
      <c r="S70" s="41" t="n">
        <v>4</v>
      </c>
      <c r="T70" s="41" t="n">
        <v>4</v>
      </c>
      <c r="U70" s="41" t="n">
        <v>28</v>
      </c>
      <c r="V70" s="41" t="n">
        <v>31</v>
      </c>
      <c r="W70" s="41" t="n">
        <v>35</v>
      </c>
      <c r="X70" s="41" t="n">
        <v>39</v>
      </c>
      <c r="Y70" s="41" t="n">
        <v>43</v>
      </c>
      <c r="Z70" s="41" t="n">
        <v>47</v>
      </c>
      <c r="AA70" s="41" t="n">
        <v>52</v>
      </c>
      <c r="AB70" s="41" t="n">
        <v>57</v>
      </c>
      <c r="AC70" s="41" t="n">
        <v>63</v>
      </c>
      <c r="AD70" s="41" t="n">
        <v>70</v>
      </c>
      <c r="AE70" s="41" t="n">
        <v>80</v>
      </c>
      <c r="AF70" s="41" t="n">
        <v>90</v>
      </c>
      <c r="AG70" s="41" t="s">
        <v>71</v>
      </c>
      <c r="AH70" s="41" t="s">
        <v>71</v>
      </c>
      <c r="AI70" s="41" t="s">
        <v>71</v>
      </c>
      <c r="AJ70" s="41" t="s">
        <v>71</v>
      </c>
      <c r="AK70" s="41" t="s">
        <v>71</v>
      </c>
      <c r="AL70" s="41" t="s">
        <v>71</v>
      </c>
      <c r="AM70" s="41" t="s">
        <v>71</v>
      </c>
      <c r="AN70" s="41" t="s">
        <v>71</v>
      </c>
      <c r="AO70" s="41"/>
      <c r="AP70" s="41"/>
      <c r="AQ70" s="52" t="n">
        <v>63</v>
      </c>
      <c r="AR70" s="41"/>
      <c r="AS70" s="41" t="n">
        <v>63</v>
      </c>
      <c r="AU70" s="31" t="s">
        <v>121</v>
      </c>
      <c r="AV70" s="31" t="s">
        <v>46</v>
      </c>
      <c r="AY70" s="31" t="n">
        <v>0</v>
      </c>
      <c r="AZ70" s="53" t="n">
        <v>60.9</v>
      </c>
      <c r="BA70" s="31"/>
      <c r="BB70" s="31"/>
    </row>
    <row r="71" customFormat="false" ht="24" hidden="false" customHeight="true" outlineLevel="0" collapsed="false">
      <c r="A71" s="43" t="s">
        <v>122</v>
      </c>
      <c r="B71" s="44" t="s">
        <v>54</v>
      </c>
      <c r="C71" s="54" t="n">
        <v>31</v>
      </c>
      <c r="D71" s="46" t="s">
        <v>123</v>
      </c>
      <c r="E71" s="47" t="s">
        <v>25</v>
      </c>
      <c r="F71" s="48" t="n">
        <v>2013</v>
      </c>
      <c r="G71" s="54" t="n">
        <v>40</v>
      </c>
      <c r="H71" s="50" t="n">
        <v>29.3</v>
      </c>
      <c r="I71" s="51"/>
      <c r="L71" s="41"/>
      <c r="N71" s="41" t="n">
        <v>2</v>
      </c>
      <c r="O71" s="41"/>
      <c r="P71" s="41" t="s">
        <v>46</v>
      </c>
      <c r="Q71" s="41"/>
      <c r="R71" s="41"/>
      <c r="S71" s="41" t="n">
        <v>2</v>
      </c>
      <c r="T71" s="41" t="n">
        <v>2</v>
      </c>
      <c r="U71" s="41" t="n">
        <v>22</v>
      </c>
      <c r="V71" s="41" t="n">
        <v>25</v>
      </c>
      <c r="W71" s="41" t="n">
        <v>28</v>
      </c>
      <c r="X71" s="41" t="n">
        <v>31</v>
      </c>
      <c r="Y71" s="41" t="n">
        <v>35</v>
      </c>
      <c r="Z71" s="41" t="n">
        <v>39</v>
      </c>
      <c r="AA71" s="41" t="n">
        <v>43</v>
      </c>
      <c r="AB71" s="41" t="n">
        <v>47</v>
      </c>
      <c r="AC71" s="41" t="n">
        <v>52</v>
      </c>
      <c r="AD71" s="41" t="n">
        <v>57</v>
      </c>
      <c r="AE71" s="41" t="n">
        <v>63</v>
      </c>
      <c r="AF71" s="41" t="s">
        <v>71</v>
      </c>
      <c r="AG71" s="41" t="s">
        <v>71</v>
      </c>
      <c r="AH71" s="41" t="s">
        <v>71</v>
      </c>
      <c r="AI71" s="41" t="s">
        <v>71</v>
      </c>
      <c r="AJ71" s="41" t="s">
        <v>71</v>
      </c>
      <c r="AK71" s="41" t="s">
        <v>71</v>
      </c>
      <c r="AL71" s="41" t="s">
        <v>71</v>
      </c>
      <c r="AM71" s="41" t="s">
        <v>71</v>
      </c>
      <c r="AN71" s="41" t="s">
        <v>71</v>
      </c>
      <c r="AQ71" s="52" t="n">
        <v>31</v>
      </c>
      <c r="AR71" s="41" t="n">
        <v>31</v>
      </c>
      <c r="AS71" s="41"/>
      <c r="AU71" s="31" t="s">
        <v>124</v>
      </c>
      <c r="AV71" s="31" t="s">
        <v>46</v>
      </c>
      <c r="AY71" s="31" t="n">
        <v>0</v>
      </c>
      <c r="AZ71" s="53" t="n">
        <v>29.3</v>
      </c>
      <c r="BA71" s="31"/>
      <c r="BB71" s="31"/>
    </row>
    <row r="72" customFormat="false" ht="24" hidden="false" customHeight="true" outlineLevel="0" collapsed="false">
      <c r="A72" s="43" t="s">
        <v>125</v>
      </c>
      <c r="B72" s="44" t="s">
        <v>54</v>
      </c>
      <c r="C72" s="54" t="n">
        <v>35</v>
      </c>
      <c r="D72" s="46" t="s">
        <v>126</v>
      </c>
      <c r="E72" s="47" t="s">
        <v>25</v>
      </c>
      <c r="F72" s="48" t="n">
        <v>2013</v>
      </c>
      <c r="G72" s="49" t="n">
        <v>64</v>
      </c>
      <c r="H72" s="50" t="n">
        <v>31.9</v>
      </c>
      <c r="I72" s="51"/>
      <c r="L72" s="41"/>
      <c r="N72" s="41" t="n">
        <v>2</v>
      </c>
      <c r="O72" s="41"/>
      <c r="P72" s="41" t="s">
        <v>46</v>
      </c>
      <c r="Q72" s="41"/>
      <c r="R72" s="41"/>
      <c r="S72" s="41" t="n">
        <v>2</v>
      </c>
      <c r="T72" s="41" t="n">
        <v>2</v>
      </c>
      <c r="U72" s="41" t="n">
        <v>22</v>
      </c>
      <c r="V72" s="41" t="n">
        <v>25</v>
      </c>
      <c r="W72" s="41" t="n">
        <v>28</v>
      </c>
      <c r="X72" s="41" t="n">
        <v>31</v>
      </c>
      <c r="Y72" s="41" t="n">
        <v>35</v>
      </c>
      <c r="Z72" s="41" t="n">
        <v>39</v>
      </c>
      <c r="AA72" s="41" t="n">
        <v>43</v>
      </c>
      <c r="AB72" s="41" t="n">
        <v>47</v>
      </c>
      <c r="AC72" s="41" t="n">
        <v>52</v>
      </c>
      <c r="AD72" s="41" t="n">
        <v>57</v>
      </c>
      <c r="AE72" s="41" t="n">
        <v>63</v>
      </c>
      <c r="AF72" s="41" t="s">
        <v>71</v>
      </c>
      <c r="AG72" s="41" t="s">
        <v>71</v>
      </c>
      <c r="AH72" s="41" t="s">
        <v>71</v>
      </c>
      <c r="AI72" s="41" t="s">
        <v>71</v>
      </c>
      <c r="AJ72" s="41" t="s">
        <v>71</v>
      </c>
      <c r="AK72" s="41" t="s">
        <v>71</v>
      </c>
      <c r="AL72" s="41" t="s">
        <v>71</v>
      </c>
      <c r="AM72" s="41" t="s">
        <v>71</v>
      </c>
      <c r="AN72" s="41" t="s">
        <v>71</v>
      </c>
      <c r="AQ72" s="52" t="n">
        <v>35</v>
      </c>
      <c r="AR72" s="41" t="n">
        <v>35</v>
      </c>
      <c r="AS72" s="41"/>
      <c r="AU72" s="31" t="s">
        <v>127</v>
      </c>
      <c r="AV72" s="31" t="s">
        <v>46</v>
      </c>
      <c r="AY72" s="31" t="n">
        <v>0</v>
      </c>
      <c r="AZ72" s="53" t="n">
        <v>31.9</v>
      </c>
      <c r="BA72" s="31"/>
      <c r="BB72" s="31"/>
    </row>
    <row r="73" customFormat="false" ht="24" hidden="false" customHeight="true" outlineLevel="0" collapsed="false">
      <c r="A73" s="43" t="s">
        <v>128</v>
      </c>
      <c r="B73" s="44" t="s">
        <v>54</v>
      </c>
      <c r="C73" s="49" t="n">
        <v>35</v>
      </c>
      <c r="D73" s="46" t="s">
        <v>129</v>
      </c>
      <c r="E73" s="47" t="s">
        <v>25</v>
      </c>
      <c r="F73" s="48" t="n">
        <v>2013</v>
      </c>
      <c r="G73" s="54" t="n">
        <v>36</v>
      </c>
      <c r="H73" s="50" t="n">
        <v>35</v>
      </c>
      <c r="I73" s="51"/>
      <c r="L73" s="41"/>
      <c r="N73" s="41" t="n">
        <v>2</v>
      </c>
      <c r="O73" s="41"/>
      <c r="P73" s="41" t="s">
        <v>46</v>
      </c>
      <c r="Q73" s="41"/>
      <c r="R73" s="41"/>
      <c r="S73" s="41" t="n">
        <v>2</v>
      </c>
      <c r="T73" s="41" t="n">
        <v>2</v>
      </c>
      <c r="U73" s="41" t="n">
        <v>22</v>
      </c>
      <c r="V73" s="41" t="n">
        <v>25</v>
      </c>
      <c r="W73" s="41" t="n">
        <v>28</v>
      </c>
      <c r="X73" s="41" t="n">
        <v>31</v>
      </c>
      <c r="Y73" s="41" t="n">
        <v>35</v>
      </c>
      <c r="Z73" s="41" t="n">
        <v>39</v>
      </c>
      <c r="AA73" s="41" t="n">
        <v>43</v>
      </c>
      <c r="AB73" s="41" t="n">
        <v>47</v>
      </c>
      <c r="AC73" s="41" t="n">
        <v>52</v>
      </c>
      <c r="AD73" s="41" t="n">
        <v>57</v>
      </c>
      <c r="AE73" s="41" t="n">
        <v>63</v>
      </c>
      <c r="AF73" s="41" t="s">
        <v>71</v>
      </c>
      <c r="AG73" s="41" t="s">
        <v>71</v>
      </c>
      <c r="AH73" s="41" t="s">
        <v>71</v>
      </c>
      <c r="AI73" s="41" t="s">
        <v>71</v>
      </c>
      <c r="AJ73" s="41" t="s">
        <v>71</v>
      </c>
      <c r="AK73" s="41" t="s">
        <v>71</v>
      </c>
      <c r="AL73" s="41" t="s">
        <v>71</v>
      </c>
      <c r="AM73" s="41" t="s">
        <v>71</v>
      </c>
      <c r="AN73" s="41" t="s">
        <v>71</v>
      </c>
      <c r="AQ73" s="52" t="n">
        <v>35</v>
      </c>
      <c r="AR73" s="41" t="n">
        <v>35</v>
      </c>
      <c r="AS73" s="41"/>
      <c r="AU73" s="31" t="s">
        <v>127</v>
      </c>
      <c r="AV73" s="31" t="s">
        <v>46</v>
      </c>
      <c r="AY73" s="31" t="n">
        <v>0</v>
      </c>
      <c r="AZ73" s="53" t="n">
        <v>35</v>
      </c>
      <c r="BA73" s="31"/>
      <c r="BB73" s="31"/>
    </row>
    <row r="74" customFormat="false" ht="24" hidden="false" customHeight="true" outlineLevel="0" collapsed="false">
      <c r="A74" s="43" t="s">
        <v>130</v>
      </c>
      <c r="B74" s="44" t="s">
        <v>54</v>
      </c>
      <c r="C74" s="45" t="n">
        <v>43</v>
      </c>
      <c r="D74" s="46" t="s">
        <v>131</v>
      </c>
      <c r="E74" s="47" t="s">
        <v>25</v>
      </c>
      <c r="F74" s="48" t="n">
        <v>2014</v>
      </c>
      <c r="G74" s="49" t="n">
        <v>4</v>
      </c>
      <c r="H74" s="50" t="n">
        <v>39.5</v>
      </c>
      <c r="I74" s="51"/>
      <c r="L74" s="41"/>
      <c r="N74" s="41" t="n">
        <v>2</v>
      </c>
      <c r="O74" s="41"/>
      <c r="P74" s="41" t="s">
        <v>46</v>
      </c>
      <c r="Q74" s="41"/>
      <c r="R74" s="41"/>
      <c r="S74" s="41" t="n">
        <v>2</v>
      </c>
      <c r="T74" s="41" t="n">
        <v>2</v>
      </c>
      <c r="U74" s="41" t="n">
        <v>22</v>
      </c>
      <c r="V74" s="41" t="n">
        <v>25</v>
      </c>
      <c r="W74" s="41" t="n">
        <v>28</v>
      </c>
      <c r="X74" s="41" t="n">
        <v>31</v>
      </c>
      <c r="Y74" s="41" t="n">
        <v>35</v>
      </c>
      <c r="Z74" s="41" t="n">
        <v>39</v>
      </c>
      <c r="AA74" s="41" t="n">
        <v>43</v>
      </c>
      <c r="AB74" s="41" t="n">
        <v>47</v>
      </c>
      <c r="AC74" s="41" t="n">
        <v>52</v>
      </c>
      <c r="AD74" s="41" t="n">
        <v>57</v>
      </c>
      <c r="AE74" s="41" t="n">
        <v>63</v>
      </c>
      <c r="AF74" s="41" t="s">
        <v>71</v>
      </c>
      <c r="AG74" s="41" t="s">
        <v>71</v>
      </c>
      <c r="AH74" s="41" t="s">
        <v>71</v>
      </c>
      <c r="AI74" s="41" t="s">
        <v>71</v>
      </c>
      <c r="AJ74" s="41" t="s">
        <v>71</v>
      </c>
      <c r="AK74" s="41" t="s">
        <v>71</v>
      </c>
      <c r="AL74" s="41" t="s">
        <v>71</v>
      </c>
      <c r="AM74" s="41" t="s">
        <v>71</v>
      </c>
      <c r="AN74" s="41" t="s">
        <v>71</v>
      </c>
      <c r="AQ74" s="52" t="n">
        <v>43</v>
      </c>
      <c r="AR74" s="41"/>
      <c r="AS74" s="41"/>
      <c r="AU74" s="31"/>
      <c r="AV74" s="31" t="s">
        <v>52</v>
      </c>
      <c r="AY74" s="31" t="n">
        <v>0</v>
      </c>
      <c r="AZ74" s="53" t="n">
        <v>39.5</v>
      </c>
      <c r="BA74" s="31" t="e">
        <f aca="false"/>
        <v>#VALUE!</v>
      </c>
      <c r="BB74" s="31"/>
    </row>
    <row r="75" customFormat="false" ht="24" hidden="false" customHeight="true" outlineLevel="0" collapsed="false">
      <c r="A75" s="43" t="s">
        <v>132</v>
      </c>
      <c r="B75" s="44" t="s">
        <v>55</v>
      </c>
      <c r="C75" s="49" t="n">
        <v>35</v>
      </c>
      <c r="D75" s="55" t="s">
        <v>133</v>
      </c>
      <c r="E75" s="47" t="s">
        <v>25</v>
      </c>
      <c r="F75" s="48" t="n">
        <v>2012</v>
      </c>
      <c r="G75" s="54" t="n">
        <v>71</v>
      </c>
      <c r="H75" s="50" t="n">
        <v>33</v>
      </c>
      <c r="I75" s="51"/>
      <c r="L75" s="41"/>
      <c r="N75" s="41" t="n">
        <v>3</v>
      </c>
      <c r="O75" s="41"/>
      <c r="P75" s="41" t="s">
        <v>46</v>
      </c>
      <c r="Q75" s="41"/>
      <c r="R75" s="41"/>
      <c r="S75" s="41" t="n">
        <v>3</v>
      </c>
      <c r="T75" s="41" t="n">
        <v>3</v>
      </c>
      <c r="U75" s="41" t="n">
        <v>25</v>
      </c>
      <c r="V75" s="41" t="n">
        <v>28</v>
      </c>
      <c r="W75" s="41" t="n">
        <v>31</v>
      </c>
      <c r="X75" s="41" t="n">
        <v>35</v>
      </c>
      <c r="Y75" s="41" t="n">
        <v>39</v>
      </c>
      <c r="Z75" s="41" t="n">
        <v>43</v>
      </c>
      <c r="AA75" s="41" t="n">
        <v>47</v>
      </c>
      <c r="AB75" s="41" t="n">
        <v>52</v>
      </c>
      <c r="AC75" s="41" t="n">
        <v>57</v>
      </c>
      <c r="AD75" s="41" t="n">
        <v>63</v>
      </c>
      <c r="AE75" s="41" t="n">
        <v>70</v>
      </c>
      <c r="AF75" s="41" t="n">
        <v>80</v>
      </c>
      <c r="AG75" s="41" t="s">
        <v>71</v>
      </c>
      <c r="AH75" s="41" t="s">
        <v>71</v>
      </c>
      <c r="AI75" s="41" t="s">
        <v>71</v>
      </c>
      <c r="AJ75" s="41" t="s">
        <v>71</v>
      </c>
      <c r="AK75" s="41" t="s">
        <v>71</v>
      </c>
      <c r="AL75" s="41" t="s">
        <v>71</v>
      </c>
      <c r="AM75" s="41" t="s">
        <v>71</v>
      </c>
      <c r="AN75" s="41" t="s">
        <v>71</v>
      </c>
      <c r="AQ75" s="52" t="n">
        <v>35</v>
      </c>
      <c r="AR75" s="41" t="n">
        <v>35</v>
      </c>
      <c r="AS75" s="41"/>
      <c r="AU75" s="31" t="s">
        <v>127</v>
      </c>
      <c r="AV75" s="31" t="s">
        <v>46</v>
      </c>
      <c r="AY75" s="31" t="n">
        <v>0</v>
      </c>
      <c r="AZ75" s="53" t="n">
        <v>33</v>
      </c>
      <c r="BA75" s="31"/>
      <c r="BB75" s="31"/>
    </row>
    <row r="76" customFormat="false" ht="24" hidden="false" customHeight="true" outlineLevel="0" collapsed="false">
      <c r="A76" s="43" t="s">
        <v>134</v>
      </c>
      <c r="B76" s="44" t="s">
        <v>55</v>
      </c>
      <c r="C76" s="49" t="n">
        <v>39</v>
      </c>
      <c r="D76" s="55" t="s">
        <v>135</v>
      </c>
      <c r="E76" s="47" t="s">
        <v>25</v>
      </c>
      <c r="F76" s="48" t="n">
        <v>2011</v>
      </c>
      <c r="G76" s="54" t="n">
        <v>10</v>
      </c>
      <c r="H76" s="50" t="n">
        <v>35.5</v>
      </c>
      <c r="I76" s="51"/>
      <c r="L76" s="41"/>
      <c r="N76" s="41" t="n">
        <v>3</v>
      </c>
      <c r="O76" s="41"/>
      <c r="P76" s="41" t="s">
        <v>46</v>
      </c>
      <c r="Q76" s="41"/>
      <c r="R76" s="41"/>
      <c r="S76" s="41" t="n">
        <v>3</v>
      </c>
      <c r="T76" s="41" t="n">
        <v>3</v>
      </c>
      <c r="U76" s="41" t="n">
        <v>25</v>
      </c>
      <c r="V76" s="41" t="n">
        <v>28</v>
      </c>
      <c r="W76" s="41" t="n">
        <v>31</v>
      </c>
      <c r="X76" s="41" t="n">
        <v>35</v>
      </c>
      <c r="Y76" s="41" t="n">
        <v>39</v>
      </c>
      <c r="Z76" s="41" t="n">
        <v>43</v>
      </c>
      <c r="AA76" s="41" t="n">
        <v>47</v>
      </c>
      <c r="AB76" s="41" t="n">
        <v>52</v>
      </c>
      <c r="AC76" s="41" t="n">
        <v>57</v>
      </c>
      <c r="AD76" s="41" t="n">
        <v>63</v>
      </c>
      <c r="AE76" s="41" t="n">
        <v>70</v>
      </c>
      <c r="AF76" s="41" t="n">
        <v>80</v>
      </c>
      <c r="AG76" s="41" t="s">
        <v>71</v>
      </c>
      <c r="AH76" s="41" t="s">
        <v>71</v>
      </c>
      <c r="AI76" s="41" t="s">
        <v>71</v>
      </c>
      <c r="AJ76" s="41" t="s">
        <v>71</v>
      </c>
      <c r="AK76" s="41" t="s">
        <v>71</v>
      </c>
      <c r="AL76" s="41" t="s">
        <v>71</v>
      </c>
      <c r="AM76" s="41" t="s">
        <v>71</v>
      </c>
      <c r="AN76" s="41" t="s">
        <v>71</v>
      </c>
      <c r="AQ76" s="52" t="n">
        <v>39</v>
      </c>
      <c r="AR76" s="41" t="n">
        <v>39</v>
      </c>
      <c r="AS76" s="41"/>
      <c r="AU76" s="31" t="s">
        <v>136</v>
      </c>
      <c r="AV76" s="31" t="s">
        <v>46</v>
      </c>
      <c r="AY76" s="31" t="n">
        <v>0</v>
      </c>
      <c r="AZ76" s="53" t="n">
        <v>35.5</v>
      </c>
      <c r="BA76" s="31"/>
      <c r="BB76" s="31"/>
    </row>
    <row r="77" customFormat="false" ht="24" hidden="false" customHeight="true" outlineLevel="0" collapsed="false">
      <c r="A77" s="43" t="s">
        <v>137</v>
      </c>
      <c r="B77" s="44" t="s">
        <v>55</v>
      </c>
      <c r="C77" s="49" t="n">
        <v>39</v>
      </c>
      <c r="D77" s="46" t="s">
        <v>138</v>
      </c>
      <c r="E77" s="47" t="s">
        <v>25</v>
      </c>
      <c r="F77" s="48" t="n">
        <v>2012</v>
      </c>
      <c r="G77" s="49" t="n">
        <v>38</v>
      </c>
      <c r="H77" s="50" t="n">
        <v>36.2</v>
      </c>
      <c r="I77" s="51"/>
      <c r="L77" s="41"/>
      <c r="N77" s="41" t="n">
        <v>3</v>
      </c>
      <c r="O77" s="41"/>
      <c r="P77" s="41" t="s">
        <v>46</v>
      </c>
      <c r="Q77" s="41"/>
      <c r="R77" s="41"/>
      <c r="S77" s="41" t="n">
        <v>3</v>
      </c>
      <c r="T77" s="41" t="n">
        <v>3</v>
      </c>
      <c r="U77" s="41" t="n">
        <v>25</v>
      </c>
      <c r="V77" s="41" t="n">
        <v>28</v>
      </c>
      <c r="W77" s="41" t="n">
        <v>31</v>
      </c>
      <c r="X77" s="41" t="n">
        <v>35</v>
      </c>
      <c r="Y77" s="41" t="n">
        <v>39</v>
      </c>
      <c r="Z77" s="41" t="n">
        <v>43</v>
      </c>
      <c r="AA77" s="41" t="n">
        <v>47</v>
      </c>
      <c r="AB77" s="41" t="n">
        <v>52</v>
      </c>
      <c r="AC77" s="41" t="n">
        <v>57</v>
      </c>
      <c r="AD77" s="41" t="n">
        <v>63</v>
      </c>
      <c r="AE77" s="41" t="n">
        <v>70</v>
      </c>
      <c r="AF77" s="41" t="n">
        <v>80</v>
      </c>
      <c r="AG77" s="41" t="s">
        <v>71</v>
      </c>
      <c r="AH77" s="41" t="s">
        <v>71</v>
      </c>
      <c r="AI77" s="41" t="s">
        <v>71</v>
      </c>
      <c r="AJ77" s="41" t="s">
        <v>71</v>
      </c>
      <c r="AK77" s="41" t="s">
        <v>71</v>
      </c>
      <c r="AL77" s="41" t="s">
        <v>71</v>
      </c>
      <c r="AM77" s="41" t="s">
        <v>71</v>
      </c>
      <c r="AN77" s="41" t="s">
        <v>71</v>
      </c>
      <c r="AQ77" s="52" t="n">
        <v>39</v>
      </c>
      <c r="AR77" s="41" t="n">
        <v>39</v>
      </c>
      <c r="AS77" s="41"/>
      <c r="AU77" s="31" t="s">
        <v>136</v>
      </c>
      <c r="AV77" s="31" t="s">
        <v>46</v>
      </c>
      <c r="AY77" s="31" t="n">
        <v>0</v>
      </c>
      <c r="AZ77" s="53" t="n">
        <v>36.2</v>
      </c>
      <c r="BA77" s="31"/>
      <c r="BB77" s="31"/>
    </row>
    <row r="78" customFormat="false" ht="24" hidden="false" customHeight="true" outlineLevel="0" collapsed="false">
      <c r="A78" s="43" t="s">
        <v>139</v>
      </c>
      <c r="B78" s="44" t="s">
        <v>55</v>
      </c>
      <c r="C78" s="49" t="n">
        <v>39</v>
      </c>
      <c r="D78" s="55" t="s">
        <v>140</v>
      </c>
      <c r="E78" s="47" t="s">
        <v>25</v>
      </c>
      <c r="F78" s="48" t="n">
        <v>2012</v>
      </c>
      <c r="G78" s="54" t="n">
        <v>75</v>
      </c>
      <c r="H78" s="50" t="n">
        <v>37.7</v>
      </c>
      <c r="I78" s="51"/>
      <c r="L78" s="41"/>
      <c r="N78" s="41" t="n">
        <v>3</v>
      </c>
      <c r="O78" s="41"/>
      <c r="P78" s="41" t="s">
        <v>46</v>
      </c>
      <c r="Q78" s="41"/>
      <c r="R78" s="41"/>
      <c r="S78" s="41" t="n">
        <v>3</v>
      </c>
      <c r="T78" s="41" t="n">
        <v>3</v>
      </c>
      <c r="U78" s="41" t="n">
        <v>25</v>
      </c>
      <c r="V78" s="41" t="n">
        <v>28</v>
      </c>
      <c r="W78" s="41" t="n">
        <v>31</v>
      </c>
      <c r="X78" s="41" t="n">
        <v>35</v>
      </c>
      <c r="Y78" s="41" t="n">
        <v>39</v>
      </c>
      <c r="Z78" s="41" t="n">
        <v>43</v>
      </c>
      <c r="AA78" s="41" t="n">
        <v>47</v>
      </c>
      <c r="AB78" s="41" t="n">
        <v>52</v>
      </c>
      <c r="AC78" s="41" t="n">
        <v>57</v>
      </c>
      <c r="AD78" s="41" t="n">
        <v>63</v>
      </c>
      <c r="AE78" s="41" t="n">
        <v>70</v>
      </c>
      <c r="AF78" s="41" t="n">
        <v>80</v>
      </c>
      <c r="AG78" s="41" t="s">
        <v>71</v>
      </c>
      <c r="AH78" s="41" t="s">
        <v>71</v>
      </c>
      <c r="AI78" s="41" t="s">
        <v>71</v>
      </c>
      <c r="AJ78" s="41" t="s">
        <v>71</v>
      </c>
      <c r="AK78" s="41" t="s">
        <v>71</v>
      </c>
      <c r="AL78" s="41" t="s">
        <v>71</v>
      </c>
      <c r="AM78" s="41" t="s">
        <v>71</v>
      </c>
      <c r="AN78" s="41" t="s">
        <v>71</v>
      </c>
      <c r="AQ78" s="52" t="n">
        <v>39</v>
      </c>
      <c r="AR78" s="41" t="n">
        <v>39</v>
      </c>
      <c r="AS78" s="41"/>
      <c r="AU78" s="31" t="s">
        <v>136</v>
      </c>
      <c r="AV78" s="31" t="s">
        <v>46</v>
      </c>
      <c r="AY78" s="31" t="n">
        <v>0</v>
      </c>
      <c r="AZ78" s="53" t="n">
        <v>37.7</v>
      </c>
      <c r="BA78" s="31"/>
      <c r="BB78" s="31"/>
    </row>
    <row r="79" customFormat="false" ht="24" hidden="false" customHeight="true" outlineLevel="0" collapsed="false">
      <c r="A79" s="43" t="s">
        <v>141</v>
      </c>
      <c r="B79" s="44" t="s">
        <v>55</v>
      </c>
      <c r="C79" s="49" t="n">
        <v>39</v>
      </c>
      <c r="D79" s="55" t="s">
        <v>142</v>
      </c>
      <c r="E79" s="47" t="s">
        <v>25</v>
      </c>
      <c r="F79" s="48" t="n">
        <v>2011</v>
      </c>
      <c r="G79" s="54" t="n">
        <v>70</v>
      </c>
      <c r="H79" s="50" t="n">
        <v>37.2</v>
      </c>
      <c r="I79" s="51"/>
      <c r="L79" s="41"/>
      <c r="N79" s="41" t="n">
        <v>3</v>
      </c>
      <c r="O79" s="41"/>
      <c r="P79" s="41" t="s">
        <v>46</v>
      </c>
      <c r="Q79" s="41"/>
      <c r="R79" s="41"/>
      <c r="S79" s="41" t="n">
        <v>3</v>
      </c>
      <c r="T79" s="41" t="n">
        <v>3</v>
      </c>
      <c r="U79" s="41" t="n">
        <v>25</v>
      </c>
      <c r="V79" s="41" t="n">
        <v>28</v>
      </c>
      <c r="W79" s="41" t="n">
        <v>31</v>
      </c>
      <c r="X79" s="41" t="n">
        <v>35</v>
      </c>
      <c r="Y79" s="41" t="n">
        <v>39</v>
      </c>
      <c r="Z79" s="41" t="n">
        <v>43</v>
      </c>
      <c r="AA79" s="41" t="n">
        <v>47</v>
      </c>
      <c r="AB79" s="41" t="n">
        <v>52</v>
      </c>
      <c r="AC79" s="41" t="n">
        <v>57</v>
      </c>
      <c r="AD79" s="41" t="n">
        <v>63</v>
      </c>
      <c r="AE79" s="41" t="n">
        <v>70</v>
      </c>
      <c r="AF79" s="41" t="n">
        <v>80</v>
      </c>
      <c r="AG79" s="41" t="s">
        <v>71</v>
      </c>
      <c r="AH79" s="41" t="s">
        <v>71</v>
      </c>
      <c r="AI79" s="41" t="s">
        <v>71</v>
      </c>
      <c r="AJ79" s="41" t="s">
        <v>71</v>
      </c>
      <c r="AK79" s="41" t="s">
        <v>71</v>
      </c>
      <c r="AL79" s="41" t="s">
        <v>71</v>
      </c>
      <c r="AM79" s="41" t="s">
        <v>71</v>
      </c>
      <c r="AN79" s="41" t="s">
        <v>71</v>
      </c>
      <c r="AQ79" s="52" t="n">
        <v>39</v>
      </c>
      <c r="AR79" s="41" t="n">
        <v>39</v>
      </c>
      <c r="AS79" s="41"/>
      <c r="AU79" s="31" t="s">
        <v>136</v>
      </c>
      <c r="AV79" s="31" t="s">
        <v>46</v>
      </c>
      <c r="AY79" s="31" t="n">
        <v>0</v>
      </c>
      <c r="AZ79" s="53" t="n">
        <v>37.2</v>
      </c>
      <c r="BA79" s="31"/>
      <c r="BB79" s="31"/>
    </row>
    <row r="80" customFormat="false" ht="24" hidden="false" customHeight="true" outlineLevel="0" collapsed="false">
      <c r="A80" s="43" t="s">
        <v>143</v>
      </c>
      <c r="B80" s="44" t="s">
        <v>55</v>
      </c>
      <c r="C80" s="54" t="n">
        <v>43</v>
      </c>
      <c r="D80" s="46" t="s">
        <v>144</v>
      </c>
      <c r="E80" s="47" t="s">
        <v>25</v>
      </c>
      <c r="F80" s="48" t="n">
        <v>2011</v>
      </c>
      <c r="G80" s="49" t="n">
        <v>52</v>
      </c>
      <c r="H80" s="50" t="n">
        <v>40.5</v>
      </c>
      <c r="I80" s="51"/>
      <c r="L80" s="41"/>
      <c r="N80" s="41" t="n">
        <v>3</v>
      </c>
      <c r="O80" s="41"/>
      <c r="P80" s="41" t="s">
        <v>46</v>
      </c>
      <c r="Q80" s="41"/>
      <c r="R80" s="41"/>
      <c r="S80" s="41" t="n">
        <v>3</v>
      </c>
      <c r="T80" s="41" t="n">
        <v>3</v>
      </c>
      <c r="U80" s="41" t="n">
        <v>25</v>
      </c>
      <c r="V80" s="41" t="n">
        <v>28</v>
      </c>
      <c r="W80" s="41" t="n">
        <v>31</v>
      </c>
      <c r="X80" s="41" t="n">
        <v>35</v>
      </c>
      <c r="Y80" s="41" t="n">
        <v>39</v>
      </c>
      <c r="Z80" s="41" t="n">
        <v>43</v>
      </c>
      <c r="AA80" s="41" t="n">
        <v>47</v>
      </c>
      <c r="AB80" s="41" t="n">
        <v>52</v>
      </c>
      <c r="AC80" s="41" t="n">
        <v>57</v>
      </c>
      <c r="AD80" s="41" t="n">
        <v>63</v>
      </c>
      <c r="AE80" s="41" t="n">
        <v>70</v>
      </c>
      <c r="AF80" s="41" t="n">
        <v>80</v>
      </c>
      <c r="AG80" s="41" t="s">
        <v>71</v>
      </c>
      <c r="AH80" s="41" t="s">
        <v>71</v>
      </c>
      <c r="AI80" s="41" t="s">
        <v>71</v>
      </c>
      <c r="AJ80" s="41" t="s">
        <v>71</v>
      </c>
      <c r="AK80" s="41" t="s">
        <v>71</v>
      </c>
      <c r="AL80" s="41" t="s">
        <v>71</v>
      </c>
      <c r="AM80" s="41" t="s">
        <v>71</v>
      </c>
      <c r="AN80" s="41" t="s">
        <v>71</v>
      </c>
      <c r="AQ80" s="52" t="n">
        <v>43</v>
      </c>
      <c r="AR80" s="41" t="n">
        <v>43</v>
      </c>
      <c r="AS80" s="41"/>
      <c r="AU80" s="31" t="s">
        <v>145</v>
      </c>
      <c r="AV80" s="31" t="s">
        <v>46</v>
      </c>
      <c r="AY80" s="31" t="n">
        <v>0</v>
      </c>
      <c r="AZ80" s="53" t="n">
        <v>40.5</v>
      </c>
      <c r="BA80" s="31"/>
      <c r="BB80" s="31"/>
    </row>
    <row r="81" customFormat="false" ht="24" hidden="false" customHeight="true" outlineLevel="0" collapsed="false">
      <c r="A81" s="43" t="s">
        <v>146</v>
      </c>
      <c r="B81" s="44" t="s">
        <v>55</v>
      </c>
      <c r="C81" s="49" t="n">
        <v>52</v>
      </c>
      <c r="D81" s="46" t="s">
        <v>147</v>
      </c>
      <c r="E81" s="47" t="s">
        <v>25</v>
      </c>
      <c r="F81" s="48" t="n">
        <v>2012</v>
      </c>
      <c r="G81" s="54" t="n">
        <v>33</v>
      </c>
      <c r="H81" s="50" t="n">
        <v>48</v>
      </c>
      <c r="I81" s="51"/>
      <c r="L81" s="41"/>
      <c r="N81" s="41" t="n">
        <v>3</v>
      </c>
      <c r="O81" s="41"/>
      <c r="P81" s="41" t="s">
        <v>46</v>
      </c>
      <c r="Q81" s="41"/>
      <c r="R81" s="41"/>
      <c r="S81" s="41" t="n">
        <v>3</v>
      </c>
      <c r="T81" s="41" t="n">
        <v>3</v>
      </c>
      <c r="U81" s="41" t="n">
        <v>25</v>
      </c>
      <c r="V81" s="41" t="n">
        <v>28</v>
      </c>
      <c r="W81" s="41" t="n">
        <v>31</v>
      </c>
      <c r="X81" s="41" t="n">
        <v>35</v>
      </c>
      <c r="Y81" s="41" t="n">
        <v>39</v>
      </c>
      <c r="Z81" s="41" t="n">
        <v>43</v>
      </c>
      <c r="AA81" s="41" t="n">
        <v>47</v>
      </c>
      <c r="AB81" s="41" t="n">
        <v>52</v>
      </c>
      <c r="AC81" s="41" t="n">
        <v>57</v>
      </c>
      <c r="AD81" s="41" t="n">
        <v>63</v>
      </c>
      <c r="AE81" s="41" t="n">
        <v>70</v>
      </c>
      <c r="AF81" s="41" t="n">
        <v>80</v>
      </c>
      <c r="AG81" s="41" t="s">
        <v>71</v>
      </c>
      <c r="AH81" s="41" t="s">
        <v>71</v>
      </c>
      <c r="AI81" s="41" t="s">
        <v>71</v>
      </c>
      <c r="AJ81" s="41" t="s">
        <v>71</v>
      </c>
      <c r="AK81" s="41" t="s">
        <v>71</v>
      </c>
      <c r="AL81" s="41" t="s">
        <v>71</v>
      </c>
      <c r="AM81" s="41" t="s">
        <v>71</v>
      </c>
      <c r="AN81" s="41" t="s">
        <v>71</v>
      </c>
      <c r="AQ81" s="52" t="n">
        <v>52</v>
      </c>
      <c r="AR81" s="41"/>
      <c r="AS81" s="41" t="n">
        <v>52</v>
      </c>
      <c r="AU81" s="31" t="s">
        <v>148</v>
      </c>
      <c r="AV81" s="31" t="s">
        <v>46</v>
      </c>
      <c r="AY81" s="31" t="n">
        <v>0</v>
      </c>
      <c r="AZ81" s="53" t="n">
        <v>48</v>
      </c>
      <c r="BA81" s="31"/>
      <c r="BB81" s="31"/>
    </row>
    <row r="82" customFormat="false" ht="24" hidden="false" customHeight="true" outlineLevel="0" collapsed="false">
      <c r="A82" s="43" t="s">
        <v>149</v>
      </c>
      <c r="B82" s="44" t="s">
        <v>56</v>
      </c>
      <c r="C82" s="49" t="n">
        <v>43</v>
      </c>
      <c r="D82" s="46" t="s">
        <v>150</v>
      </c>
      <c r="E82" s="47" t="s">
        <v>25</v>
      </c>
      <c r="F82" s="48" t="n">
        <v>2010</v>
      </c>
      <c r="G82" s="49" t="n">
        <v>48</v>
      </c>
      <c r="H82" s="50" t="n">
        <v>41.4</v>
      </c>
      <c r="I82" s="51"/>
      <c r="L82" s="41"/>
      <c r="N82" s="41" t="n">
        <v>4</v>
      </c>
      <c r="O82" s="41"/>
      <c r="P82" s="41" t="s">
        <v>46</v>
      </c>
      <c r="Q82" s="41"/>
      <c r="R82" s="41"/>
      <c r="S82" s="41" t="n">
        <v>4</v>
      </c>
      <c r="T82" s="41" t="n">
        <v>4</v>
      </c>
      <c r="U82" s="41" t="n">
        <v>28</v>
      </c>
      <c r="V82" s="41" t="n">
        <v>31</v>
      </c>
      <c r="W82" s="41" t="n">
        <v>35</v>
      </c>
      <c r="X82" s="41" t="n">
        <v>39</v>
      </c>
      <c r="Y82" s="41" t="n">
        <v>43</v>
      </c>
      <c r="Z82" s="41" t="n">
        <v>47</v>
      </c>
      <c r="AA82" s="41" t="n">
        <v>52</v>
      </c>
      <c r="AB82" s="41" t="n">
        <v>57</v>
      </c>
      <c r="AC82" s="41" t="n">
        <v>63</v>
      </c>
      <c r="AD82" s="41" t="n">
        <v>70</v>
      </c>
      <c r="AE82" s="41" t="n">
        <v>80</v>
      </c>
      <c r="AF82" s="41" t="n">
        <v>90</v>
      </c>
      <c r="AG82" s="41" t="s">
        <v>71</v>
      </c>
      <c r="AH82" s="41" t="s">
        <v>71</v>
      </c>
      <c r="AI82" s="41" t="s">
        <v>71</v>
      </c>
      <c r="AJ82" s="41" t="s">
        <v>71</v>
      </c>
      <c r="AK82" s="41" t="s">
        <v>71</v>
      </c>
      <c r="AL82" s="41" t="s">
        <v>71</v>
      </c>
      <c r="AM82" s="41" t="s">
        <v>71</v>
      </c>
      <c r="AN82" s="41" t="s">
        <v>71</v>
      </c>
      <c r="AQ82" s="52" t="n">
        <v>43</v>
      </c>
      <c r="AR82" s="41" t="n">
        <v>43</v>
      </c>
      <c r="AS82" s="41"/>
      <c r="AU82" s="31" t="s">
        <v>145</v>
      </c>
      <c r="AV82" s="31" t="s">
        <v>46</v>
      </c>
      <c r="AY82" s="31" t="n">
        <v>0</v>
      </c>
      <c r="AZ82" s="53" t="n">
        <v>41.4</v>
      </c>
      <c r="BA82" s="31"/>
      <c r="BB82" s="31"/>
    </row>
    <row r="83" customFormat="false" ht="24" hidden="false" customHeight="true" outlineLevel="0" collapsed="false">
      <c r="A83" s="43" t="s">
        <v>151</v>
      </c>
      <c r="B83" s="44" t="s">
        <v>56</v>
      </c>
      <c r="C83" s="49" t="n">
        <v>43</v>
      </c>
      <c r="D83" s="56" t="s">
        <v>152</v>
      </c>
      <c r="E83" s="47" t="s">
        <v>25</v>
      </c>
      <c r="F83" s="48" t="n">
        <v>2010</v>
      </c>
      <c r="G83" s="54" t="n">
        <v>72</v>
      </c>
      <c r="H83" s="50" t="n">
        <v>42.4</v>
      </c>
      <c r="I83" s="51"/>
      <c r="L83" s="41"/>
      <c r="N83" s="41" t="n">
        <v>4</v>
      </c>
      <c r="O83" s="41"/>
      <c r="P83" s="41" t="s">
        <v>46</v>
      </c>
      <c r="Q83" s="41"/>
      <c r="R83" s="41"/>
      <c r="S83" s="41" t="n">
        <v>4</v>
      </c>
      <c r="T83" s="41" t="n">
        <v>4</v>
      </c>
      <c r="U83" s="41" t="n">
        <v>28</v>
      </c>
      <c r="V83" s="41" t="n">
        <v>31</v>
      </c>
      <c r="W83" s="41" t="n">
        <v>35</v>
      </c>
      <c r="X83" s="41" t="n">
        <v>39</v>
      </c>
      <c r="Y83" s="41" t="n">
        <v>43</v>
      </c>
      <c r="Z83" s="41" t="n">
        <v>47</v>
      </c>
      <c r="AA83" s="41" t="n">
        <v>52</v>
      </c>
      <c r="AB83" s="41" t="n">
        <v>57</v>
      </c>
      <c r="AC83" s="41" t="n">
        <v>63</v>
      </c>
      <c r="AD83" s="41" t="n">
        <v>70</v>
      </c>
      <c r="AE83" s="41" t="n">
        <v>80</v>
      </c>
      <c r="AF83" s="41" t="n">
        <v>90</v>
      </c>
      <c r="AG83" s="41" t="s">
        <v>71</v>
      </c>
      <c r="AH83" s="41" t="s">
        <v>71</v>
      </c>
      <c r="AI83" s="41" t="s">
        <v>71</v>
      </c>
      <c r="AJ83" s="41" t="s">
        <v>71</v>
      </c>
      <c r="AK83" s="41" t="s">
        <v>71</v>
      </c>
      <c r="AL83" s="41" t="s">
        <v>71</v>
      </c>
      <c r="AM83" s="41" t="s">
        <v>71</v>
      </c>
      <c r="AN83" s="41" t="s">
        <v>71</v>
      </c>
      <c r="AQ83" s="52" t="n">
        <v>43</v>
      </c>
      <c r="AR83" s="41" t="n">
        <v>43</v>
      </c>
      <c r="AS83" s="41"/>
      <c r="AU83" s="31" t="s">
        <v>145</v>
      </c>
      <c r="AV83" s="31" t="s">
        <v>46</v>
      </c>
      <c r="AY83" s="31" t="n">
        <v>0</v>
      </c>
      <c r="AZ83" s="53" t="n">
        <v>42.4</v>
      </c>
      <c r="BA83" s="31"/>
      <c r="BB83" s="31"/>
    </row>
    <row r="84" customFormat="false" ht="24" hidden="false" customHeight="true" outlineLevel="0" collapsed="false">
      <c r="A84" s="43" t="s">
        <v>153</v>
      </c>
      <c r="B84" s="44" t="s">
        <v>56</v>
      </c>
      <c r="C84" s="54" t="n">
        <v>52</v>
      </c>
      <c r="D84" s="46" t="s">
        <v>154</v>
      </c>
      <c r="E84" s="47" t="s">
        <v>25</v>
      </c>
      <c r="F84" s="48" t="n">
        <v>2009</v>
      </c>
      <c r="G84" s="49" t="n">
        <v>42</v>
      </c>
      <c r="H84" s="50" t="n">
        <v>49</v>
      </c>
      <c r="I84" s="51"/>
      <c r="L84" s="41"/>
      <c r="N84" s="41" t="n">
        <v>4</v>
      </c>
      <c r="O84" s="41"/>
      <c r="P84" s="41" t="s">
        <v>46</v>
      </c>
      <c r="Q84" s="41"/>
      <c r="R84" s="41"/>
      <c r="S84" s="41" t="n">
        <v>4</v>
      </c>
      <c r="T84" s="41" t="n">
        <v>4</v>
      </c>
      <c r="U84" s="41" t="n">
        <v>28</v>
      </c>
      <c r="V84" s="41" t="n">
        <v>31</v>
      </c>
      <c r="W84" s="41" t="n">
        <v>35</v>
      </c>
      <c r="X84" s="41" t="n">
        <v>39</v>
      </c>
      <c r="Y84" s="41" t="n">
        <v>43</v>
      </c>
      <c r="Z84" s="41" t="n">
        <v>47</v>
      </c>
      <c r="AA84" s="41" t="n">
        <v>52</v>
      </c>
      <c r="AB84" s="41" t="n">
        <v>57</v>
      </c>
      <c r="AC84" s="41" t="n">
        <v>63</v>
      </c>
      <c r="AD84" s="41" t="n">
        <v>70</v>
      </c>
      <c r="AE84" s="41" t="n">
        <v>80</v>
      </c>
      <c r="AF84" s="41" t="n">
        <v>90</v>
      </c>
      <c r="AG84" s="41" t="s">
        <v>71</v>
      </c>
      <c r="AH84" s="41" t="s">
        <v>71</v>
      </c>
      <c r="AI84" s="41" t="s">
        <v>71</v>
      </c>
      <c r="AJ84" s="41" t="s">
        <v>71</v>
      </c>
      <c r="AK84" s="41" t="s">
        <v>71</v>
      </c>
      <c r="AL84" s="41" t="s">
        <v>71</v>
      </c>
      <c r="AM84" s="41" t="s">
        <v>71</v>
      </c>
      <c r="AN84" s="41" t="s">
        <v>71</v>
      </c>
      <c r="AQ84" s="52" t="n">
        <v>52</v>
      </c>
      <c r="AR84" s="41" t="n">
        <v>52</v>
      </c>
      <c r="AS84" s="41"/>
      <c r="AU84" s="31" t="s">
        <v>148</v>
      </c>
      <c r="AV84" s="31" t="s">
        <v>46</v>
      </c>
      <c r="AY84" s="31" t="n">
        <v>0</v>
      </c>
      <c r="AZ84" s="53" t="n">
        <v>49</v>
      </c>
      <c r="BA84" s="31"/>
      <c r="BB84" s="31"/>
    </row>
    <row r="85" customFormat="false" ht="24" hidden="false" customHeight="true" outlineLevel="0" collapsed="false">
      <c r="A85" s="43" t="s">
        <v>155</v>
      </c>
      <c r="B85" s="44" t="s">
        <v>55</v>
      </c>
      <c r="C85" s="49" t="n">
        <v>52</v>
      </c>
      <c r="D85" s="46" t="s">
        <v>156</v>
      </c>
      <c r="E85" s="47" t="s">
        <v>86</v>
      </c>
      <c r="F85" s="48" t="n">
        <v>2011</v>
      </c>
      <c r="G85" s="54" t="n">
        <v>27</v>
      </c>
      <c r="H85" s="50" t="n">
        <v>50.1</v>
      </c>
      <c r="I85" s="51"/>
      <c r="L85" s="41"/>
      <c r="N85" s="41" t="n">
        <v>3</v>
      </c>
      <c r="O85" s="41"/>
      <c r="P85" s="41" t="s">
        <v>46</v>
      </c>
      <c r="Q85" s="41"/>
      <c r="R85" s="41"/>
      <c r="S85" s="41" t="n">
        <v>3</v>
      </c>
      <c r="T85" s="41" t="n">
        <v>3</v>
      </c>
      <c r="U85" s="41" t="n">
        <v>25</v>
      </c>
      <c r="V85" s="41" t="n">
        <v>28</v>
      </c>
      <c r="W85" s="41" t="n">
        <v>31</v>
      </c>
      <c r="X85" s="41" t="n">
        <v>35</v>
      </c>
      <c r="Y85" s="41" t="n">
        <v>39</v>
      </c>
      <c r="Z85" s="41" t="n">
        <v>43</v>
      </c>
      <c r="AA85" s="41" t="n">
        <v>47</v>
      </c>
      <c r="AB85" s="41" t="n">
        <v>52</v>
      </c>
      <c r="AC85" s="41" t="n">
        <v>57</v>
      </c>
      <c r="AD85" s="41" t="n">
        <v>63</v>
      </c>
      <c r="AE85" s="41" t="n">
        <v>70</v>
      </c>
      <c r="AF85" s="41" t="n">
        <v>80</v>
      </c>
      <c r="AG85" s="41" t="s">
        <v>71</v>
      </c>
      <c r="AH85" s="41" t="s">
        <v>71</v>
      </c>
      <c r="AI85" s="41" t="s">
        <v>71</v>
      </c>
      <c r="AJ85" s="41" t="s">
        <v>71</v>
      </c>
      <c r="AK85" s="41" t="s">
        <v>71</v>
      </c>
      <c r="AL85" s="41" t="s">
        <v>71</v>
      </c>
      <c r="AM85" s="41" t="s">
        <v>71</v>
      </c>
      <c r="AN85" s="41" t="s">
        <v>71</v>
      </c>
      <c r="AQ85" s="52" t="n">
        <v>52</v>
      </c>
      <c r="AR85" s="41"/>
      <c r="AS85" s="41" t="n">
        <v>52</v>
      </c>
      <c r="AU85" s="31" t="s">
        <v>148</v>
      </c>
      <c r="AV85" s="31" t="s">
        <v>46</v>
      </c>
      <c r="AY85" s="31" t="n">
        <v>0</v>
      </c>
      <c r="AZ85" s="53" t="n">
        <v>50.1</v>
      </c>
      <c r="BA85" s="31"/>
      <c r="BB85" s="31"/>
    </row>
    <row r="86" customFormat="false" ht="24" hidden="false" customHeight="true" outlineLevel="0" collapsed="false">
      <c r="A86" s="43" t="s">
        <v>157</v>
      </c>
      <c r="B86" s="44" t="s">
        <v>55</v>
      </c>
      <c r="C86" s="57" t="n">
        <v>39</v>
      </c>
      <c r="D86" s="55" t="s">
        <v>158</v>
      </c>
      <c r="E86" s="47" t="s">
        <v>86</v>
      </c>
      <c r="F86" s="48" t="n">
        <v>2011</v>
      </c>
      <c r="G86" s="57" t="n">
        <v>28</v>
      </c>
      <c r="H86" s="58" t="n">
        <v>35.3</v>
      </c>
      <c r="I86" s="51"/>
      <c r="L86" s="41"/>
      <c r="N86" s="41" t="n">
        <v>3</v>
      </c>
      <c r="O86" s="41"/>
      <c r="P86" s="41" t="s">
        <v>46</v>
      </c>
      <c r="Q86" s="41"/>
      <c r="R86" s="41"/>
      <c r="S86" s="41" t="n">
        <v>3</v>
      </c>
      <c r="T86" s="41" t="n">
        <v>3</v>
      </c>
      <c r="U86" s="41" t="n">
        <v>25</v>
      </c>
      <c r="V86" s="41" t="n">
        <v>28</v>
      </c>
      <c r="W86" s="41" t="n">
        <v>31</v>
      </c>
      <c r="X86" s="41" t="n">
        <v>35</v>
      </c>
      <c r="Y86" s="41" t="n">
        <v>39</v>
      </c>
      <c r="Z86" s="41" t="n">
        <v>43</v>
      </c>
      <c r="AA86" s="41" t="n">
        <v>47</v>
      </c>
      <c r="AB86" s="41" t="n">
        <v>52</v>
      </c>
      <c r="AC86" s="41" t="n">
        <v>57</v>
      </c>
      <c r="AD86" s="41" t="n">
        <v>63</v>
      </c>
      <c r="AE86" s="41" t="n">
        <v>70</v>
      </c>
      <c r="AF86" s="41" t="n">
        <v>80</v>
      </c>
      <c r="AG86" s="41" t="s">
        <v>71</v>
      </c>
      <c r="AH86" s="41" t="s">
        <v>71</v>
      </c>
      <c r="AI86" s="41" t="s">
        <v>71</v>
      </c>
      <c r="AJ86" s="41" t="s">
        <v>71</v>
      </c>
      <c r="AK86" s="41" t="s">
        <v>71</v>
      </c>
      <c r="AL86" s="41" t="s">
        <v>71</v>
      </c>
      <c r="AM86" s="41" t="s">
        <v>71</v>
      </c>
      <c r="AN86" s="41" t="s">
        <v>71</v>
      </c>
      <c r="AQ86" s="52" t="n">
        <v>39</v>
      </c>
      <c r="AR86" s="41" t="n">
        <v>39</v>
      </c>
      <c r="AS86" s="41"/>
      <c r="AU86" s="31" t="s">
        <v>136</v>
      </c>
      <c r="AV86" s="31" t="s">
        <v>46</v>
      </c>
      <c r="AY86" s="31" t="n">
        <v>0</v>
      </c>
      <c r="AZ86" s="53" t="n">
        <v>35.3</v>
      </c>
      <c r="BA86" s="31"/>
      <c r="BB86" s="31"/>
    </row>
    <row r="87" customFormat="false" ht="24" hidden="false" customHeight="true" outlineLevel="0" collapsed="false">
      <c r="A87" s="43" t="s">
        <v>159</v>
      </c>
      <c r="B87" s="44" t="s">
        <v>55</v>
      </c>
      <c r="C87" s="54" t="n">
        <v>43</v>
      </c>
      <c r="D87" s="46" t="s">
        <v>160</v>
      </c>
      <c r="E87" s="47" t="s">
        <v>86</v>
      </c>
      <c r="F87" s="48" t="n">
        <v>2011</v>
      </c>
      <c r="G87" s="54" t="n">
        <v>85</v>
      </c>
      <c r="H87" s="50" t="n">
        <v>40.5</v>
      </c>
      <c r="I87" s="51"/>
      <c r="L87" s="41"/>
      <c r="N87" s="41" t="n">
        <v>3</v>
      </c>
      <c r="O87" s="41"/>
      <c r="P87" s="41" t="s">
        <v>46</v>
      </c>
      <c r="Q87" s="41"/>
      <c r="R87" s="41"/>
      <c r="S87" s="41" t="n">
        <v>3</v>
      </c>
      <c r="T87" s="41" t="n">
        <v>3</v>
      </c>
      <c r="U87" s="41" t="n">
        <v>25</v>
      </c>
      <c r="V87" s="41" t="n">
        <v>28</v>
      </c>
      <c r="W87" s="41" t="n">
        <v>31</v>
      </c>
      <c r="X87" s="41" t="n">
        <v>35</v>
      </c>
      <c r="Y87" s="41" t="n">
        <v>39</v>
      </c>
      <c r="Z87" s="41" t="n">
        <v>43</v>
      </c>
      <c r="AA87" s="41" t="n">
        <v>47</v>
      </c>
      <c r="AB87" s="41" t="n">
        <v>52</v>
      </c>
      <c r="AC87" s="41" t="n">
        <v>57</v>
      </c>
      <c r="AD87" s="41" t="n">
        <v>63</v>
      </c>
      <c r="AE87" s="41" t="n">
        <v>70</v>
      </c>
      <c r="AF87" s="41" t="n">
        <v>80</v>
      </c>
      <c r="AG87" s="41" t="s">
        <v>71</v>
      </c>
      <c r="AH87" s="41" t="s">
        <v>71</v>
      </c>
      <c r="AI87" s="41" t="s">
        <v>71</v>
      </c>
      <c r="AJ87" s="41" t="s">
        <v>71</v>
      </c>
      <c r="AK87" s="41" t="s">
        <v>71</v>
      </c>
      <c r="AL87" s="41" t="s">
        <v>71</v>
      </c>
      <c r="AM87" s="41" t="s">
        <v>71</v>
      </c>
      <c r="AN87" s="41" t="s">
        <v>71</v>
      </c>
      <c r="AQ87" s="52" t="n">
        <v>43</v>
      </c>
      <c r="AR87" s="41" t="n">
        <v>43</v>
      </c>
      <c r="AS87" s="41"/>
      <c r="AU87" s="31" t="s">
        <v>145</v>
      </c>
      <c r="AV87" s="31" t="s">
        <v>46</v>
      </c>
      <c r="AY87" s="31" t="n">
        <v>0</v>
      </c>
      <c r="AZ87" s="53" t="n">
        <v>40.5</v>
      </c>
      <c r="BA87" s="31"/>
      <c r="BB87" s="31"/>
    </row>
    <row r="88" customFormat="false" ht="24" hidden="false" customHeight="true" outlineLevel="0" collapsed="false">
      <c r="A88" s="43" t="s">
        <v>161</v>
      </c>
      <c r="B88" s="44" t="s">
        <v>55</v>
      </c>
      <c r="C88" s="54" t="n">
        <v>31</v>
      </c>
      <c r="D88" s="46" t="s">
        <v>162</v>
      </c>
      <c r="E88" s="47" t="s">
        <v>86</v>
      </c>
      <c r="F88" s="48" t="n">
        <v>2011</v>
      </c>
      <c r="G88" s="54" t="n">
        <v>6</v>
      </c>
      <c r="H88" s="50" t="n">
        <v>31</v>
      </c>
      <c r="I88" s="51"/>
      <c r="L88" s="41"/>
      <c r="N88" s="41" t="n">
        <v>3</v>
      </c>
      <c r="O88" s="41"/>
      <c r="P88" s="41" t="s">
        <v>46</v>
      </c>
      <c r="Q88" s="41"/>
      <c r="R88" s="41"/>
      <c r="S88" s="41" t="n">
        <v>3</v>
      </c>
      <c r="T88" s="41" t="n">
        <v>3</v>
      </c>
      <c r="U88" s="41" t="n">
        <v>25</v>
      </c>
      <c r="V88" s="41" t="n">
        <v>28</v>
      </c>
      <c r="W88" s="41" t="n">
        <v>31</v>
      </c>
      <c r="X88" s="41" t="n">
        <v>35</v>
      </c>
      <c r="Y88" s="41" t="n">
        <v>39</v>
      </c>
      <c r="Z88" s="41" t="n">
        <v>43</v>
      </c>
      <c r="AA88" s="41" t="n">
        <v>47</v>
      </c>
      <c r="AB88" s="41" t="n">
        <v>52</v>
      </c>
      <c r="AC88" s="41" t="n">
        <v>57</v>
      </c>
      <c r="AD88" s="41" t="n">
        <v>63</v>
      </c>
      <c r="AE88" s="41" t="n">
        <v>70</v>
      </c>
      <c r="AF88" s="41" t="n">
        <v>80</v>
      </c>
      <c r="AG88" s="41" t="s">
        <v>71</v>
      </c>
      <c r="AH88" s="41" t="s">
        <v>71</v>
      </c>
      <c r="AI88" s="41" t="s">
        <v>71</v>
      </c>
      <c r="AJ88" s="41" t="s">
        <v>71</v>
      </c>
      <c r="AK88" s="41" t="s">
        <v>71</v>
      </c>
      <c r="AL88" s="41" t="s">
        <v>71</v>
      </c>
      <c r="AM88" s="41" t="s">
        <v>71</v>
      </c>
      <c r="AN88" s="41" t="s">
        <v>71</v>
      </c>
      <c r="AQ88" s="52" t="n">
        <v>31</v>
      </c>
      <c r="AR88" s="41" t="n">
        <v>31</v>
      </c>
      <c r="AS88" s="41"/>
      <c r="AU88" s="31" t="s">
        <v>124</v>
      </c>
      <c r="AV88" s="31" t="s">
        <v>46</v>
      </c>
      <c r="AY88" s="31" t="n">
        <v>0</v>
      </c>
      <c r="AZ88" s="53" t="n">
        <v>31</v>
      </c>
      <c r="BA88" s="31"/>
      <c r="BB88" s="31"/>
    </row>
    <row r="89" customFormat="false" ht="24" hidden="false" customHeight="true" outlineLevel="0" collapsed="false">
      <c r="A89" s="43" t="s">
        <v>163</v>
      </c>
      <c r="B89" s="44" t="s">
        <v>56</v>
      </c>
      <c r="C89" s="59" t="n">
        <v>57</v>
      </c>
      <c r="D89" s="46" t="s">
        <v>164</v>
      </c>
      <c r="E89" s="47" t="s">
        <v>86</v>
      </c>
      <c r="F89" s="48" t="n">
        <v>2009</v>
      </c>
      <c r="G89" s="54" t="n">
        <v>14</v>
      </c>
      <c r="H89" s="50" t="n">
        <v>56.4</v>
      </c>
      <c r="I89" s="51"/>
      <c r="L89" s="41"/>
      <c r="N89" s="41" t="n">
        <v>4</v>
      </c>
      <c r="O89" s="41"/>
      <c r="P89" s="41" t="s">
        <v>46</v>
      </c>
      <c r="Q89" s="41"/>
      <c r="R89" s="41"/>
      <c r="S89" s="41" t="n">
        <v>4</v>
      </c>
      <c r="T89" s="41" t="n">
        <v>4</v>
      </c>
      <c r="U89" s="41" t="n">
        <v>28</v>
      </c>
      <c r="V89" s="41" t="n">
        <v>31</v>
      </c>
      <c r="W89" s="41" t="n">
        <v>35</v>
      </c>
      <c r="X89" s="41" t="n">
        <v>39</v>
      </c>
      <c r="Y89" s="41" t="n">
        <v>43</v>
      </c>
      <c r="Z89" s="41" t="n">
        <v>47</v>
      </c>
      <c r="AA89" s="41" t="n">
        <v>52</v>
      </c>
      <c r="AB89" s="41" t="n">
        <v>57</v>
      </c>
      <c r="AC89" s="41" t="n">
        <v>63</v>
      </c>
      <c r="AD89" s="41" t="n">
        <v>70</v>
      </c>
      <c r="AE89" s="41" t="n">
        <v>80</v>
      </c>
      <c r="AF89" s="41" t="n">
        <v>90</v>
      </c>
      <c r="AG89" s="41" t="s">
        <v>71</v>
      </c>
      <c r="AH89" s="41" t="s">
        <v>71</v>
      </c>
      <c r="AI89" s="41" t="s">
        <v>71</v>
      </c>
      <c r="AJ89" s="41" t="s">
        <v>71</v>
      </c>
      <c r="AK89" s="41" t="s">
        <v>71</v>
      </c>
      <c r="AL89" s="41" t="s">
        <v>71</v>
      </c>
      <c r="AM89" s="41" t="s">
        <v>71</v>
      </c>
      <c r="AN89" s="41" t="s">
        <v>71</v>
      </c>
      <c r="AQ89" s="52" t="n">
        <v>57</v>
      </c>
      <c r="AR89" s="41"/>
      <c r="AS89" s="41" t="n">
        <v>57</v>
      </c>
      <c r="AU89" s="31" t="s">
        <v>165</v>
      </c>
      <c r="AV89" s="31" t="s">
        <v>46</v>
      </c>
      <c r="AY89" s="31" t="n">
        <v>0</v>
      </c>
      <c r="AZ89" s="53" t="n">
        <v>56.4</v>
      </c>
      <c r="BA89" s="31"/>
      <c r="BB89" s="31"/>
    </row>
    <row r="90" customFormat="false" ht="24" hidden="false" customHeight="true" outlineLevel="0" collapsed="false">
      <c r="A90" s="43" t="s">
        <v>166</v>
      </c>
      <c r="B90" s="44" t="s">
        <v>56</v>
      </c>
      <c r="C90" s="49" t="n">
        <v>63</v>
      </c>
      <c r="D90" s="46" t="s">
        <v>167</v>
      </c>
      <c r="E90" s="47" t="s">
        <v>86</v>
      </c>
      <c r="F90" s="48" t="n">
        <v>2010</v>
      </c>
      <c r="G90" s="54" t="n">
        <v>16</v>
      </c>
      <c r="H90" s="50" t="n">
        <v>59.4</v>
      </c>
      <c r="I90" s="51"/>
      <c r="L90" s="41"/>
      <c r="N90" s="41" t="n">
        <v>4</v>
      </c>
      <c r="O90" s="41"/>
      <c r="P90" s="41" t="s">
        <v>46</v>
      </c>
      <c r="Q90" s="41"/>
      <c r="R90" s="41"/>
      <c r="S90" s="41" t="n">
        <v>4</v>
      </c>
      <c r="T90" s="41" t="n">
        <v>4</v>
      </c>
      <c r="U90" s="41" t="n">
        <v>28</v>
      </c>
      <c r="V90" s="41" t="n">
        <v>31</v>
      </c>
      <c r="W90" s="41" t="n">
        <v>35</v>
      </c>
      <c r="X90" s="41" t="n">
        <v>39</v>
      </c>
      <c r="Y90" s="41" t="n">
        <v>43</v>
      </c>
      <c r="Z90" s="41" t="n">
        <v>47</v>
      </c>
      <c r="AA90" s="41" t="n">
        <v>52</v>
      </c>
      <c r="AB90" s="41" t="n">
        <v>57</v>
      </c>
      <c r="AC90" s="41" t="n">
        <v>63</v>
      </c>
      <c r="AD90" s="41" t="n">
        <v>70</v>
      </c>
      <c r="AE90" s="41" t="n">
        <v>80</v>
      </c>
      <c r="AF90" s="41" t="n">
        <v>90</v>
      </c>
      <c r="AG90" s="41" t="s">
        <v>71</v>
      </c>
      <c r="AH90" s="41" t="s">
        <v>71</v>
      </c>
      <c r="AI90" s="41" t="s">
        <v>71</v>
      </c>
      <c r="AJ90" s="41" t="s">
        <v>71</v>
      </c>
      <c r="AK90" s="41" t="s">
        <v>71</v>
      </c>
      <c r="AL90" s="41" t="s">
        <v>71</v>
      </c>
      <c r="AM90" s="41" t="s">
        <v>71</v>
      </c>
      <c r="AN90" s="41" t="s">
        <v>71</v>
      </c>
      <c r="AQ90" s="52" t="n">
        <v>63</v>
      </c>
      <c r="AR90" s="41"/>
      <c r="AS90" s="41" t="n">
        <v>63</v>
      </c>
      <c r="AU90" s="31" t="s">
        <v>121</v>
      </c>
      <c r="AV90" s="31" t="s">
        <v>46</v>
      </c>
      <c r="AY90" s="31" t="n">
        <v>0</v>
      </c>
      <c r="AZ90" s="53" t="n">
        <v>59.4</v>
      </c>
      <c r="BA90" s="31"/>
      <c r="BB90" s="31"/>
    </row>
    <row r="91" customFormat="false" ht="24" hidden="false" customHeight="true" outlineLevel="0" collapsed="false">
      <c r="A91" s="43" t="s">
        <v>168</v>
      </c>
      <c r="B91" s="44" t="s">
        <v>56</v>
      </c>
      <c r="C91" s="49" t="n">
        <v>47</v>
      </c>
      <c r="D91" s="46" t="s">
        <v>169</v>
      </c>
      <c r="E91" s="47" t="s">
        <v>16</v>
      </c>
      <c r="F91" s="48" t="n">
        <v>2010</v>
      </c>
      <c r="G91" s="54" t="n">
        <v>9</v>
      </c>
      <c r="H91" s="50" t="n">
        <v>45.7</v>
      </c>
      <c r="I91" s="51"/>
      <c r="L91" s="41"/>
      <c r="N91" s="41" t="n">
        <v>4</v>
      </c>
      <c r="O91" s="41"/>
      <c r="P91" s="41" t="s">
        <v>46</v>
      </c>
      <c r="Q91" s="41"/>
      <c r="R91" s="41"/>
      <c r="S91" s="41" t="n">
        <v>4</v>
      </c>
      <c r="T91" s="41" t="n">
        <v>4</v>
      </c>
      <c r="U91" s="41" t="n">
        <v>28</v>
      </c>
      <c r="V91" s="41" t="n">
        <v>31</v>
      </c>
      <c r="W91" s="41" t="n">
        <v>35</v>
      </c>
      <c r="X91" s="41" t="n">
        <v>39</v>
      </c>
      <c r="Y91" s="41" t="n">
        <v>43</v>
      </c>
      <c r="Z91" s="41" t="n">
        <v>47</v>
      </c>
      <c r="AA91" s="41" t="n">
        <v>52</v>
      </c>
      <c r="AB91" s="41" t="n">
        <v>57</v>
      </c>
      <c r="AC91" s="41" t="n">
        <v>63</v>
      </c>
      <c r="AD91" s="41" t="n">
        <v>70</v>
      </c>
      <c r="AE91" s="41" t="n">
        <v>80</v>
      </c>
      <c r="AF91" s="41" t="n">
        <v>90</v>
      </c>
      <c r="AG91" s="41" t="s">
        <v>71</v>
      </c>
      <c r="AH91" s="41" t="s">
        <v>71</v>
      </c>
      <c r="AI91" s="41" t="s">
        <v>71</v>
      </c>
      <c r="AJ91" s="41" t="s">
        <v>71</v>
      </c>
      <c r="AK91" s="41" t="s">
        <v>71</v>
      </c>
      <c r="AL91" s="41" t="s">
        <v>71</v>
      </c>
      <c r="AM91" s="41" t="s">
        <v>71</v>
      </c>
      <c r="AN91" s="41" t="s">
        <v>71</v>
      </c>
      <c r="AQ91" s="52" t="n">
        <v>47</v>
      </c>
      <c r="AR91" s="41" t="n">
        <v>47</v>
      </c>
      <c r="AS91" s="41"/>
      <c r="AU91" s="31" t="s">
        <v>170</v>
      </c>
      <c r="AV91" s="31" t="s">
        <v>46</v>
      </c>
      <c r="AY91" s="31" t="n">
        <v>0</v>
      </c>
      <c r="AZ91" s="53" t="n">
        <v>45.7</v>
      </c>
      <c r="BA91" s="31"/>
      <c r="BB91" s="31"/>
    </row>
    <row r="92" customFormat="false" ht="24" hidden="false" customHeight="true" outlineLevel="0" collapsed="false">
      <c r="A92" s="43" t="s">
        <v>171</v>
      </c>
      <c r="B92" s="44" t="s">
        <v>56</v>
      </c>
      <c r="C92" s="49" t="n">
        <v>63</v>
      </c>
      <c r="D92" s="46" t="s">
        <v>172</v>
      </c>
      <c r="E92" s="47" t="s">
        <v>16</v>
      </c>
      <c r="F92" s="48" t="n">
        <v>2009</v>
      </c>
      <c r="G92" s="54" t="n">
        <v>25</v>
      </c>
      <c r="H92" s="50" t="n">
        <v>59.4</v>
      </c>
      <c r="I92" s="51"/>
      <c r="L92" s="41"/>
      <c r="N92" s="41" t="n">
        <v>4</v>
      </c>
      <c r="O92" s="41"/>
      <c r="P92" s="41" t="s">
        <v>46</v>
      </c>
      <c r="Q92" s="41"/>
      <c r="R92" s="41"/>
      <c r="S92" s="41" t="n">
        <v>4</v>
      </c>
      <c r="T92" s="41" t="n">
        <v>4</v>
      </c>
      <c r="U92" s="41" t="n">
        <v>28</v>
      </c>
      <c r="V92" s="41" t="n">
        <v>31</v>
      </c>
      <c r="W92" s="41" t="n">
        <v>35</v>
      </c>
      <c r="X92" s="41" t="n">
        <v>39</v>
      </c>
      <c r="Y92" s="41" t="n">
        <v>43</v>
      </c>
      <c r="Z92" s="41" t="n">
        <v>47</v>
      </c>
      <c r="AA92" s="41" t="n">
        <v>52</v>
      </c>
      <c r="AB92" s="41" t="n">
        <v>57</v>
      </c>
      <c r="AC92" s="41" t="n">
        <v>63</v>
      </c>
      <c r="AD92" s="41" t="n">
        <v>70</v>
      </c>
      <c r="AE92" s="41" t="n">
        <v>80</v>
      </c>
      <c r="AF92" s="41" t="n">
        <v>90</v>
      </c>
      <c r="AG92" s="41" t="s">
        <v>71</v>
      </c>
      <c r="AH92" s="41" t="s">
        <v>71</v>
      </c>
      <c r="AI92" s="41" t="s">
        <v>71</v>
      </c>
      <c r="AJ92" s="41" t="s">
        <v>71</v>
      </c>
      <c r="AK92" s="41" t="s">
        <v>71</v>
      </c>
      <c r="AL92" s="41" t="s">
        <v>71</v>
      </c>
      <c r="AM92" s="41" t="s">
        <v>71</v>
      </c>
      <c r="AN92" s="41" t="s">
        <v>71</v>
      </c>
      <c r="AQ92" s="52" t="n">
        <v>63</v>
      </c>
      <c r="AR92" s="41"/>
      <c r="AS92" s="41" t="n">
        <v>63</v>
      </c>
      <c r="AU92" s="31" t="s">
        <v>121</v>
      </c>
      <c r="AV92" s="31" t="s">
        <v>46</v>
      </c>
      <c r="AY92" s="31" t="n">
        <v>0</v>
      </c>
      <c r="AZ92" s="53" t="n">
        <v>59.4</v>
      </c>
      <c r="BA92" s="31"/>
      <c r="BB92" s="31"/>
    </row>
    <row r="93" customFormat="false" ht="24" hidden="false" customHeight="true" outlineLevel="0" collapsed="false">
      <c r="A93" s="43" t="s">
        <v>173</v>
      </c>
      <c r="B93" s="44" t="s">
        <v>56</v>
      </c>
      <c r="C93" s="49" t="n">
        <v>57</v>
      </c>
      <c r="D93" s="46" t="s">
        <v>174</v>
      </c>
      <c r="E93" s="47" t="s">
        <v>16</v>
      </c>
      <c r="F93" s="48" t="n">
        <v>2010</v>
      </c>
      <c r="G93" s="54" t="n">
        <v>5</v>
      </c>
      <c r="H93" s="50" t="n">
        <v>55.2</v>
      </c>
      <c r="I93" s="51"/>
      <c r="L93" s="41"/>
      <c r="N93" s="41" t="n">
        <v>4</v>
      </c>
      <c r="O93" s="41"/>
      <c r="P93" s="41" t="s">
        <v>46</v>
      </c>
      <c r="Q93" s="41"/>
      <c r="R93" s="41"/>
      <c r="S93" s="41" t="n">
        <v>4</v>
      </c>
      <c r="T93" s="41" t="n">
        <v>4</v>
      </c>
      <c r="U93" s="41" t="n">
        <v>28</v>
      </c>
      <c r="V93" s="41" t="n">
        <v>31</v>
      </c>
      <c r="W93" s="41" t="n">
        <v>35</v>
      </c>
      <c r="X93" s="41" t="n">
        <v>39</v>
      </c>
      <c r="Y93" s="41" t="n">
        <v>43</v>
      </c>
      <c r="Z93" s="41" t="n">
        <v>47</v>
      </c>
      <c r="AA93" s="41" t="n">
        <v>52</v>
      </c>
      <c r="AB93" s="41" t="n">
        <v>57</v>
      </c>
      <c r="AC93" s="41" t="n">
        <v>63</v>
      </c>
      <c r="AD93" s="41" t="n">
        <v>70</v>
      </c>
      <c r="AE93" s="41" t="n">
        <v>80</v>
      </c>
      <c r="AF93" s="41" t="n">
        <v>90</v>
      </c>
      <c r="AG93" s="41" t="s">
        <v>71</v>
      </c>
      <c r="AH93" s="41" t="s">
        <v>71</v>
      </c>
      <c r="AI93" s="41" t="s">
        <v>71</v>
      </c>
      <c r="AJ93" s="41" t="s">
        <v>71</v>
      </c>
      <c r="AK93" s="41" t="s">
        <v>71</v>
      </c>
      <c r="AL93" s="41" t="s">
        <v>71</v>
      </c>
      <c r="AM93" s="41" t="s">
        <v>71</v>
      </c>
      <c r="AN93" s="41" t="s">
        <v>71</v>
      </c>
      <c r="AQ93" s="52" t="n">
        <v>57</v>
      </c>
      <c r="AR93" s="41"/>
      <c r="AS93" s="41" t="n">
        <v>57</v>
      </c>
      <c r="AU93" s="31" t="s">
        <v>165</v>
      </c>
      <c r="AV93" s="31" t="s">
        <v>46</v>
      </c>
      <c r="AY93" s="31" t="n">
        <v>0</v>
      </c>
      <c r="AZ93" s="53" t="n">
        <v>55.2</v>
      </c>
      <c r="BA93" s="31"/>
      <c r="BB93" s="31"/>
    </row>
    <row r="94" customFormat="false" ht="24" hidden="false" customHeight="true" outlineLevel="0" collapsed="false">
      <c r="A94" s="43" t="s">
        <v>175</v>
      </c>
      <c r="B94" s="44" t="s">
        <v>56</v>
      </c>
      <c r="C94" s="49" t="n">
        <v>70</v>
      </c>
      <c r="D94" s="46" t="s">
        <v>176</v>
      </c>
      <c r="E94" s="47" t="s">
        <v>16</v>
      </c>
      <c r="F94" s="48" t="n">
        <v>2010</v>
      </c>
      <c r="G94" s="54" t="n">
        <v>1</v>
      </c>
      <c r="H94" s="50" t="n">
        <v>66.8</v>
      </c>
      <c r="I94" s="51"/>
      <c r="L94" s="41"/>
      <c r="N94" s="41" t="n">
        <v>4</v>
      </c>
      <c r="O94" s="41"/>
      <c r="P94" s="41" t="s">
        <v>46</v>
      </c>
      <c r="Q94" s="41"/>
      <c r="R94" s="41"/>
      <c r="S94" s="41" t="n">
        <v>4</v>
      </c>
      <c r="T94" s="41" t="n">
        <v>4</v>
      </c>
      <c r="U94" s="41" t="n">
        <v>28</v>
      </c>
      <c r="V94" s="41" t="n">
        <v>31</v>
      </c>
      <c r="W94" s="41" t="n">
        <v>35</v>
      </c>
      <c r="X94" s="41" t="n">
        <v>39</v>
      </c>
      <c r="Y94" s="41" t="n">
        <v>43</v>
      </c>
      <c r="Z94" s="41" t="n">
        <v>47</v>
      </c>
      <c r="AA94" s="41" t="n">
        <v>52</v>
      </c>
      <c r="AB94" s="41" t="n">
        <v>57</v>
      </c>
      <c r="AC94" s="41" t="n">
        <v>63</v>
      </c>
      <c r="AD94" s="41" t="n">
        <v>70</v>
      </c>
      <c r="AE94" s="41" t="n">
        <v>80</v>
      </c>
      <c r="AF94" s="41" t="n">
        <v>90</v>
      </c>
      <c r="AG94" s="41" t="s">
        <v>71</v>
      </c>
      <c r="AH94" s="41" t="s">
        <v>71</v>
      </c>
      <c r="AI94" s="41" t="s">
        <v>71</v>
      </c>
      <c r="AJ94" s="41" t="s">
        <v>71</v>
      </c>
      <c r="AK94" s="41" t="s">
        <v>71</v>
      </c>
      <c r="AL94" s="41" t="s">
        <v>71</v>
      </c>
      <c r="AM94" s="41" t="s">
        <v>71</v>
      </c>
      <c r="AN94" s="41" t="s">
        <v>71</v>
      </c>
      <c r="AQ94" s="52" t="n">
        <v>70</v>
      </c>
      <c r="AR94" s="41"/>
      <c r="AS94" s="41" t="n">
        <v>70</v>
      </c>
      <c r="AU94" s="31" t="s">
        <v>177</v>
      </c>
      <c r="AV94" s="31" t="s">
        <v>46</v>
      </c>
      <c r="AY94" s="31" t="n">
        <v>0</v>
      </c>
      <c r="AZ94" s="53" t="n">
        <v>66.8</v>
      </c>
      <c r="BA94" s="31"/>
      <c r="BB94" s="31"/>
    </row>
    <row r="95" customFormat="false" ht="24" hidden="false" customHeight="true" outlineLevel="0" collapsed="false">
      <c r="A95" s="60" t="s">
        <v>178</v>
      </c>
      <c r="B95" s="44" t="s">
        <v>54</v>
      </c>
      <c r="C95" s="54" t="n">
        <v>31</v>
      </c>
      <c r="D95" s="46" t="s">
        <v>179</v>
      </c>
      <c r="E95" s="47" t="s">
        <v>77</v>
      </c>
      <c r="F95" s="48" t="n">
        <v>2013</v>
      </c>
      <c r="G95" s="54" t="n">
        <v>31</v>
      </c>
      <c r="H95" s="50" t="n">
        <v>30</v>
      </c>
      <c r="I95" s="51"/>
      <c r="L95" s="41"/>
      <c r="N95" s="41" t="n">
        <v>2</v>
      </c>
      <c r="O95" s="41"/>
      <c r="P95" s="41" t="s">
        <v>46</v>
      </c>
      <c r="Q95" s="41"/>
      <c r="R95" s="41"/>
      <c r="S95" s="41" t="n">
        <v>2</v>
      </c>
      <c r="T95" s="41" t="n">
        <v>2</v>
      </c>
      <c r="U95" s="41" t="n">
        <v>22</v>
      </c>
      <c r="V95" s="41" t="n">
        <v>25</v>
      </c>
      <c r="W95" s="41" t="n">
        <v>28</v>
      </c>
      <c r="X95" s="41" t="n">
        <v>31</v>
      </c>
      <c r="Y95" s="41" t="n">
        <v>35</v>
      </c>
      <c r="Z95" s="41" t="n">
        <v>39</v>
      </c>
      <c r="AA95" s="41" t="n">
        <v>43</v>
      </c>
      <c r="AB95" s="41" t="n">
        <v>47</v>
      </c>
      <c r="AC95" s="41" t="n">
        <v>52</v>
      </c>
      <c r="AD95" s="41" t="n">
        <v>57</v>
      </c>
      <c r="AE95" s="41" t="n">
        <v>63</v>
      </c>
      <c r="AF95" s="41" t="s">
        <v>71</v>
      </c>
      <c r="AG95" s="41" t="s">
        <v>71</v>
      </c>
      <c r="AH95" s="41" t="s">
        <v>71</v>
      </c>
      <c r="AI95" s="41" t="s">
        <v>71</v>
      </c>
      <c r="AJ95" s="41" t="s">
        <v>71</v>
      </c>
      <c r="AK95" s="41" t="s">
        <v>71</v>
      </c>
      <c r="AL95" s="41" t="s">
        <v>71</v>
      </c>
      <c r="AM95" s="41" t="s">
        <v>71</v>
      </c>
      <c r="AN95" s="41" t="s">
        <v>71</v>
      </c>
      <c r="AQ95" s="52" t="n">
        <v>31</v>
      </c>
      <c r="AR95" s="41" t="n">
        <v>31</v>
      </c>
      <c r="AS95" s="41"/>
      <c r="AU95" s="31" t="s">
        <v>124</v>
      </c>
      <c r="AV95" s="31" t="s">
        <v>46</v>
      </c>
      <c r="AY95" s="31" t="n">
        <v>0</v>
      </c>
      <c r="AZ95" s="53" t="n">
        <v>30</v>
      </c>
      <c r="BA95" s="31"/>
      <c r="BB95" s="31"/>
    </row>
    <row r="96" customFormat="false" ht="24" hidden="false" customHeight="true" outlineLevel="0" collapsed="false">
      <c r="A96" s="60" t="s">
        <v>180</v>
      </c>
      <c r="B96" s="44" t="s">
        <v>54</v>
      </c>
      <c r="C96" s="49" t="n">
        <v>25</v>
      </c>
      <c r="D96" s="46" t="s">
        <v>181</v>
      </c>
      <c r="E96" s="47" t="s">
        <v>77</v>
      </c>
      <c r="F96" s="48" t="n">
        <v>2014</v>
      </c>
      <c r="G96" s="54" t="n">
        <v>35</v>
      </c>
      <c r="H96" s="50" t="n">
        <v>24.4</v>
      </c>
      <c r="I96" s="51"/>
      <c r="L96" s="41"/>
      <c r="N96" s="41" t="n">
        <v>2</v>
      </c>
      <c r="O96" s="41"/>
      <c r="P96" s="41" t="s">
        <v>46</v>
      </c>
      <c r="Q96" s="41"/>
      <c r="R96" s="41"/>
      <c r="S96" s="41" t="n">
        <v>2</v>
      </c>
      <c r="T96" s="41" t="n">
        <v>2</v>
      </c>
      <c r="U96" s="41" t="n">
        <v>22</v>
      </c>
      <c r="V96" s="41" t="n">
        <v>25</v>
      </c>
      <c r="W96" s="41" t="n">
        <v>28</v>
      </c>
      <c r="X96" s="41" t="n">
        <v>31</v>
      </c>
      <c r="Y96" s="41" t="n">
        <v>35</v>
      </c>
      <c r="Z96" s="41" t="n">
        <v>39</v>
      </c>
      <c r="AA96" s="41" t="n">
        <v>43</v>
      </c>
      <c r="AB96" s="41" t="n">
        <v>47</v>
      </c>
      <c r="AC96" s="41" t="n">
        <v>52</v>
      </c>
      <c r="AD96" s="41" t="n">
        <v>57</v>
      </c>
      <c r="AE96" s="41" t="n">
        <v>63</v>
      </c>
      <c r="AF96" s="41" t="s">
        <v>71</v>
      </c>
      <c r="AG96" s="41" t="s">
        <v>71</v>
      </c>
      <c r="AH96" s="41" t="s">
        <v>71</v>
      </c>
      <c r="AI96" s="41" t="s">
        <v>71</v>
      </c>
      <c r="AJ96" s="41" t="s">
        <v>71</v>
      </c>
      <c r="AK96" s="41" t="s">
        <v>71</v>
      </c>
      <c r="AL96" s="41" t="s">
        <v>71</v>
      </c>
      <c r="AM96" s="41" t="s">
        <v>71</v>
      </c>
      <c r="AN96" s="41" t="s">
        <v>71</v>
      </c>
      <c r="AQ96" s="52" t="n">
        <v>25</v>
      </c>
      <c r="AR96" s="41" t="n">
        <v>25</v>
      </c>
      <c r="AS96" s="41"/>
      <c r="AU96" s="31" t="s">
        <v>175</v>
      </c>
      <c r="AV96" s="31" t="s">
        <v>46</v>
      </c>
      <c r="AY96" s="31" t="n">
        <v>0</v>
      </c>
      <c r="AZ96" s="53" t="n">
        <v>24.4</v>
      </c>
      <c r="BA96" s="31"/>
      <c r="BB96" s="31"/>
    </row>
    <row r="97" customFormat="false" ht="24" hidden="false" customHeight="true" outlineLevel="0" collapsed="false">
      <c r="A97" s="60" t="s">
        <v>182</v>
      </c>
      <c r="B97" s="44" t="s">
        <v>54</v>
      </c>
      <c r="C97" s="49" t="n">
        <v>57</v>
      </c>
      <c r="D97" s="46" t="s">
        <v>183</v>
      </c>
      <c r="E97" s="47" t="s">
        <v>16</v>
      </c>
      <c r="F97" s="48" t="n">
        <v>2013</v>
      </c>
      <c r="G97" s="54" t="n">
        <v>39</v>
      </c>
      <c r="H97" s="50" t="n">
        <v>52.8</v>
      </c>
      <c r="I97" s="51"/>
      <c r="L97" s="41"/>
      <c r="N97" s="41" t="n">
        <v>2</v>
      </c>
      <c r="O97" s="41"/>
      <c r="P97" s="41" t="s">
        <v>46</v>
      </c>
      <c r="Q97" s="41"/>
      <c r="R97" s="41"/>
      <c r="S97" s="41" t="n">
        <v>2</v>
      </c>
      <c r="T97" s="41" t="n">
        <v>2</v>
      </c>
      <c r="U97" s="41" t="n">
        <v>22</v>
      </c>
      <c r="V97" s="41" t="n">
        <v>25</v>
      </c>
      <c r="W97" s="41" t="n">
        <v>28</v>
      </c>
      <c r="X97" s="41" t="n">
        <v>31</v>
      </c>
      <c r="Y97" s="41" t="n">
        <v>35</v>
      </c>
      <c r="Z97" s="41" t="n">
        <v>39</v>
      </c>
      <c r="AA97" s="41" t="n">
        <v>43</v>
      </c>
      <c r="AB97" s="41" t="n">
        <v>47</v>
      </c>
      <c r="AC97" s="41" t="n">
        <v>52</v>
      </c>
      <c r="AD97" s="41" t="n">
        <v>57</v>
      </c>
      <c r="AE97" s="41" t="n">
        <v>63</v>
      </c>
      <c r="AF97" s="41" t="s">
        <v>71</v>
      </c>
      <c r="AG97" s="41" t="s">
        <v>71</v>
      </c>
      <c r="AH97" s="41" t="s">
        <v>71</v>
      </c>
      <c r="AI97" s="41" t="s">
        <v>71</v>
      </c>
      <c r="AJ97" s="41" t="s">
        <v>71</v>
      </c>
      <c r="AK97" s="41" t="s">
        <v>71</v>
      </c>
      <c r="AL97" s="41" t="s">
        <v>71</v>
      </c>
      <c r="AM97" s="41" t="s">
        <v>71</v>
      </c>
      <c r="AN97" s="41" t="s">
        <v>71</v>
      </c>
      <c r="AQ97" s="52" t="n">
        <v>57</v>
      </c>
      <c r="AR97" s="41"/>
      <c r="AS97" s="41" t="n">
        <v>57</v>
      </c>
      <c r="AU97" s="31" t="s">
        <v>165</v>
      </c>
      <c r="AV97" s="31" t="s">
        <v>46</v>
      </c>
      <c r="AY97" s="31" t="n">
        <v>0</v>
      </c>
      <c r="AZ97" s="53" t="n">
        <v>52.8</v>
      </c>
      <c r="BA97" s="31"/>
      <c r="BB97" s="31"/>
    </row>
    <row r="98" customFormat="false" ht="24" hidden="false" customHeight="true" outlineLevel="0" collapsed="false">
      <c r="A98" s="60" t="s">
        <v>184</v>
      </c>
      <c r="B98" s="44" t="s">
        <v>55</v>
      </c>
      <c r="C98" s="49" t="n">
        <v>35</v>
      </c>
      <c r="D98" s="46" t="s">
        <v>185</v>
      </c>
      <c r="E98" s="47" t="s">
        <v>77</v>
      </c>
      <c r="F98" s="48" t="n">
        <v>2011</v>
      </c>
      <c r="G98" s="49" t="n">
        <v>53</v>
      </c>
      <c r="H98" s="50" t="n">
        <v>34.8</v>
      </c>
      <c r="I98" s="51"/>
      <c r="L98" s="41"/>
      <c r="N98" s="41" t="n">
        <v>3</v>
      </c>
      <c r="O98" s="41"/>
      <c r="P98" s="41" t="s">
        <v>46</v>
      </c>
      <c r="Q98" s="41"/>
      <c r="R98" s="41"/>
      <c r="S98" s="41" t="n">
        <v>3</v>
      </c>
      <c r="T98" s="41" t="n">
        <v>3</v>
      </c>
      <c r="U98" s="41" t="n">
        <v>25</v>
      </c>
      <c r="V98" s="41" t="n">
        <v>28</v>
      </c>
      <c r="W98" s="41" t="n">
        <v>31</v>
      </c>
      <c r="X98" s="41" t="n">
        <v>35</v>
      </c>
      <c r="Y98" s="41" t="n">
        <v>39</v>
      </c>
      <c r="Z98" s="41" t="n">
        <v>43</v>
      </c>
      <c r="AA98" s="41" t="n">
        <v>47</v>
      </c>
      <c r="AB98" s="41" t="n">
        <v>52</v>
      </c>
      <c r="AC98" s="41" t="n">
        <v>57</v>
      </c>
      <c r="AD98" s="41" t="n">
        <v>63</v>
      </c>
      <c r="AE98" s="41" t="n">
        <v>70</v>
      </c>
      <c r="AF98" s="41" t="n">
        <v>80</v>
      </c>
      <c r="AG98" s="41" t="s">
        <v>71</v>
      </c>
      <c r="AH98" s="41" t="s">
        <v>71</v>
      </c>
      <c r="AI98" s="41" t="s">
        <v>71</v>
      </c>
      <c r="AJ98" s="41" t="s">
        <v>71</v>
      </c>
      <c r="AK98" s="41" t="s">
        <v>71</v>
      </c>
      <c r="AL98" s="41" t="s">
        <v>71</v>
      </c>
      <c r="AM98" s="41" t="s">
        <v>71</v>
      </c>
      <c r="AN98" s="41" t="s">
        <v>71</v>
      </c>
      <c r="AQ98" s="52" t="n">
        <v>35</v>
      </c>
      <c r="AR98" s="41" t="n">
        <v>35</v>
      </c>
      <c r="AS98" s="41"/>
      <c r="AU98" s="31" t="s">
        <v>127</v>
      </c>
      <c r="AV98" s="31" t="s">
        <v>46</v>
      </c>
      <c r="AY98" s="31" t="n">
        <v>0</v>
      </c>
      <c r="AZ98" s="53" t="n">
        <v>34.8</v>
      </c>
      <c r="BA98" s="31"/>
      <c r="BB98" s="31"/>
    </row>
    <row r="99" customFormat="false" ht="24" hidden="false" customHeight="true" outlineLevel="0" collapsed="false">
      <c r="A99" s="43" t="s">
        <v>186</v>
      </c>
      <c r="B99" s="44" t="s">
        <v>54</v>
      </c>
      <c r="C99" s="54" t="n">
        <v>31</v>
      </c>
      <c r="D99" s="46" t="s">
        <v>187</v>
      </c>
      <c r="E99" s="47" t="s">
        <v>87</v>
      </c>
      <c r="F99" s="48" t="n">
        <v>2013</v>
      </c>
      <c r="G99" s="54" t="n">
        <v>49</v>
      </c>
      <c r="H99" s="50" t="n">
        <v>30.6</v>
      </c>
      <c r="I99" s="51"/>
      <c r="L99" s="41"/>
      <c r="N99" s="41" t="n">
        <v>2</v>
      </c>
      <c r="O99" s="41"/>
      <c r="P99" s="41" t="s">
        <v>46</v>
      </c>
      <c r="Q99" s="41"/>
      <c r="R99" s="41"/>
      <c r="S99" s="41" t="n">
        <v>2</v>
      </c>
      <c r="T99" s="41" t="n">
        <v>2</v>
      </c>
      <c r="U99" s="41" t="n">
        <v>22</v>
      </c>
      <c r="V99" s="41" t="n">
        <v>25</v>
      </c>
      <c r="W99" s="41" t="n">
        <v>28</v>
      </c>
      <c r="X99" s="41" t="n">
        <v>31</v>
      </c>
      <c r="Y99" s="41" t="n">
        <v>35</v>
      </c>
      <c r="Z99" s="41" t="n">
        <v>39</v>
      </c>
      <c r="AA99" s="41" t="n">
        <v>43</v>
      </c>
      <c r="AB99" s="41" t="n">
        <v>47</v>
      </c>
      <c r="AC99" s="41" t="n">
        <v>52</v>
      </c>
      <c r="AD99" s="41" t="n">
        <v>57</v>
      </c>
      <c r="AE99" s="41" t="n">
        <v>63</v>
      </c>
      <c r="AF99" s="41" t="s">
        <v>71</v>
      </c>
      <c r="AG99" s="41" t="s">
        <v>71</v>
      </c>
      <c r="AH99" s="41" t="s">
        <v>71</v>
      </c>
      <c r="AI99" s="41" t="s">
        <v>71</v>
      </c>
      <c r="AJ99" s="41" t="s">
        <v>71</v>
      </c>
      <c r="AK99" s="41" t="s">
        <v>71</v>
      </c>
      <c r="AL99" s="41" t="s">
        <v>71</v>
      </c>
      <c r="AM99" s="41" t="s">
        <v>71</v>
      </c>
      <c r="AN99" s="41" t="s">
        <v>71</v>
      </c>
      <c r="AQ99" s="52" t="n">
        <v>31</v>
      </c>
      <c r="AR99" s="41" t="n">
        <v>31</v>
      </c>
      <c r="AS99" s="41"/>
      <c r="AU99" s="31" t="s">
        <v>124</v>
      </c>
      <c r="AV99" s="31" t="s">
        <v>46</v>
      </c>
      <c r="AY99" s="31" t="n">
        <v>0</v>
      </c>
      <c r="AZ99" s="53" t="n">
        <v>30.6</v>
      </c>
      <c r="BA99" s="31"/>
      <c r="BB99" s="31"/>
    </row>
    <row r="100" customFormat="false" ht="24" hidden="false" customHeight="true" outlineLevel="0" collapsed="false">
      <c r="A100" s="43" t="s">
        <v>124</v>
      </c>
      <c r="B100" s="44" t="s">
        <v>55</v>
      </c>
      <c r="C100" s="54" t="n">
        <v>35</v>
      </c>
      <c r="D100" s="46" t="s">
        <v>188</v>
      </c>
      <c r="E100" s="47" t="s">
        <v>87</v>
      </c>
      <c r="F100" s="48" t="n">
        <v>2012</v>
      </c>
      <c r="G100" s="49" t="n">
        <v>86</v>
      </c>
      <c r="H100" s="50" t="n">
        <v>32.3</v>
      </c>
      <c r="I100" s="51"/>
      <c r="L100" s="41"/>
      <c r="N100" s="41" t="n">
        <v>3</v>
      </c>
      <c r="O100" s="41"/>
      <c r="P100" s="41" t="s">
        <v>46</v>
      </c>
      <c r="Q100" s="41"/>
      <c r="R100" s="41"/>
      <c r="S100" s="41" t="n">
        <v>3</v>
      </c>
      <c r="T100" s="41" t="n">
        <v>3</v>
      </c>
      <c r="U100" s="41" t="n">
        <v>25</v>
      </c>
      <c r="V100" s="41" t="n">
        <v>28</v>
      </c>
      <c r="W100" s="41" t="n">
        <v>31</v>
      </c>
      <c r="X100" s="41" t="n">
        <v>35</v>
      </c>
      <c r="Y100" s="41" t="n">
        <v>39</v>
      </c>
      <c r="Z100" s="41" t="n">
        <v>43</v>
      </c>
      <c r="AA100" s="41" t="n">
        <v>47</v>
      </c>
      <c r="AB100" s="41" t="n">
        <v>52</v>
      </c>
      <c r="AC100" s="41" t="n">
        <v>57</v>
      </c>
      <c r="AD100" s="41" t="n">
        <v>63</v>
      </c>
      <c r="AE100" s="41" t="n">
        <v>70</v>
      </c>
      <c r="AF100" s="41" t="n">
        <v>80</v>
      </c>
      <c r="AG100" s="41" t="s">
        <v>71</v>
      </c>
      <c r="AH100" s="41" t="s">
        <v>71</v>
      </c>
      <c r="AI100" s="41" t="s">
        <v>71</v>
      </c>
      <c r="AJ100" s="41" t="s">
        <v>71</v>
      </c>
      <c r="AK100" s="41" t="s">
        <v>71</v>
      </c>
      <c r="AL100" s="41" t="s">
        <v>71</v>
      </c>
      <c r="AM100" s="41" t="s">
        <v>71</v>
      </c>
      <c r="AN100" s="41" t="s">
        <v>71</v>
      </c>
      <c r="AQ100" s="52" t="n">
        <v>35</v>
      </c>
      <c r="AR100" s="41" t="n">
        <v>35</v>
      </c>
      <c r="AS100" s="41"/>
      <c r="AU100" s="31" t="s">
        <v>127</v>
      </c>
      <c r="AV100" s="31" t="s">
        <v>46</v>
      </c>
      <c r="AY100" s="31" t="n">
        <v>0</v>
      </c>
      <c r="AZ100" s="53" t="n">
        <v>32.3</v>
      </c>
      <c r="BA100" s="31"/>
      <c r="BB100" s="31"/>
    </row>
    <row r="101" customFormat="false" ht="24" hidden="false" customHeight="true" outlineLevel="0" collapsed="false">
      <c r="A101" s="43" t="s">
        <v>189</v>
      </c>
      <c r="B101" s="44" t="s">
        <v>54</v>
      </c>
      <c r="C101" s="59" t="n">
        <v>43</v>
      </c>
      <c r="D101" s="46" t="s">
        <v>190</v>
      </c>
      <c r="E101" s="47" t="s">
        <v>87</v>
      </c>
      <c r="F101" s="48" t="n">
        <v>2013</v>
      </c>
      <c r="G101" s="54" t="n">
        <v>34</v>
      </c>
      <c r="H101" s="50" t="n">
        <v>40.9</v>
      </c>
      <c r="I101" s="51"/>
      <c r="L101" s="41"/>
      <c r="N101" s="41" t="n">
        <v>2</v>
      </c>
      <c r="O101" s="41"/>
      <c r="P101" s="41" t="s">
        <v>46</v>
      </c>
      <c r="Q101" s="41"/>
      <c r="R101" s="41"/>
      <c r="S101" s="41" t="n">
        <v>2</v>
      </c>
      <c r="T101" s="41" t="n">
        <v>2</v>
      </c>
      <c r="U101" s="41" t="n">
        <v>22</v>
      </c>
      <c r="V101" s="41" t="n">
        <v>25</v>
      </c>
      <c r="W101" s="41" t="n">
        <v>28</v>
      </c>
      <c r="X101" s="41" t="n">
        <v>31</v>
      </c>
      <c r="Y101" s="41" t="n">
        <v>35</v>
      </c>
      <c r="Z101" s="41" t="n">
        <v>39</v>
      </c>
      <c r="AA101" s="41" t="n">
        <v>43</v>
      </c>
      <c r="AB101" s="41" t="n">
        <v>47</v>
      </c>
      <c r="AC101" s="41" t="n">
        <v>52</v>
      </c>
      <c r="AD101" s="41" t="n">
        <v>57</v>
      </c>
      <c r="AE101" s="41" t="n">
        <v>63</v>
      </c>
      <c r="AF101" s="41" t="s">
        <v>71</v>
      </c>
      <c r="AG101" s="41" t="s">
        <v>71</v>
      </c>
      <c r="AH101" s="41" t="s">
        <v>71</v>
      </c>
      <c r="AI101" s="41" t="s">
        <v>71</v>
      </c>
      <c r="AJ101" s="41" t="s">
        <v>71</v>
      </c>
      <c r="AK101" s="41" t="s">
        <v>71</v>
      </c>
      <c r="AL101" s="41" t="s">
        <v>71</v>
      </c>
      <c r="AM101" s="41" t="s">
        <v>71</v>
      </c>
      <c r="AN101" s="41" t="s">
        <v>71</v>
      </c>
      <c r="AQ101" s="52" t="n">
        <v>43</v>
      </c>
      <c r="AR101" s="41" t="n">
        <v>43</v>
      </c>
      <c r="AS101" s="41"/>
      <c r="AU101" s="31" t="s">
        <v>145</v>
      </c>
      <c r="AV101" s="31" t="s">
        <v>46</v>
      </c>
      <c r="AY101" s="31" t="n">
        <v>0</v>
      </c>
      <c r="AZ101" s="53" t="n">
        <v>40.9</v>
      </c>
      <c r="BA101" s="31"/>
      <c r="BB101" s="31"/>
    </row>
    <row r="102" customFormat="false" ht="24" hidden="false" customHeight="true" outlineLevel="0" collapsed="false">
      <c r="A102" s="43" t="s">
        <v>191</v>
      </c>
      <c r="B102" s="44" t="s">
        <v>55</v>
      </c>
      <c r="C102" s="49" t="n">
        <v>43</v>
      </c>
      <c r="D102" s="46" t="s">
        <v>192</v>
      </c>
      <c r="E102" s="47" t="s">
        <v>87</v>
      </c>
      <c r="F102" s="48" t="n">
        <v>2012</v>
      </c>
      <c r="G102" s="54" t="n">
        <v>15</v>
      </c>
      <c r="H102" s="50" t="n">
        <v>42</v>
      </c>
      <c r="I102" s="51"/>
      <c r="L102" s="41"/>
      <c r="N102" s="41" t="n">
        <v>3</v>
      </c>
      <c r="O102" s="41"/>
      <c r="P102" s="41" t="s">
        <v>46</v>
      </c>
      <c r="Q102" s="41"/>
      <c r="R102" s="41"/>
      <c r="S102" s="41" t="n">
        <v>3</v>
      </c>
      <c r="T102" s="41" t="n">
        <v>3</v>
      </c>
      <c r="U102" s="41" t="n">
        <v>25</v>
      </c>
      <c r="V102" s="41" t="n">
        <v>28</v>
      </c>
      <c r="W102" s="41" t="n">
        <v>31</v>
      </c>
      <c r="X102" s="41" t="n">
        <v>35</v>
      </c>
      <c r="Y102" s="41" t="n">
        <v>39</v>
      </c>
      <c r="Z102" s="41" t="n">
        <v>43</v>
      </c>
      <c r="AA102" s="41" t="n">
        <v>47</v>
      </c>
      <c r="AB102" s="41" t="n">
        <v>52</v>
      </c>
      <c r="AC102" s="41" t="n">
        <v>57</v>
      </c>
      <c r="AD102" s="41" t="n">
        <v>63</v>
      </c>
      <c r="AE102" s="41" t="n">
        <v>70</v>
      </c>
      <c r="AF102" s="41" t="n">
        <v>80</v>
      </c>
      <c r="AG102" s="41" t="s">
        <v>71</v>
      </c>
      <c r="AH102" s="41" t="s">
        <v>71</v>
      </c>
      <c r="AI102" s="41" t="s">
        <v>71</v>
      </c>
      <c r="AJ102" s="41" t="s">
        <v>71</v>
      </c>
      <c r="AK102" s="41" t="s">
        <v>71</v>
      </c>
      <c r="AL102" s="41" t="s">
        <v>71</v>
      </c>
      <c r="AM102" s="41" t="s">
        <v>71</v>
      </c>
      <c r="AN102" s="41" t="s">
        <v>71</v>
      </c>
      <c r="AQ102" s="52" t="n">
        <v>43</v>
      </c>
      <c r="AR102" s="41" t="n">
        <v>43</v>
      </c>
      <c r="AS102" s="41"/>
      <c r="AU102" s="31" t="s">
        <v>145</v>
      </c>
      <c r="AV102" s="31" t="s">
        <v>46</v>
      </c>
      <c r="AY102" s="31" t="n">
        <v>0</v>
      </c>
      <c r="AZ102" s="53" t="n">
        <v>42</v>
      </c>
      <c r="BA102" s="31"/>
      <c r="BB102" s="31"/>
    </row>
    <row r="103" customFormat="false" ht="24" hidden="false" customHeight="true" outlineLevel="0" collapsed="false">
      <c r="A103" s="43" t="s">
        <v>193</v>
      </c>
      <c r="B103" s="44" t="s">
        <v>56</v>
      </c>
      <c r="C103" s="54" t="n">
        <v>57</v>
      </c>
      <c r="D103" s="46" t="s">
        <v>194</v>
      </c>
      <c r="E103" s="47" t="s">
        <v>87</v>
      </c>
      <c r="F103" s="48" t="n">
        <v>2009</v>
      </c>
      <c r="G103" s="49" t="n">
        <v>2</v>
      </c>
      <c r="H103" s="50" t="n">
        <v>57</v>
      </c>
      <c r="I103" s="51"/>
      <c r="L103" s="41"/>
      <c r="N103" s="41" t="n">
        <v>4</v>
      </c>
      <c r="O103" s="41"/>
      <c r="P103" s="41" t="s">
        <v>46</v>
      </c>
      <c r="Q103" s="41"/>
      <c r="R103" s="41"/>
      <c r="S103" s="41" t="n">
        <v>4</v>
      </c>
      <c r="T103" s="41" t="n">
        <v>4</v>
      </c>
      <c r="U103" s="41" t="n">
        <v>28</v>
      </c>
      <c r="V103" s="41" t="n">
        <v>31</v>
      </c>
      <c r="W103" s="41" t="n">
        <v>35</v>
      </c>
      <c r="X103" s="41" t="n">
        <v>39</v>
      </c>
      <c r="Y103" s="41" t="n">
        <v>43</v>
      </c>
      <c r="Z103" s="41" t="n">
        <v>47</v>
      </c>
      <c r="AA103" s="41" t="n">
        <v>52</v>
      </c>
      <c r="AB103" s="41" t="n">
        <v>57</v>
      </c>
      <c r="AC103" s="41" t="n">
        <v>63</v>
      </c>
      <c r="AD103" s="41" t="n">
        <v>70</v>
      </c>
      <c r="AE103" s="41" t="n">
        <v>80</v>
      </c>
      <c r="AF103" s="41" t="n">
        <v>90</v>
      </c>
      <c r="AG103" s="41" t="s">
        <v>71</v>
      </c>
      <c r="AH103" s="41" t="s">
        <v>71</v>
      </c>
      <c r="AI103" s="41" t="s">
        <v>71</v>
      </c>
      <c r="AJ103" s="41" t="s">
        <v>71</v>
      </c>
      <c r="AK103" s="41" t="s">
        <v>71</v>
      </c>
      <c r="AL103" s="41" t="s">
        <v>71</v>
      </c>
      <c r="AM103" s="41" t="s">
        <v>71</v>
      </c>
      <c r="AN103" s="41" t="s">
        <v>71</v>
      </c>
      <c r="AQ103" s="52" t="n">
        <v>57</v>
      </c>
      <c r="AR103" s="41"/>
      <c r="AS103" s="41" t="n">
        <v>57</v>
      </c>
      <c r="AU103" s="31" t="s">
        <v>165</v>
      </c>
      <c r="AV103" s="31" t="s">
        <v>46</v>
      </c>
      <c r="AY103" s="31" t="n">
        <v>0</v>
      </c>
      <c r="AZ103" s="53" t="n">
        <v>57</v>
      </c>
      <c r="BA103" s="31"/>
      <c r="BB103" s="31"/>
    </row>
    <row r="104" customFormat="false" ht="24" hidden="false" customHeight="true" outlineLevel="0" collapsed="false">
      <c r="A104" s="43" t="s">
        <v>127</v>
      </c>
      <c r="B104" s="44" t="s">
        <v>56</v>
      </c>
      <c r="C104" s="54" t="n">
        <v>57</v>
      </c>
      <c r="D104" s="46" t="s">
        <v>195</v>
      </c>
      <c r="E104" s="47" t="s">
        <v>87</v>
      </c>
      <c r="F104" s="48" t="n">
        <v>2009</v>
      </c>
      <c r="G104" s="54" t="n">
        <v>74</v>
      </c>
      <c r="H104" s="50" t="n">
        <v>54.1</v>
      </c>
      <c r="I104" s="51"/>
      <c r="L104" s="41"/>
      <c r="N104" s="41" t="n">
        <v>4</v>
      </c>
      <c r="O104" s="41"/>
      <c r="P104" s="41" t="s">
        <v>46</v>
      </c>
      <c r="Q104" s="41"/>
      <c r="R104" s="41"/>
      <c r="S104" s="41" t="n">
        <v>4</v>
      </c>
      <c r="T104" s="41" t="n">
        <v>4</v>
      </c>
      <c r="U104" s="41" t="n">
        <v>28</v>
      </c>
      <c r="V104" s="41" t="n">
        <v>31</v>
      </c>
      <c r="W104" s="41" t="n">
        <v>35</v>
      </c>
      <c r="X104" s="41" t="n">
        <v>39</v>
      </c>
      <c r="Y104" s="41" t="n">
        <v>43</v>
      </c>
      <c r="Z104" s="41" t="n">
        <v>47</v>
      </c>
      <c r="AA104" s="41" t="n">
        <v>52</v>
      </c>
      <c r="AB104" s="41" t="n">
        <v>57</v>
      </c>
      <c r="AC104" s="41" t="n">
        <v>63</v>
      </c>
      <c r="AD104" s="41" t="n">
        <v>70</v>
      </c>
      <c r="AE104" s="41" t="n">
        <v>80</v>
      </c>
      <c r="AF104" s="41" t="n">
        <v>90</v>
      </c>
      <c r="AG104" s="41" t="s">
        <v>71</v>
      </c>
      <c r="AH104" s="41" t="s">
        <v>71</v>
      </c>
      <c r="AI104" s="41" t="s">
        <v>71</v>
      </c>
      <c r="AJ104" s="41" t="s">
        <v>71</v>
      </c>
      <c r="AK104" s="41" t="s">
        <v>71</v>
      </c>
      <c r="AL104" s="41" t="s">
        <v>71</v>
      </c>
      <c r="AM104" s="41" t="s">
        <v>71</v>
      </c>
      <c r="AN104" s="41" t="s">
        <v>71</v>
      </c>
      <c r="AQ104" s="52" t="n">
        <v>57</v>
      </c>
      <c r="AR104" s="41"/>
      <c r="AS104" s="41" t="n">
        <v>57</v>
      </c>
      <c r="AU104" s="31" t="s">
        <v>165</v>
      </c>
      <c r="AV104" s="31" t="s">
        <v>46</v>
      </c>
      <c r="AY104" s="31" t="n">
        <v>0</v>
      </c>
      <c r="AZ104" s="53" t="n">
        <v>54.1</v>
      </c>
      <c r="BA104" s="31"/>
      <c r="BB104" s="31"/>
    </row>
    <row r="105" customFormat="false" ht="24" hidden="false" customHeight="true" outlineLevel="0" collapsed="false">
      <c r="A105" s="43" t="s">
        <v>196</v>
      </c>
      <c r="B105" s="44" t="s">
        <v>56</v>
      </c>
      <c r="C105" s="54" t="n">
        <v>70</v>
      </c>
      <c r="D105" s="46" t="s">
        <v>197</v>
      </c>
      <c r="E105" s="47" t="s">
        <v>87</v>
      </c>
      <c r="F105" s="48" t="n">
        <v>2010</v>
      </c>
      <c r="G105" s="49" t="n">
        <v>82</v>
      </c>
      <c r="H105" s="50" t="n">
        <v>70</v>
      </c>
      <c r="I105" s="51"/>
      <c r="L105" s="41"/>
      <c r="N105" s="41" t="n">
        <v>4</v>
      </c>
      <c r="O105" s="41"/>
      <c r="P105" s="41" t="s">
        <v>46</v>
      </c>
      <c r="Q105" s="41"/>
      <c r="R105" s="41"/>
      <c r="S105" s="41" t="n">
        <v>4</v>
      </c>
      <c r="T105" s="41" t="n">
        <v>4</v>
      </c>
      <c r="U105" s="41" t="n">
        <v>28</v>
      </c>
      <c r="V105" s="41" t="n">
        <v>31</v>
      </c>
      <c r="W105" s="41" t="n">
        <v>35</v>
      </c>
      <c r="X105" s="41" t="n">
        <v>39</v>
      </c>
      <c r="Y105" s="41" t="n">
        <v>43</v>
      </c>
      <c r="Z105" s="41" t="n">
        <v>47</v>
      </c>
      <c r="AA105" s="41" t="n">
        <v>52</v>
      </c>
      <c r="AB105" s="41" t="n">
        <v>57</v>
      </c>
      <c r="AC105" s="41" t="n">
        <v>63</v>
      </c>
      <c r="AD105" s="41" t="n">
        <v>70</v>
      </c>
      <c r="AE105" s="41" t="n">
        <v>80</v>
      </c>
      <c r="AF105" s="41" t="n">
        <v>90</v>
      </c>
      <c r="AG105" s="41" t="s">
        <v>71</v>
      </c>
      <c r="AH105" s="41" t="s">
        <v>71</v>
      </c>
      <c r="AI105" s="41" t="s">
        <v>71</v>
      </c>
      <c r="AJ105" s="41" t="s">
        <v>71</v>
      </c>
      <c r="AK105" s="41" t="s">
        <v>71</v>
      </c>
      <c r="AL105" s="41" t="s">
        <v>71</v>
      </c>
      <c r="AM105" s="41" t="s">
        <v>71</v>
      </c>
      <c r="AN105" s="41" t="s">
        <v>71</v>
      </c>
      <c r="AQ105" s="52" t="n">
        <v>70</v>
      </c>
      <c r="AR105" s="41"/>
      <c r="AS105" s="41" t="n">
        <v>70</v>
      </c>
      <c r="AU105" s="31" t="s">
        <v>177</v>
      </c>
      <c r="AV105" s="31" t="s">
        <v>46</v>
      </c>
      <c r="AY105" s="31" t="n">
        <v>0</v>
      </c>
      <c r="AZ105" s="53" t="n">
        <v>70</v>
      </c>
      <c r="BA105" s="31"/>
      <c r="BB105" s="31"/>
    </row>
    <row r="106" customFormat="false" ht="24" hidden="false" customHeight="true" outlineLevel="0" collapsed="false">
      <c r="A106" s="43" t="s">
        <v>198</v>
      </c>
      <c r="B106" s="44" t="s">
        <v>56</v>
      </c>
      <c r="C106" s="54" t="n">
        <v>90</v>
      </c>
      <c r="D106" s="46" t="s">
        <v>199</v>
      </c>
      <c r="E106" s="47" t="s">
        <v>87</v>
      </c>
      <c r="F106" s="48" t="n">
        <v>2010</v>
      </c>
      <c r="G106" s="54" t="n">
        <v>37</v>
      </c>
      <c r="H106" s="50" t="n">
        <v>90</v>
      </c>
      <c r="I106" s="51"/>
      <c r="L106" s="41"/>
      <c r="N106" s="41" t="n">
        <v>4</v>
      </c>
      <c r="O106" s="41"/>
      <c r="P106" s="41" t="s">
        <v>46</v>
      </c>
      <c r="Q106" s="41"/>
      <c r="R106" s="41"/>
      <c r="S106" s="41" t="n">
        <v>4</v>
      </c>
      <c r="T106" s="41" t="n">
        <v>4</v>
      </c>
      <c r="U106" s="41" t="n">
        <v>28</v>
      </c>
      <c r="V106" s="41" t="n">
        <v>31</v>
      </c>
      <c r="W106" s="41" t="n">
        <v>35</v>
      </c>
      <c r="X106" s="41" t="n">
        <v>39</v>
      </c>
      <c r="Y106" s="41" t="n">
        <v>43</v>
      </c>
      <c r="Z106" s="41" t="n">
        <v>47</v>
      </c>
      <c r="AA106" s="41" t="n">
        <v>52</v>
      </c>
      <c r="AB106" s="41" t="n">
        <v>57</v>
      </c>
      <c r="AC106" s="41" t="n">
        <v>63</v>
      </c>
      <c r="AD106" s="41" t="n">
        <v>70</v>
      </c>
      <c r="AE106" s="41" t="n">
        <v>80</v>
      </c>
      <c r="AF106" s="41" t="n">
        <v>90</v>
      </c>
      <c r="AG106" s="41" t="s">
        <v>71</v>
      </c>
      <c r="AH106" s="41" t="s">
        <v>71</v>
      </c>
      <c r="AI106" s="41" t="s">
        <v>71</v>
      </c>
      <c r="AJ106" s="41" t="s">
        <v>71</v>
      </c>
      <c r="AK106" s="41" t="s">
        <v>71</v>
      </c>
      <c r="AL106" s="41" t="s">
        <v>71</v>
      </c>
      <c r="AM106" s="41" t="s">
        <v>71</v>
      </c>
      <c r="AN106" s="41" t="s">
        <v>71</v>
      </c>
      <c r="AQ106" s="52" t="n">
        <v>90</v>
      </c>
      <c r="AR106" s="41"/>
      <c r="AS106" s="41" t="n">
        <v>90</v>
      </c>
      <c r="AU106" s="31" t="s">
        <v>200</v>
      </c>
      <c r="AV106" s="31" t="s">
        <v>46</v>
      </c>
      <c r="AY106" s="31" t="n">
        <v>0</v>
      </c>
      <c r="AZ106" s="53" t="n">
        <v>90</v>
      </c>
      <c r="BA106" s="31"/>
      <c r="BB106" s="31"/>
    </row>
    <row r="107" customFormat="false" ht="24" hidden="false" customHeight="true" outlineLevel="0" collapsed="false">
      <c r="A107" s="43" t="s">
        <v>201</v>
      </c>
      <c r="B107" s="44" t="s">
        <v>55</v>
      </c>
      <c r="C107" s="54" t="n">
        <v>31</v>
      </c>
      <c r="D107" s="46" t="s">
        <v>202</v>
      </c>
      <c r="E107" s="47" t="s">
        <v>92</v>
      </c>
      <c r="F107" s="48" t="n">
        <v>2012</v>
      </c>
      <c r="G107" s="54" t="n">
        <v>45</v>
      </c>
      <c r="H107" s="50" t="n">
        <v>28.7</v>
      </c>
      <c r="I107" s="51"/>
      <c r="L107" s="41"/>
      <c r="N107" s="41" t="n">
        <v>3</v>
      </c>
      <c r="O107" s="41"/>
      <c r="P107" s="41" t="s">
        <v>46</v>
      </c>
      <c r="Q107" s="41"/>
      <c r="R107" s="41"/>
      <c r="S107" s="41" t="n">
        <v>3</v>
      </c>
      <c r="T107" s="41" t="n">
        <v>3</v>
      </c>
      <c r="U107" s="41" t="n">
        <v>25</v>
      </c>
      <c r="V107" s="41" t="n">
        <v>28</v>
      </c>
      <c r="W107" s="41" t="n">
        <v>31</v>
      </c>
      <c r="X107" s="41" t="n">
        <v>35</v>
      </c>
      <c r="Y107" s="41" t="n">
        <v>39</v>
      </c>
      <c r="Z107" s="41" t="n">
        <v>43</v>
      </c>
      <c r="AA107" s="41" t="n">
        <v>47</v>
      </c>
      <c r="AB107" s="41" t="n">
        <v>52</v>
      </c>
      <c r="AC107" s="41" t="n">
        <v>57</v>
      </c>
      <c r="AD107" s="41" t="n">
        <v>63</v>
      </c>
      <c r="AE107" s="41" t="n">
        <v>70</v>
      </c>
      <c r="AF107" s="41" t="n">
        <v>80</v>
      </c>
      <c r="AG107" s="41" t="s">
        <v>71</v>
      </c>
      <c r="AH107" s="41" t="s">
        <v>71</v>
      </c>
      <c r="AI107" s="41" t="s">
        <v>71</v>
      </c>
      <c r="AJ107" s="41" t="s">
        <v>71</v>
      </c>
      <c r="AK107" s="41" t="s">
        <v>71</v>
      </c>
      <c r="AL107" s="41" t="s">
        <v>71</v>
      </c>
      <c r="AM107" s="41" t="s">
        <v>71</v>
      </c>
      <c r="AN107" s="41" t="s">
        <v>71</v>
      </c>
      <c r="AQ107" s="52" t="n">
        <v>31</v>
      </c>
      <c r="AR107" s="41" t="n">
        <v>31</v>
      </c>
      <c r="AS107" s="41"/>
      <c r="AU107" s="31" t="s">
        <v>124</v>
      </c>
      <c r="AV107" s="31" t="s">
        <v>46</v>
      </c>
      <c r="AY107" s="31" t="n">
        <v>0</v>
      </c>
      <c r="AZ107" s="53" t="n">
        <v>28.7</v>
      </c>
      <c r="BA107" s="31"/>
      <c r="BB107" s="31"/>
    </row>
    <row r="108" customFormat="false" ht="24" hidden="false" customHeight="true" outlineLevel="0" collapsed="false">
      <c r="A108" s="43" t="s">
        <v>136</v>
      </c>
      <c r="B108" s="44" t="s">
        <v>55</v>
      </c>
      <c r="C108" s="54" t="n">
        <v>31</v>
      </c>
      <c r="D108" s="46" t="s">
        <v>203</v>
      </c>
      <c r="E108" s="47" t="s">
        <v>92</v>
      </c>
      <c r="F108" s="48" t="n">
        <v>2012</v>
      </c>
      <c r="G108" s="54" t="n">
        <v>17</v>
      </c>
      <c r="H108" s="50" t="n">
        <v>31</v>
      </c>
      <c r="I108" s="51"/>
      <c r="L108" s="41"/>
      <c r="N108" s="41" t="n">
        <v>3</v>
      </c>
      <c r="O108" s="41"/>
      <c r="P108" s="41" t="s">
        <v>46</v>
      </c>
      <c r="Q108" s="41"/>
      <c r="R108" s="41"/>
      <c r="S108" s="41" t="n">
        <v>3</v>
      </c>
      <c r="T108" s="41" t="n">
        <v>3</v>
      </c>
      <c r="U108" s="41" t="n">
        <v>25</v>
      </c>
      <c r="V108" s="41" t="n">
        <v>28</v>
      </c>
      <c r="W108" s="41" t="n">
        <v>31</v>
      </c>
      <c r="X108" s="41" t="n">
        <v>35</v>
      </c>
      <c r="Y108" s="41" t="n">
        <v>39</v>
      </c>
      <c r="Z108" s="41" t="n">
        <v>43</v>
      </c>
      <c r="AA108" s="41" t="n">
        <v>47</v>
      </c>
      <c r="AB108" s="41" t="n">
        <v>52</v>
      </c>
      <c r="AC108" s="41" t="n">
        <v>57</v>
      </c>
      <c r="AD108" s="41" t="n">
        <v>63</v>
      </c>
      <c r="AE108" s="41" t="n">
        <v>70</v>
      </c>
      <c r="AF108" s="41" t="n">
        <v>80</v>
      </c>
      <c r="AG108" s="41" t="s">
        <v>71</v>
      </c>
      <c r="AH108" s="41" t="s">
        <v>71</v>
      </c>
      <c r="AI108" s="41" t="s">
        <v>71</v>
      </c>
      <c r="AJ108" s="41" t="s">
        <v>71</v>
      </c>
      <c r="AK108" s="41" t="s">
        <v>71</v>
      </c>
      <c r="AL108" s="41" t="s">
        <v>71</v>
      </c>
      <c r="AM108" s="41" t="s">
        <v>71</v>
      </c>
      <c r="AN108" s="41" t="s">
        <v>71</v>
      </c>
      <c r="AQ108" s="52" t="n">
        <v>31</v>
      </c>
      <c r="AR108" s="41" t="n">
        <v>31</v>
      </c>
      <c r="AS108" s="41"/>
      <c r="AU108" s="31" t="s">
        <v>124</v>
      </c>
      <c r="AV108" s="31" t="s">
        <v>46</v>
      </c>
      <c r="AY108" s="31" t="n">
        <v>0</v>
      </c>
      <c r="AZ108" s="53" t="n">
        <v>31</v>
      </c>
      <c r="BA108" s="31"/>
      <c r="BB108" s="31"/>
    </row>
    <row r="109" customFormat="false" ht="24" hidden="false" customHeight="true" outlineLevel="0" collapsed="false">
      <c r="A109" s="43" t="s">
        <v>204</v>
      </c>
      <c r="B109" s="44" t="s">
        <v>56</v>
      </c>
      <c r="C109" s="45" t="n">
        <v>52</v>
      </c>
      <c r="D109" s="46" t="s">
        <v>205</v>
      </c>
      <c r="E109" s="47" t="s">
        <v>92</v>
      </c>
      <c r="F109" s="48" t="n">
        <v>2010</v>
      </c>
      <c r="G109" s="54" t="n">
        <v>12</v>
      </c>
      <c r="H109" s="50" t="n">
        <v>51.7</v>
      </c>
      <c r="I109" s="51"/>
      <c r="L109" s="41"/>
      <c r="N109" s="41" t="n">
        <v>4</v>
      </c>
      <c r="O109" s="41"/>
      <c r="P109" s="41" t="s">
        <v>46</v>
      </c>
      <c r="Q109" s="41"/>
      <c r="R109" s="41"/>
      <c r="S109" s="41" t="n">
        <v>4</v>
      </c>
      <c r="T109" s="41" t="n">
        <v>4</v>
      </c>
      <c r="U109" s="41" t="n">
        <v>28</v>
      </c>
      <c r="V109" s="41" t="n">
        <v>31</v>
      </c>
      <c r="W109" s="41" t="n">
        <v>35</v>
      </c>
      <c r="X109" s="41" t="n">
        <v>39</v>
      </c>
      <c r="Y109" s="41" t="n">
        <v>43</v>
      </c>
      <c r="Z109" s="41" t="n">
        <v>47</v>
      </c>
      <c r="AA109" s="41" t="n">
        <v>52</v>
      </c>
      <c r="AB109" s="41" t="n">
        <v>57</v>
      </c>
      <c r="AC109" s="41" t="n">
        <v>63</v>
      </c>
      <c r="AD109" s="41" t="n">
        <v>70</v>
      </c>
      <c r="AE109" s="41" t="n">
        <v>80</v>
      </c>
      <c r="AF109" s="41" t="n">
        <v>90</v>
      </c>
      <c r="AG109" s="41" t="s">
        <v>71</v>
      </c>
      <c r="AH109" s="41" t="s">
        <v>71</v>
      </c>
      <c r="AI109" s="41" t="s">
        <v>71</v>
      </c>
      <c r="AJ109" s="41" t="s">
        <v>71</v>
      </c>
      <c r="AK109" s="41" t="s">
        <v>71</v>
      </c>
      <c r="AL109" s="41" t="s">
        <v>71</v>
      </c>
      <c r="AM109" s="41" t="s">
        <v>71</v>
      </c>
      <c r="AN109" s="41" t="s">
        <v>71</v>
      </c>
      <c r="AQ109" s="52" t="n">
        <v>52</v>
      </c>
      <c r="AR109" s="41" t="n">
        <v>52</v>
      </c>
      <c r="AS109" s="41"/>
      <c r="AU109" s="31" t="s">
        <v>148</v>
      </c>
      <c r="AV109" s="31" t="s">
        <v>46</v>
      </c>
      <c r="AY109" s="31" t="n">
        <v>0</v>
      </c>
      <c r="AZ109" s="53" t="n">
        <v>51.7</v>
      </c>
      <c r="BA109" s="31"/>
      <c r="BB109" s="31"/>
    </row>
    <row r="110" customFormat="false" ht="24" hidden="false" customHeight="true" outlineLevel="0" collapsed="false">
      <c r="A110" s="43" t="s">
        <v>206</v>
      </c>
      <c r="B110" s="44" t="s">
        <v>54</v>
      </c>
      <c r="C110" s="49" t="n">
        <v>35</v>
      </c>
      <c r="D110" s="46" t="s">
        <v>207</v>
      </c>
      <c r="E110" s="47" t="s">
        <v>19</v>
      </c>
      <c r="F110" s="48" t="n">
        <v>2014</v>
      </c>
      <c r="G110" s="49" t="n">
        <v>59</v>
      </c>
      <c r="H110" s="50" t="n">
        <v>32.2</v>
      </c>
      <c r="I110" s="51"/>
      <c r="L110" s="41"/>
      <c r="N110" s="41" t="n">
        <v>2</v>
      </c>
      <c r="O110" s="41"/>
      <c r="P110" s="41" t="s">
        <v>46</v>
      </c>
      <c r="Q110" s="41"/>
      <c r="R110" s="41"/>
      <c r="S110" s="41" t="n">
        <v>2</v>
      </c>
      <c r="T110" s="41" t="n">
        <v>2</v>
      </c>
      <c r="U110" s="41" t="n">
        <v>22</v>
      </c>
      <c r="V110" s="41" t="n">
        <v>25</v>
      </c>
      <c r="W110" s="41" t="n">
        <v>28</v>
      </c>
      <c r="X110" s="41" t="n">
        <v>31</v>
      </c>
      <c r="Y110" s="41" t="n">
        <v>35</v>
      </c>
      <c r="Z110" s="41" t="n">
        <v>39</v>
      </c>
      <c r="AA110" s="41" t="n">
        <v>43</v>
      </c>
      <c r="AB110" s="41" t="n">
        <v>47</v>
      </c>
      <c r="AC110" s="41" t="n">
        <v>52</v>
      </c>
      <c r="AD110" s="41" t="n">
        <v>57</v>
      </c>
      <c r="AE110" s="41" t="n">
        <v>63</v>
      </c>
      <c r="AF110" s="41" t="s">
        <v>71</v>
      </c>
      <c r="AG110" s="41" t="s">
        <v>71</v>
      </c>
      <c r="AH110" s="41" t="s">
        <v>71</v>
      </c>
      <c r="AI110" s="41" t="s">
        <v>71</v>
      </c>
      <c r="AJ110" s="41" t="s">
        <v>71</v>
      </c>
      <c r="AK110" s="41" t="s">
        <v>71</v>
      </c>
      <c r="AL110" s="41" t="s">
        <v>71</v>
      </c>
      <c r="AM110" s="41" t="s">
        <v>71</v>
      </c>
      <c r="AN110" s="41" t="s">
        <v>71</v>
      </c>
      <c r="AQ110" s="52" t="n">
        <v>35</v>
      </c>
      <c r="AR110" s="41" t="n">
        <v>35</v>
      </c>
      <c r="AS110" s="41"/>
      <c r="AU110" s="31" t="s">
        <v>127</v>
      </c>
      <c r="AV110" s="31" t="s">
        <v>46</v>
      </c>
      <c r="AY110" s="31" t="n">
        <v>0</v>
      </c>
      <c r="AZ110" s="53" t="n">
        <v>32.2</v>
      </c>
      <c r="BA110" s="31"/>
      <c r="BB110" s="31"/>
    </row>
    <row r="111" customFormat="false" ht="24" hidden="false" customHeight="true" outlineLevel="0" collapsed="false">
      <c r="A111" s="43" t="s">
        <v>208</v>
      </c>
      <c r="B111" s="44" t="s">
        <v>55</v>
      </c>
      <c r="C111" s="49" t="n">
        <v>35</v>
      </c>
      <c r="D111" s="46" t="s">
        <v>209</v>
      </c>
      <c r="E111" s="47" t="s">
        <v>19</v>
      </c>
      <c r="F111" s="48" t="n">
        <v>2011</v>
      </c>
      <c r="G111" s="49" t="n">
        <v>13</v>
      </c>
      <c r="H111" s="50" t="n">
        <v>31.4</v>
      </c>
      <c r="I111" s="51"/>
      <c r="L111" s="41"/>
      <c r="N111" s="41" t="n">
        <v>3</v>
      </c>
      <c r="O111" s="41"/>
      <c r="P111" s="41" t="s">
        <v>46</v>
      </c>
      <c r="Q111" s="41"/>
      <c r="R111" s="41"/>
      <c r="S111" s="41" t="n">
        <v>3</v>
      </c>
      <c r="T111" s="41" t="n">
        <v>3</v>
      </c>
      <c r="U111" s="41" t="n">
        <v>25</v>
      </c>
      <c r="V111" s="41" t="n">
        <v>28</v>
      </c>
      <c r="W111" s="41" t="n">
        <v>31</v>
      </c>
      <c r="X111" s="41" t="n">
        <v>35</v>
      </c>
      <c r="Y111" s="41" t="n">
        <v>39</v>
      </c>
      <c r="Z111" s="41" t="n">
        <v>43</v>
      </c>
      <c r="AA111" s="41" t="n">
        <v>47</v>
      </c>
      <c r="AB111" s="41" t="n">
        <v>52</v>
      </c>
      <c r="AC111" s="41" t="n">
        <v>57</v>
      </c>
      <c r="AD111" s="41" t="n">
        <v>63</v>
      </c>
      <c r="AE111" s="41" t="n">
        <v>70</v>
      </c>
      <c r="AF111" s="41" t="n">
        <v>80</v>
      </c>
      <c r="AG111" s="41" t="s">
        <v>71</v>
      </c>
      <c r="AH111" s="41" t="s">
        <v>71</v>
      </c>
      <c r="AI111" s="41" t="s">
        <v>71</v>
      </c>
      <c r="AJ111" s="41" t="s">
        <v>71</v>
      </c>
      <c r="AK111" s="41" t="s">
        <v>71</v>
      </c>
      <c r="AL111" s="41" t="s">
        <v>71</v>
      </c>
      <c r="AM111" s="41" t="s">
        <v>71</v>
      </c>
      <c r="AN111" s="41" t="s">
        <v>71</v>
      </c>
      <c r="AQ111" s="52" t="n">
        <v>35</v>
      </c>
      <c r="AR111" s="41" t="n">
        <v>35</v>
      </c>
      <c r="AS111" s="41"/>
      <c r="AU111" s="31" t="s">
        <v>127</v>
      </c>
      <c r="AV111" s="31" t="s">
        <v>46</v>
      </c>
      <c r="AY111" s="31" t="n">
        <v>0</v>
      </c>
      <c r="AZ111" s="53" t="n">
        <v>31.4</v>
      </c>
      <c r="BA111" s="31"/>
      <c r="BB111" s="31"/>
    </row>
    <row r="112" customFormat="false" ht="24" hidden="false" customHeight="true" outlineLevel="0" collapsed="false">
      <c r="A112" s="43" t="s">
        <v>145</v>
      </c>
      <c r="B112" s="44" t="s">
        <v>56</v>
      </c>
      <c r="C112" s="59" t="n">
        <v>43</v>
      </c>
      <c r="D112" s="46" t="s">
        <v>210</v>
      </c>
      <c r="E112" s="47" t="s">
        <v>19</v>
      </c>
      <c r="F112" s="48" t="n">
        <v>2010</v>
      </c>
      <c r="G112" s="49" t="n">
        <v>21</v>
      </c>
      <c r="H112" s="50" t="n">
        <v>39.5</v>
      </c>
      <c r="I112" s="51"/>
      <c r="L112" s="41"/>
      <c r="N112" s="41" t="n">
        <v>4</v>
      </c>
      <c r="O112" s="41"/>
      <c r="P112" s="41" t="s">
        <v>46</v>
      </c>
      <c r="Q112" s="41"/>
      <c r="R112" s="41"/>
      <c r="S112" s="41" t="n">
        <v>4</v>
      </c>
      <c r="T112" s="41" t="n">
        <v>4</v>
      </c>
      <c r="U112" s="41" t="n">
        <v>28</v>
      </c>
      <c r="V112" s="41" t="n">
        <v>31</v>
      </c>
      <c r="W112" s="41" t="n">
        <v>35</v>
      </c>
      <c r="X112" s="41" t="n">
        <v>39</v>
      </c>
      <c r="Y112" s="41" t="n">
        <v>43</v>
      </c>
      <c r="Z112" s="41" t="n">
        <v>47</v>
      </c>
      <c r="AA112" s="41" t="n">
        <v>52</v>
      </c>
      <c r="AB112" s="41" t="n">
        <v>57</v>
      </c>
      <c r="AC112" s="41" t="n">
        <v>63</v>
      </c>
      <c r="AD112" s="41" t="n">
        <v>70</v>
      </c>
      <c r="AE112" s="41" t="n">
        <v>80</v>
      </c>
      <c r="AF112" s="41" t="n">
        <v>90</v>
      </c>
      <c r="AG112" s="41" t="s">
        <v>71</v>
      </c>
      <c r="AH112" s="41" t="s">
        <v>71</v>
      </c>
      <c r="AI112" s="41" t="s">
        <v>71</v>
      </c>
      <c r="AJ112" s="41" t="s">
        <v>71</v>
      </c>
      <c r="AK112" s="41" t="s">
        <v>71</v>
      </c>
      <c r="AL112" s="41" t="s">
        <v>71</v>
      </c>
      <c r="AM112" s="41" t="s">
        <v>71</v>
      </c>
      <c r="AN112" s="41" t="s">
        <v>71</v>
      </c>
      <c r="AQ112" s="52" t="n">
        <v>43</v>
      </c>
      <c r="AR112" s="41" t="n">
        <v>43</v>
      </c>
      <c r="AS112" s="41"/>
      <c r="AU112" s="31" t="s">
        <v>145</v>
      </c>
      <c r="AV112" s="31" t="s">
        <v>46</v>
      </c>
      <c r="AY112" s="31" t="n">
        <v>0</v>
      </c>
      <c r="AZ112" s="53" t="n">
        <v>39.5</v>
      </c>
      <c r="BA112" s="31"/>
      <c r="BB112" s="31"/>
    </row>
    <row r="113" customFormat="false" ht="24" hidden="false" customHeight="true" outlineLevel="0" collapsed="false">
      <c r="A113" s="43" t="s">
        <v>211</v>
      </c>
      <c r="B113" s="44" t="s">
        <v>56</v>
      </c>
      <c r="C113" s="49" t="n">
        <v>52</v>
      </c>
      <c r="D113" s="46" t="s">
        <v>212</v>
      </c>
      <c r="E113" s="47" t="s">
        <v>19</v>
      </c>
      <c r="F113" s="48" t="n">
        <v>2009</v>
      </c>
      <c r="G113" s="54" t="n">
        <v>61</v>
      </c>
      <c r="H113" s="50" t="n">
        <v>47.7</v>
      </c>
      <c r="I113" s="51"/>
      <c r="L113" s="41"/>
      <c r="N113" s="41" t="n">
        <v>4</v>
      </c>
      <c r="O113" s="41"/>
      <c r="P113" s="41" t="s">
        <v>46</v>
      </c>
      <c r="Q113" s="41"/>
      <c r="R113" s="41"/>
      <c r="S113" s="41" t="n">
        <v>4</v>
      </c>
      <c r="T113" s="41" t="n">
        <v>4</v>
      </c>
      <c r="U113" s="41" t="n">
        <v>28</v>
      </c>
      <c r="V113" s="41" t="n">
        <v>31</v>
      </c>
      <c r="W113" s="41" t="n">
        <v>35</v>
      </c>
      <c r="X113" s="41" t="n">
        <v>39</v>
      </c>
      <c r="Y113" s="41" t="n">
        <v>43</v>
      </c>
      <c r="Z113" s="41" t="n">
        <v>47</v>
      </c>
      <c r="AA113" s="41" t="n">
        <v>52</v>
      </c>
      <c r="AB113" s="41" t="n">
        <v>57</v>
      </c>
      <c r="AC113" s="41" t="n">
        <v>63</v>
      </c>
      <c r="AD113" s="41" t="n">
        <v>70</v>
      </c>
      <c r="AE113" s="41" t="n">
        <v>80</v>
      </c>
      <c r="AF113" s="41" t="n">
        <v>90</v>
      </c>
      <c r="AG113" s="41" t="s">
        <v>71</v>
      </c>
      <c r="AH113" s="41" t="s">
        <v>71</v>
      </c>
      <c r="AI113" s="41" t="s">
        <v>71</v>
      </c>
      <c r="AJ113" s="41" t="s">
        <v>71</v>
      </c>
      <c r="AK113" s="41" t="s">
        <v>71</v>
      </c>
      <c r="AL113" s="41" t="s">
        <v>71</v>
      </c>
      <c r="AM113" s="41" t="s">
        <v>71</v>
      </c>
      <c r="AN113" s="41" t="s">
        <v>71</v>
      </c>
      <c r="AQ113" s="52" t="n">
        <v>52</v>
      </c>
      <c r="AR113" s="41" t="n">
        <v>52</v>
      </c>
      <c r="AS113" s="41"/>
      <c r="AU113" s="31" t="s">
        <v>148</v>
      </c>
      <c r="AV113" s="31" t="s">
        <v>46</v>
      </c>
      <c r="AY113" s="31" t="n">
        <v>0</v>
      </c>
      <c r="AZ113" s="53" t="n">
        <v>47.7</v>
      </c>
      <c r="BA113" s="31"/>
      <c r="BB113" s="31"/>
    </row>
    <row r="114" customFormat="false" ht="24" hidden="false" customHeight="true" outlineLevel="0" collapsed="false">
      <c r="A114" s="43" t="s">
        <v>213</v>
      </c>
      <c r="B114" s="44" t="s">
        <v>54</v>
      </c>
      <c r="C114" s="49" t="n">
        <v>57</v>
      </c>
      <c r="D114" s="46" t="s">
        <v>214</v>
      </c>
      <c r="E114" s="47" t="s">
        <v>94</v>
      </c>
      <c r="F114" s="48" t="n">
        <v>2013</v>
      </c>
      <c r="G114" s="49" t="n">
        <v>77</v>
      </c>
      <c r="H114" s="50" t="n">
        <v>53.7</v>
      </c>
      <c r="I114" s="51"/>
      <c r="L114" s="41"/>
      <c r="N114" s="41" t="n">
        <v>2</v>
      </c>
      <c r="O114" s="41"/>
      <c r="P114" s="41" t="s">
        <v>46</v>
      </c>
      <c r="Q114" s="41"/>
      <c r="R114" s="41"/>
      <c r="S114" s="41" t="n">
        <v>2</v>
      </c>
      <c r="T114" s="41" t="n">
        <v>2</v>
      </c>
      <c r="U114" s="41" t="n">
        <v>22</v>
      </c>
      <c r="V114" s="41" t="n">
        <v>25</v>
      </c>
      <c r="W114" s="41" t="n">
        <v>28</v>
      </c>
      <c r="X114" s="41" t="n">
        <v>31</v>
      </c>
      <c r="Y114" s="41" t="n">
        <v>35</v>
      </c>
      <c r="Z114" s="41" t="n">
        <v>39</v>
      </c>
      <c r="AA114" s="41" t="n">
        <v>43</v>
      </c>
      <c r="AB114" s="41" t="n">
        <v>47</v>
      </c>
      <c r="AC114" s="41" t="n">
        <v>52</v>
      </c>
      <c r="AD114" s="41" t="n">
        <v>57</v>
      </c>
      <c r="AE114" s="41" t="n">
        <v>63</v>
      </c>
      <c r="AF114" s="41" t="s">
        <v>71</v>
      </c>
      <c r="AG114" s="41" t="s">
        <v>71</v>
      </c>
      <c r="AH114" s="41" t="s">
        <v>71</v>
      </c>
      <c r="AI114" s="41" t="s">
        <v>71</v>
      </c>
      <c r="AJ114" s="41" t="s">
        <v>71</v>
      </c>
      <c r="AK114" s="41" t="s">
        <v>71</v>
      </c>
      <c r="AL114" s="41" t="s">
        <v>71</v>
      </c>
      <c r="AM114" s="41" t="s">
        <v>71</v>
      </c>
      <c r="AN114" s="41" t="s">
        <v>71</v>
      </c>
      <c r="AQ114" s="52" t="n">
        <v>57</v>
      </c>
      <c r="AR114" s="41"/>
      <c r="AS114" s="41" t="n">
        <v>57</v>
      </c>
      <c r="AU114" s="31" t="s">
        <v>165</v>
      </c>
      <c r="AV114" s="31" t="s">
        <v>46</v>
      </c>
      <c r="AY114" s="31" t="n">
        <v>0</v>
      </c>
      <c r="AZ114" s="53" t="n">
        <v>53.7</v>
      </c>
      <c r="BA114" s="31"/>
      <c r="BB114" s="31"/>
    </row>
    <row r="115" customFormat="false" ht="24" hidden="false" customHeight="true" outlineLevel="0" collapsed="false">
      <c r="A115" s="43" t="s">
        <v>215</v>
      </c>
      <c r="B115" s="44" t="s">
        <v>55</v>
      </c>
      <c r="C115" s="59" t="n">
        <v>52</v>
      </c>
      <c r="D115" s="46" t="s">
        <v>216</v>
      </c>
      <c r="E115" s="47" t="s">
        <v>94</v>
      </c>
      <c r="F115" s="48" t="n">
        <v>2011</v>
      </c>
      <c r="G115" s="54" t="n">
        <v>83</v>
      </c>
      <c r="H115" s="50" t="n">
        <v>52</v>
      </c>
      <c r="I115" s="51"/>
      <c r="L115" s="41"/>
      <c r="N115" s="41" t="n">
        <v>3</v>
      </c>
      <c r="O115" s="41"/>
      <c r="P115" s="41" t="s">
        <v>46</v>
      </c>
      <c r="Q115" s="41"/>
      <c r="R115" s="41"/>
      <c r="S115" s="41" t="n">
        <v>3</v>
      </c>
      <c r="T115" s="41" t="n">
        <v>3</v>
      </c>
      <c r="U115" s="41" t="n">
        <v>25</v>
      </c>
      <c r="V115" s="41" t="n">
        <v>28</v>
      </c>
      <c r="W115" s="41" t="n">
        <v>31</v>
      </c>
      <c r="X115" s="41" t="n">
        <v>35</v>
      </c>
      <c r="Y115" s="41" t="n">
        <v>39</v>
      </c>
      <c r="Z115" s="41" t="n">
        <v>43</v>
      </c>
      <c r="AA115" s="41" t="n">
        <v>47</v>
      </c>
      <c r="AB115" s="41" t="n">
        <v>52</v>
      </c>
      <c r="AC115" s="41" t="n">
        <v>57</v>
      </c>
      <c r="AD115" s="41" t="n">
        <v>63</v>
      </c>
      <c r="AE115" s="41" t="n">
        <v>70</v>
      </c>
      <c r="AF115" s="41" t="n">
        <v>80</v>
      </c>
      <c r="AG115" s="41" t="s">
        <v>71</v>
      </c>
      <c r="AH115" s="41" t="s">
        <v>71</v>
      </c>
      <c r="AI115" s="41" t="s">
        <v>71</v>
      </c>
      <c r="AJ115" s="41" t="s">
        <v>71</v>
      </c>
      <c r="AK115" s="41" t="s">
        <v>71</v>
      </c>
      <c r="AL115" s="41" t="s">
        <v>71</v>
      </c>
      <c r="AM115" s="41" t="s">
        <v>71</v>
      </c>
      <c r="AN115" s="41" t="s">
        <v>71</v>
      </c>
      <c r="AQ115" s="52" t="n">
        <v>52</v>
      </c>
      <c r="AR115" s="41"/>
      <c r="AS115" s="41" t="n">
        <v>52</v>
      </c>
      <c r="AU115" s="31" t="s">
        <v>148</v>
      </c>
      <c r="AV115" s="31" t="s">
        <v>46</v>
      </c>
      <c r="AY115" s="31" t="n">
        <v>0</v>
      </c>
      <c r="AZ115" s="53" t="n">
        <v>52</v>
      </c>
      <c r="BA115" s="31"/>
      <c r="BB115" s="31"/>
    </row>
    <row r="116" customFormat="false" ht="24" hidden="false" customHeight="true" outlineLevel="0" collapsed="false">
      <c r="A116" s="43" t="s">
        <v>170</v>
      </c>
      <c r="B116" s="44" t="s">
        <v>56</v>
      </c>
      <c r="C116" s="54" t="n">
        <v>70</v>
      </c>
      <c r="D116" s="46" t="s">
        <v>217</v>
      </c>
      <c r="E116" s="47" t="s">
        <v>94</v>
      </c>
      <c r="F116" s="48" t="n">
        <v>2009</v>
      </c>
      <c r="G116" s="54" t="n">
        <v>90</v>
      </c>
      <c r="H116" s="50" t="n">
        <v>68.3</v>
      </c>
      <c r="I116" s="51"/>
      <c r="L116" s="41"/>
      <c r="N116" s="41" t="n">
        <v>4</v>
      </c>
      <c r="O116" s="41"/>
      <c r="P116" s="41" t="s">
        <v>46</v>
      </c>
      <c r="Q116" s="41"/>
      <c r="R116" s="41"/>
      <c r="S116" s="41" t="n">
        <v>4</v>
      </c>
      <c r="T116" s="41" t="n">
        <v>4</v>
      </c>
      <c r="U116" s="41" t="n">
        <v>28</v>
      </c>
      <c r="V116" s="41" t="n">
        <v>31</v>
      </c>
      <c r="W116" s="41" t="n">
        <v>35</v>
      </c>
      <c r="X116" s="41" t="n">
        <v>39</v>
      </c>
      <c r="Y116" s="41" t="n">
        <v>43</v>
      </c>
      <c r="Z116" s="41" t="n">
        <v>47</v>
      </c>
      <c r="AA116" s="41" t="n">
        <v>52</v>
      </c>
      <c r="AB116" s="41" t="n">
        <v>57</v>
      </c>
      <c r="AC116" s="41" t="n">
        <v>63</v>
      </c>
      <c r="AD116" s="41" t="n">
        <v>70</v>
      </c>
      <c r="AE116" s="41" t="n">
        <v>80</v>
      </c>
      <c r="AF116" s="41" t="n">
        <v>90</v>
      </c>
      <c r="AG116" s="41" t="s">
        <v>71</v>
      </c>
      <c r="AH116" s="41" t="s">
        <v>71</v>
      </c>
      <c r="AI116" s="41" t="s">
        <v>71</v>
      </c>
      <c r="AJ116" s="41" t="s">
        <v>71</v>
      </c>
      <c r="AK116" s="41" t="s">
        <v>71</v>
      </c>
      <c r="AL116" s="41" t="s">
        <v>71</v>
      </c>
      <c r="AM116" s="41" t="s">
        <v>71</v>
      </c>
      <c r="AN116" s="41" t="s">
        <v>71</v>
      </c>
      <c r="AQ116" s="52" t="n">
        <v>70</v>
      </c>
      <c r="AR116" s="41"/>
      <c r="AS116" s="41" t="n">
        <v>70</v>
      </c>
      <c r="AU116" s="31" t="s">
        <v>177</v>
      </c>
      <c r="AV116" s="31" t="s">
        <v>46</v>
      </c>
      <c r="AY116" s="31" t="n">
        <v>0</v>
      </c>
      <c r="AZ116" s="53" t="n">
        <v>68.3</v>
      </c>
      <c r="BA116" s="31"/>
      <c r="BB116" s="31"/>
    </row>
    <row r="117" customFormat="false" ht="24" hidden="false" customHeight="true" outlineLevel="0" collapsed="false">
      <c r="A117" s="43" t="s">
        <v>218</v>
      </c>
      <c r="B117" s="44" t="s">
        <v>54</v>
      </c>
      <c r="C117" s="49" t="n">
        <v>31</v>
      </c>
      <c r="D117" s="46" t="s">
        <v>219</v>
      </c>
      <c r="E117" s="47" t="s">
        <v>49</v>
      </c>
      <c r="F117" s="48" t="n">
        <v>2014</v>
      </c>
      <c r="G117" s="54" t="n">
        <v>19</v>
      </c>
      <c r="H117" s="50" t="n">
        <v>30.8</v>
      </c>
      <c r="I117" s="51"/>
      <c r="L117" s="41"/>
      <c r="N117" s="41" t="n">
        <v>2</v>
      </c>
      <c r="O117" s="41"/>
      <c r="P117" s="41" t="s">
        <v>46</v>
      </c>
      <c r="Q117" s="41"/>
      <c r="R117" s="41"/>
      <c r="S117" s="41" t="n">
        <v>2</v>
      </c>
      <c r="T117" s="41" t="n">
        <v>2</v>
      </c>
      <c r="U117" s="41" t="n">
        <v>22</v>
      </c>
      <c r="V117" s="41" t="n">
        <v>25</v>
      </c>
      <c r="W117" s="41" t="n">
        <v>28</v>
      </c>
      <c r="X117" s="41" t="n">
        <v>31</v>
      </c>
      <c r="Y117" s="41" t="n">
        <v>35</v>
      </c>
      <c r="Z117" s="41" t="n">
        <v>39</v>
      </c>
      <c r="AA117" s="41" t="n">
        <v>43</v>
      </c>
      <c r="AB117" s="41" t="n">
        <v>47</v>
      </c>
      <c r="AC117" s="41" t="n">
        <v>52</v>
      </c>
      <c r="AD117" s="41" t="n">
        <v>57</v>
      </c>
      <c r="AE117" s="41" t="n">
        <v>63</v>
      </c>
      <c r="AF117" s="41" t="s">
        <v>71</v>
      </c>
      <c r="AG117" s="41" t="s">
        <v>71</v>
      </c>
      <c r="AH117" s="41" t="s">
        <v>71</v>
      </c>
      <c r="AI117" s="41" t="s">
        <v>71</v>
      </c>
      <c r="AJ117" s="41" t="s">
        <v>71</v>
      </c>
      <c r="AK117" s="41" t="s">
        <v>71</v>
      </c>
      <c r="AL117" s="41" t="s">
        <v>71</v>
      </c>
      <c r="AM117" s="41" t="s">
        <v>71</v>
      </c>
      <c r="AN117" s="41" t="s">
        <v>71</v>
      </c>
      <c r="AQ117" s="52" t="n">
        <v>31</v>
      </c>
      <c r="AR117" s="41" t="n">
        <v>31</v>
      </c>
      <c r="AS117" s="41"/>
      <c r="AU117" s="31" t="s">
        <v>124</v>
      </c>
      <c r="AV117" s="31" t="s">
        <v>46</v>
      </c>
      <c r="AY117" s="31" t="n">
        <v>0</v>
      </c>
      <c r="AZ117" s="53" t="n">
        <v>30.8</v>
      </c>
      <c r="BA117" s="31"/>
      <c r="BB117" s="31"/>
    </row>
    <row r="118" customFormat="false" ht="24" hidden="false" customHeight="true" outlineLevel="0" collapsed="false">
      <c r="A118" s="43" t="s">
        <v>220</v>
      </c>
      <c r="B118" s="44" t="s">
        <v>54</v>
      </c>
      <c r="C118" s="54" t="n">
        <v>31</v>
      </c>
      <c r="D118" s="55" t="s">
        <v>221</v>
      </c>
      <c r="E118" s="47" t="s">
        <v>49</v>
      </c>
      <c r="F118" s="48" t="n">
        <v>2013</v>
      </c>
      <c r="G118" s="49" t="n">
        <v>50</v>
      </c>
      <c r="H118" s="50" t="n">
        <v>29.5</v>
      </c>
      <c r="I118" s="51"/>
      <c r="L118" s="41"/>
      <c r="N118" s="41" t="n">
        <v>2</v>
      </c>
      <c r="O118" s="41"/>
      <c r="P118" s="41" t="s">
        <v>46</v>
      </c>
      <c r="Q118" s="41"/>
      <c r="R118" s="41"/>
      <c r="S118" s="41" t="n">
        <v>2</v>
      </c>
      <c r="T118" s="41" t="n">
        <v>2</v>
      </c>
      <c r="U118" s="41" t="n">
        <v>22</v>
      </c>
      <c r="V118" s="41" t="n">
        <v>25</v>
      </c>
      <c r="W118" s="41" t="n">
        <v>28</v>
      </c>
      <c r="X118" s="41" t="n">
        <v>31</v>
      </c>
      <c r="Y118" s="41" t="n">
        <v>35</v>
      </c>
      <c r="Z118" s="41" t="n">
        <v>39</v>
      </c>
      <c r="AA118" s="41" t="n">
        <v>43</v>
      </c>
      <c r="AB118" s="41" t="n">
        <v>47</v>
      </c>
      <c r="AC118" s="41" t="n">
        <v>52</v>
      </c>
      <c r="AD118" s="41" t="n">
        <v>57</v>
      </c>
      <c r="AE118" s="41" t="n">
        <v>63</v>
      </c>
      <c r="AF118" s="41" t="s">
        <v>71</v>
      </c>
      <c r="AG118" s="41" t="s">
        <v>71</v>
      </c>
      <c r="AH118" s="41" t="s">
        <v>71</v>
      </c>
      <c r="AI118" s="41" t="s">
        <v>71</v>
      </c>
      <c r="AJ118" s="41" t="s">
        <v>71</v>
      </c>
      <c r="AK118" s="41" t="s">
        <v>71</v>
      </c>
      <c r="AL118" s="41" t="s">
        <v>71</v>
      </c>
      <c r="AM118" s="41" t="s">
        <v>71</v>
      </c>
      <c r="AN118" s="41" t="s">
        <v>71</v>
      </c>
      <c r="AQ118" s="52" t="n">
        <v>31</v>
      </c>
      <c r="AR118" s="41" t="n">
        <v>31</v>
      </c>
      <c r="AS118" s="41"/>
      <c r="AU118" s="31" t="s">
        <v>124</v>
      </c>
      <c r="AV118" s="31" t="s">
        <v>46</v>
      </c>
      <c r="AY118" s="31" t="n">
        <v>0</v>
      </c>
      <c r="AZ118" s="53" t="n">
        <v>29.5</v>
      </c>
      <c r="BA118" s="31"/>
      <c r="BB118" s="31"/>
    </row>
    <row r="119" customFormat="false" ht="24" hidden="false" customHeight="true" outlineLevel="0" collapsed="false">
      <c r="A119" s="43" t="s">
        <v>222</v>
      </c>
      <c r="B119" s="44" t="s">
        <v>55</v>
      </c>
      <c r="C119" s="49" t="n">
        <v>35</v>
      </c>
      <c r="D119" s="46" t="s">
        <v>223</v>
      </c>
      <c r="E119" s="47" t="s">
        <v>49</v>
      </c>
      <c r="F119" s="48" t="n">
        <v>2012</v>
      </c>
      <c r="G119" s="54" t="n">
        <v>22</v>
      </c>
      <c r="H119" s="50" t="n">
        <v>33.5</v>
      </c>
      <c r="I119" s="51"/>
      <c r="L119" s="41"/>
      <c r="N119" s="41" t="n">
        <v>3</v>
      </c>
      <c r="O119" s="41"/>
      <c r="P119" s="41" t="s">
        <v>46</v>
      </c>
      <c r="Q119" s="41"/>
      <c r="R119" s="41"/>
      <c r="S119" s="41" t="n">
        <v>3</v>
      </c>
      <c r="T119" s="41" t="n">
        <v>3</v>
      </c>
      <c r="U119" s="41" t="n">
        <v>25</v>
      </c>
      <c r="V119" s="41" t="n">
        <v>28</v>
      </c>
      <c r="W119" s="41" t="n">
        <v>31</v>
      </c>
      <c r="X119" s="41" t="n">
        <v>35</v>
      </c>
      <c r="Y119" s="41" t="n">
        <v>39</v>
      </c>
      <c r="Z119" s="41" t="n">
        <v>43</v>
      </c>
      <c r="AA119" s="41" t="n">
        <v>47</v>
      </c>
      <c r="AB119" s="41" t="n">
        <v>52</v>
      </c>
      <c r="AC119" s="41" t="n">
        <v>57</v>
      </c>
      <c r="AD119" s="41" t="n">
        <v>63</v>
      </c>
      <c r="AE119" s="41" t="n">
        <v>70</v>
      </c>
      <c r="AF119" s="41" t="n">
        <v>80</v>
      </c>
      <c r="AG119" s="41" t="s">
        <v>71</v>
      </c>
      <c r="AH119" s="41" t="s">
        <v>71</v>
      </c>
      <c r="AI119" s="41" t="s">
        <v>71</v>
      </c>
      <c r="AJ119" s="41" t="s">
        <v>71</v>
      </c>
      <c r="AK119" s="41" t="s">
        <v>71</v>
      </c>
      <c r="AL119" s="41" t="s">
        <v>71</v>
      </c>
      <c r="AM119" s="41" t="s">
        <v>71</v>
      </c>
      <c r="AN119" s="41" t="s">
        <v>71</v>
      </c>
      <c r="AQ119" s="52" t="n">
        <v>35</v>
      </c>
      <c r="AR119" s="41" t="n">
        <v>35</v>
      </c>
      <c r="AS119" s="41"/>
      <c r="AU119" s="31" t="s">
        <v>127</v>
      </c>
      <c r="AV119" s="31" t="s">
        <v>46</v>
      </c>
      <c r="AY119" s="31" t="n">
        <v>0</v>
      </c>
      <c r="AZ119" s="53" t="n">
        <v>33.5</v>
      </c>
      <c r="BA119" s="31"/>
      <c r="BB119" s="31"/>
    </row>
    <row r="120" customFormat="false" ht="24" hidden="false" customHeight="true" outlineLevel="0" collapsed="false">
      <c r="A120" s="43" t="s">
        <v>224</v>
      </c>
      <c r="B120" s="44" t="s">
        <v>56</v>
      </c>
      <c r="C120" s="54" t="n">
        <v>47</v>
      </c>
      <c r="D120" s="46" t="s">
        <v>225</v>
      </c>
      <c r="E120" s="47" t="s">
        <v>49</v>
      </c>
      <c r="F120" s="48" t="n">
        <v>2009</v>
      </c>
      <c r="G120" s="54" t="n">
        <v>73</v>
      </c>
      <c r="H120" s="50" t="n">
        <v>46.8</v>
      </c>
      <c r="I120" s="51"/>
      <c r="L120" s="41"/>
      <c r="N120" s="41" t="n">
        <v>4</v>
      </c>
      <c r="O120" s="41"/>
      <c r="P120" s="41" t="s">
        <v>46</v>
      </c>
      <c r="Q120" s="41"/>
      <c r="R120" s="41"/>
      <c r="S120" s="41" t="n">
        <v>4</v>
      </c>
      <c r="T120" s="41" t="n">
        <v>4</v>
      </c>
      <c r="U120" s="41" t="n">
        <v>28</v>
      </c>
      <c r="V120" s="41" t="n">
        <v>31</v>
      </c>
      <c r="W120" s="41" t="n">
        <v>35</v>
      </c>
      <c r="X120" s="41" t="n">
        <v>39</v>
      </c>
      <c r="Y120" s="41" t="n">
        <v>43</v>
      </c>
      <c r="Z120" s="41" t="n">
        <v>47</v>
      </c>
      <c r="AA120" s="41" t="n">
        <v>52</v>
      </c>
      <c r="AB120" s="41" t="n">
        <v>57</v>
      </c>
      <c r="AC120" s="41" t="n">
        <v>63</v>
      </c>
      <c r="AD120" s="41" t="n">
        <v>70</v>
      </c>
      <c r="AE120" s="41" t="n">
        <v>80</v>
      </c>
      <c r="AF120" s="41" t="n">
        <v>90</v>
      </c>
      <c r="AG120" s="41" t="s">
        <v>71</v>
      </c>
      <c r="AH120" s="41" t="s">
        <v>71</v>
      </c>
      <c r="AI120" s="41" t="s">
        <v>71</v>
      </c>
      <c r="AJ120" s="41" t="s">
        <v>71</v>
      </c>
      <c r="AK120" s="41" t="s">
        <v>71</v>
      </c>
      <c r="AL120" s="41" t="s">
        <v>71</v>
      </c>
      <c r="AM120" s="41" t="s">
        <v>71</v>
      </c>
      <c r="AN120" s="41" t="s">
        <v>71</v>
      </c>
      <c r="AQ120" s="52" t="n">
        <v>47</v>
      </c>
      <c r="AR120" s="41" t="n">
        <v>47</v>
      </c>
      <c r="AS120" s="41"/>
      <c r="AU120" s="31" t="s">
        <v>170</v>
      </c>
      <c r="AV120" s="31" t="s">
        <v>46</v>
      </c>
      <c r="AY120" s="31" t="n">
        <v>0</v>
      </c>
      <c r="AZ120" s="53" t="n">
        <v>46.8</v>
      </c>
      <c r="BA120" s="31"/>
      <c r="BB120" s="31"/>
    </row>
    <row r="121" customFormat="false" ht="24" hidden="false" customHeight="true" outlineLevel="0" collapsed="false">
      <c r="A121" s="43" t="s">
        <v>148</v>
      </c>
      <c r="B121" s="44" t="s">
        <v>56</v>
      </c>
      <c r="C121" s="57" t="n">
        <v>52</v>
      </c>
      <c r="D121" s="46" t="s">
        <v>226</v>
      </c>
      <c r="E121" s="47" t="s">
        <v>49</v>
      </c>
      <c r="F121" s="48" t="n">
        <v>2010</v>
      </c>
      <c r="G121" s="54" t="n">
        <v>41</v>
      </c>
      <c r="H121" s="50" t="n">
        <v>50.7</v>
      </c>
      <c r="I121" s="51"/>
      <c r="L121" s="41"/>
      <c r="N121" s="41" t="n">
        <v>4</v>
      </c>
      <c r="O121" s="41"/>
      <c r="P121" s="41" t="s">
        <v>46</v>
      </c>
      <c r="Q121" s="41"/>
      <c r="R121" s="41"/>
      <c r="S121" s="41" t="n">
        <v>4</v>
      </c>
      <c r="T121" s="41" t="n">
        <v>4</v>
      </c>
      <c r="U121" s="41" t="n">
        <v>28</v>
      </c>
      <c r="V121" s="41" t="n">
        <v>31</v>
      </c>
      <c r="W121" s="41" t="n">
        <v>35</v>
      </c>
      <c r="X121" s="41" t="n">
        <v>39</v>
      </c>
      <c r="Y121" s="41" t="n">
        <v>43</v>
      </c>
      <c r="Z121" s="41" t="n">
        <v>47</v>
      </c>
      <c r="AA121" s="41" t="n">
        <v>52</v>
      </c>
      <c r="AB121" s="41" t="n">
        <v>57</v>
      </c>
      <c r="AC121" s="41" t="n">
        <v>63</v>
      </c>
      <c r="AD121" s="41" t="n">
        <v>70</v>
      </c>
      <c r="AE121" s="41" t="n">
        <v>80</v>
      </c>
      <c r="AF121" s="41" t="n">
        <v>90</v>
      </c>
      <c r="AG121" s="41" t="s">
        <v>71</v>
      </c>
      <c r="AH121" s="41" t="s">
        <v>71</v>
      </c>
      <c r="AI121" s="41" t="s">
        <v>71</v>
      </c>
      <c r="AJ121" s="41" t="s">
        <v>71</v>
      </c>
      <c r="AK121" s="41" t="s">
        <v>71</v>
      </c>
      <c r="AL121" s="41" t="s">
        <v>71</v>
      </c>
      <c r="AM121" s="41" t="s">
        <v>71</v>
      </c>
      <c r="AN121" s="41" t="s">
        <v>71</v>
      </c>
      <c r="AQ121" s="52" t="n">
        <v>52</v>
      </c>
      <c r="AR121" s="41" t="n">
        <v>52</v>
      </c>
      <c r="AS121" s="41"/>
      <c r="AU121" s="31" t="s">
        <v>148</v>
      </c>
      <c r="AV121" s="31" t="s">
        <v>46</v>
      </c>
      <c r="AY121" s="31" t="n">
        <v>0</v>
      </c>
      <c r="AZ121" s="53" t="n">
        <v>50.7</v>
      </c>
      <c r="BA121" s="31"/>
      <c r="BB121" s="31"/>
    </row>
    <row r="122" customFormat="false" ht="24" hidden="false" customHeight="true" outlineLevel="0" collapsed="false">
      <c r="A122" s="43" t="s">
        <v>227</v>
      </c>
      <c r="B122" s="44" t="s">
        <v>55</v>
      </c>
      <c r="C122" s="59" t="n">
        <v>35</v>
      </c>
      <c r="D122" s="46" t="s">
        <v>228</v>
      </c>
      <c r="E122" s="47" t="s">
        <v>77</v>
      </c>
      <c r="F122" s="48" t="n">
        <v>2012</v>
      </c>
      <c r="G122" s="54" t="n">
        <v>55</v>
      </c>
      <c r="H122" s="50" t="n">
        <v>33</v>
      </c>
      <c r="I122" s="51"/>
      <c r="L122" s="41"/>
      <c r="N122" s="41" t="n">
        <v>3</v>
      </c>
      <c r="O122" s="41"/>
      <c r="P122" s="41" t="s">
        <v>46</v>
      </c>
      <c r="Q122" s="41"/>
      <c r="R122" s="41"/>
      <c r="S122" s="41" t="n">
        <v>3</v>
      </c>
      <c r="T122" s="41" t="n">
        <v>3</v>
      </c>
      <c r="U122" s="41" t="n">
        <v>25</v>
      </c>
      <c r="V122" s="41" t="n">
        <v>28</v>
      </c>
      <c r="W122" s="41" t="n">
        <v>31</v>
      </c>
      <c r="X122" s="41" t="n">
        <v>35</v>
      </c>
      <c r="Y122" s="41" t="n">
        <v>39</v>
      </c>
      <c r="Z122" s="41" t="n">
        <v>43</v>
      </c>
      <c r="AA122" s="41" t="n">
        <v>47</v>
      </c>
      <c r="AB122" s="41" t="n">
        <v>52</v>
      </c>
      <c r="AC122" s="41" t="n">
        <v>57</v>
      </c>
      <c r="AD122" s="41" t="n">
        <v>63</v>
      </c>
      <c r="AE122" s="41" t="n">
        <v>70</v>
      </c>
      <c r="AF122" s="41" t="n">
        <v>80</v>
      </c>
      <c r="AG122" s="41" t="s">
        <v>71</v>
      </c>
      <c r="AH122" s="41" t="s">
        <v>71</v>
      </c>
      <c r="AI122" s="41" t="s">
        <v>71</v>
      </c>
      <c r="AJ122" s="41" t="s">
        <v>71</v>
      </c>
      <c r="AK122" s="41" t="s">
        <v>71</v>
      </c>
      <c r="AL122" s="41" t="s">
        <v>71</v>
      </c>
      <c r="AM122" s="41" t="s">
        <v>71</v>
      </c>
      <c r="AN122" s="41" t="s">
        <v>71</v>
      </c>
      <c r="AQ122" s="52" t="n">
        <v>35</v>
      </c>
      <c r="AR122" s="41" t="n">
        <v>35</v>
      </c>
      <c r="AS122" s="41"/>
      <c r="AU122" s="31" t="s">
        <v>127</v>
      </c>
      <c r="AV122" s="31" t="s">
        <v>46</v>
      </c>
      <c r="AY122" s="31" t="n">
        <v>0</v>
      </c>
      <c r="AZ122" s="53" t="n">
        <v>33</v>
      </c>
      <c r="BA122" s="31"/>
      <c r="BB122" s="31"/>
    </row>
    <row r="123" customFormat="false" ht="24" hidden="false" customHeight="true" outlineLevel="0" collapsed="false">
      <c r="A123" s="43" t="s">
        <v>229</v>
      </c>
      <c r="B123" s="44" t="s">
        <v>55</v>
      </c>
      <c r="C123" s="59" t="n">
        <v>35</v>
      </c>
      <c r="D123" s="46" t="s">
        <v>230</v>
      </c>
      <c r="E123" s="47" t="s">
        <v>77</v>
      </c>
      <c r="F123" s="48" t="n">
        <v>2012</v>
      </c>
      <c r="G123" s="49" t="n">
        <v>30</v>
      </c>
      <c r="H123" s="50" t="n">
        <v>31.6</v>
      </c>
      <c r="I123" s="51"/>
      <c r="L123" s="41"/>
      <c r="N123" s="41" t="n">
        <v>3</v>
      </c>
      <c r="O123" s="41"/>
      <c r="P123" s="41" t="s">
        <v>46</v>
      </c>
      <c r="Q123" s="41"/>
      <c r="R123" s="41"/>
      <c r="S123" s="41" t="n">
        <v>3</v>
      </c>
      <c r="T123" s="41" t="n">
        <v>3</v>
      </c>
      <c r="U123" s="41" t="n">
        <v>25</v>
      </c>
      <c r="V123" s="41" t="n">
        <v>28</v>
      </c>
      <c r="W123" s="41" t="n">
        <v>31</v>
      </c>
      <c r="X123" s="41" t="n">
        <v>35</v>
      </c>
      <c r="Y123" s="41" t="n">
        <v>39</v>
      </c>
      <c r="Z123" s="41" t="n">
        <v>43</v>
      </c>
      <c r="AA123" s="41" t="n">
        <v>47</v>
      </c>
      <c r="AB123" s="41" t="n">
        <v>52</v>
      </c>
      <c r="AC123" s="41" t="n">
        <v>57</v>
      </c>
      <c r="AD123" s="41" t="n">
        <v>63</v>
      </c>
      <c r="AE123" s="41" t="n">
        <v>70</v>
      </c>
      <c r="AF123" s="41" t="n">
        <v>80</v>
      </c>
      <c r="AG123" s="41" t="s">
        <v>71</v>
      </c>
      <c r="AH123" s="41" t="s">
        <v>71</v>
      </c>
      <c r="AI123" s="41" t="s">
        <v>71</v>
      </c>
      <c r="AJ123" s="41" t="s">
        <v>71</v>
      </c>
      <c r="AK123" s="41" t="s">
        <v>71</v>
      </c>
      <c r="AL123" s="41" t="s">
        <v>71</v>
      </c>
      <c r="AM123" s="41" t="s">
        <v>71</v>
      </c>
      <c r="AN123" s="41" t="s">
        <v>71</v>
      </c>
      <c r="AQ123" s="52" t="n">
        <v>35</v>
      </c>
      <c r="AR123" s="41" t="n">
        <v>35</v>
      </c>
      <c r="AS123" s="41"/>
      <c r="AU123" s="31" t="s">
        <v>127</v>
      </c>
      <c r="AV123" s="31" t="s">
        <v>46</v>
      </c>
      <c r="AY123" s="31" t="n">
        <v>0</v>
      </c>
      <c r="AZ123" s="53" t="n">
        <v>31.6</v>
      </c>
      <c r="BA123" s="31"/>
      <c r="BB123" s="31"/>
    </row>
    <row r="124" customFormat="false" ht="24" hidden="false" customHeight="true" outlineLevel="0" collapsed="false">
      <c r="A124" s="43" t="s">
        <v>231</v>
      </c>
      <c r="B124" s="44" t="s">
        <v>56</v>
      </c>
      <c r="C124" s="49" t="n">
        <v>52</v>
      </c>
      <c r="D124" s="46" t="s">
        <v>232</v>
      </c>
      <c r="E124" s="47" t="s">
        <v>77</v>
      </c>
      <c r="F124" s="48" t="n">
        <v>2009</v>
      </c>
      <c r="G124" s="49" t="n">
        <v>56</v>
      </c>
      <c r="H124" s="50" t="n">
        <v>50.4</v>
      </c>
      <c r="I124" s="51"/>
      <c r="L124" s="41"/>
      <c r="N124" s="41" t="n">
        <v>4</v>
      </c>
      <c r="O124" s="41"/>
      <c r="P124" s="41" t="s">
        <v>46</v>
      </c>
      <c r="Q124" s="41"/>
      <c r="R124" s="41"/>
      <c r="S124" s="41" t="n">
        <v>4</v>
      </c>
      <c r="T124" s="41" t="n">
        <v>4</v>
      </c>
      <c r="U124" s="41" t="n">
        <v>28</v>
      </c>
      <c r="V124" s="41" t="n">
        <v>31</v>
      </c>
      <c r="W124" s="41" t="n">
        <v>35</v>
      </c>
      <c r="X124" s="41" t="n">
        <v>39</v>
      </c>
      <c r="Y124" s="41" t="n">
        <v>43</v>
      </c>
      <c r="Z124" s="41" t="n">
        <v>47</v>
      </c>
      <c r="AA124" s="41" t="n">
        <v>52</v>
      </c>
      <c r="AB124" s="41" t="n">
        <v>57</v>
      </c>
      <c r="AC124" s="41" t="n">
        <v>63</v>
      </c>
      <c r="AD124" s="41" t="n">
        <v>70</v>
      </c>
      <c r="AE124" s="41" t="n">
        <v>80</v>
      </c>
      <c r="AF124" s="41" t="n">
        <v>90</v>
      </c>
      <c r="AG124" s="41" t="s">
        <v>71</v>
      </c>
      <c r="AH124" s="41" t="s">
        <v>71</v>
      </c>
      <c r="AI124" s="41" t="s">
        <v>71</v>
      </c>
      <c r="AJ124" s="41" t="s">
        <v>71</v>
      </c>
      <c r="AK124" s="41" t="s">
        <v>71</v>
      </c>
      <c r="AL124" s="41" t="s">
        <v>71</v>
      </c>
      <c r="AM124" s="41" t="s">
        <v>71</v>
      </c>
      <c r="AN124" s="41" t="s">
        <v>71</v>
      </c>
      <c r="AQ124" s="52" t="n">
        <v>52</v>
      </c>
      <c r="AR124" s="41" t="n">
        <v>52</v>
      </c>
      <c r="AS124" s="41"/>
      <c r="AU124" s="31" t="s">
        <v>148</v>
      </c>
      <c r="AV124" s="31" t="s">
        <v>46</v>
      </c>
      <c r="AY124" s="31" t="n">
        <v>0</v>
      </c>
      <c r="AZ124" s="53" t="n">
        <v>50.4</v>
      </c>
      <c r="BA124" s="31"/>
      <c r="BB124" s="31"/>
    </row>
    <row r="125" customFormat="false" ht="24" hidden="false" customHeight="true" outlineLevel="0" collapsed="false">
      <c r="A125" s="43" t="s">
        <v>233</v>
      </c>
      <c r="B125" s="44" t="s">
        <v>56</v>
      </c>
      <c r="C125" s="54" t="n">
        <v>52</v>
      </c>
      <c r="D125" s="46" t="s">
        <v>234</v>
      </c>
      <c r="E125" s="47" t="s">
        <v>77</v>
      </c>
      <c r="F125" s="48" t="n">
        <v>2010</v>
      </c>
      <c r="G125" s="54" t="n">
        <v>54</v>
      </c>
      <c r="H125" s="50" t="n">
        <v>47.8</v>
      </c>
      <c r="I125" s="51"/>
      <c r="L125" s="41"/>
      <c r="N125" s="41" t="n">
        <v>4</v>
      </c>
      <c r="O125" s="41"/>
      <c r="P125" s="41" t="s">
        <v>46</v>
      </c>
      <c r="Q125" s="41"/>
      <c r="R125" s="41"/>
      <c r="S125" s="41" t="n">
        <v>4</v>
      </c>
      <c r="T125" s="41" t="n">
        <v>4</v>
      </c>
      <c r="U125" s="41" t="n">
        <v>28</v>
      </c>
      <c r="V125" s="41" t="n">
        <v>31</v>
      </c>
      <c r="W125" s="41" t="n">
        <v>35</v>
      </c>
      <c r="X125" s="41" t="n">
        <v>39</v>
      </c>
      <c r="Y125" s="41" t="n">
        <v>43</v>
      </c>
      <c r="Z125" s="41" t="n">
        <v>47</v>
      </c>
      <c r="AA125" s="41" t="n">
        <v>52</v>
      </c>
      <c r="AB125" s="41" t="n">
        <v>57</v>
      </c>
      <c r="AC125" s="41" t="n">
        <v>63</v>
      </c>
      <c r="AD125" s="41" t="n">
        <v>70</v>
      </c>
      <c r="AE125" s="41" t="n">
        <v>80</v>
      </c>
      <c r="AF125" s="41" t="n">
        <v>90</v>
      </c>
      <c r="AG125" s="41" t="s">
        <v>71</v>
      </c>
      <c r="AH125" s="41" t="s">
        <v>71</v>
      </c>
      <c r="AI125" s="41" t="s">
        <v>71</v>
      </c>
      <c r="AJ125" s="41" t="s">
        <v>71</v>
      </c>
      <c r="AK125" s="41" t="s">
        <v>71</v>
      </c>
      <c r="AL125" s="41" t="s">
        <v>71</v>
      </c>
      <c r="AM125" s="41" t="s">
        <v>71</v>
      </c>
      <c r="AN125" s="41" t="s">
        <v>71</v>
      </c>
      <c r="AQ125" s="52" t="n">
        <v>52</v>
      </c>
      <c r="AR125" s="41" t="n">
        <v>52</v>
      </c>
      <c r="AS125" s="41"/>
      <c r="AU125" s="31" t="s">
        <v>148</v>
      </c>
      <c r="AV125" s="31" t="s">
        <v>46</v>
      </c>
      <c r="AY125" s="31" t="n">
        <v>0</v>
      </c>
      <c r="AZ125" s="53" t="n">
        <v>47.8</v>
      </c>
      <c r="BA125" s="31"/>
      <c r="BB125" s="31"/>
    </row>
    <row r="126" customFormat="false" ht="24" hidden="false" customHeight="true" outlineLevel="0" collapsed="false">
      <c r="A126" s="61" t="s">
        <v>165</v>
      </c>
      <c r="B126" s="62" t="s">
        <v>56</v>
      </c>
      <c r="C126" s="63" t="n">
        <v>52</v>
      </c>
      <c r="D126" s="64" t="s">
        <v>235</v>
      </c>
      <c r="E126" s="65" t="s">
        <v>77</v>
      </c>
      <c r="F126" s="66" t="n">
        <v>2009</v>
      </c>
      <c r="G126" s="67" t="n">
        <v>20</v>
      </c>
      <c r="H126" s="68" t="n">
        <v>51</v>
      </c>
      <c r="I126" s="69"/>
      <c r="L126" s="41"/>
      <c r="N126" s="41" t="n">
        <v>4</v>
      </c>
      <c r="O126" s="41"/>
      <c r="P126" s="41" t="s">
        <v>46</v>
      </c>
      <c r="Q126" s="41"/>
      <c r="R126" s="41"/>
      <c r="S126" s="41" t="n">
        <v>4</v>
      </c>
      <c r="T126" s="41" t="n">
        <v>4</v>
      </c>
      <c r="U126" s="41" t="n">
        <v>28</v>
      </c>
      <c r="V126" s="41" t="n">
        <v>31</v>
      </c>
      <c r="W126" s="41" t="n">
        <v>35</v>
      </c>
      <c r="X126" s="41" t="n">
        <v>39</v>
      </c>
      <c r="Y126" s="41" t="n">
        <v>43</v>
      </c>
      <c r="Z126" s="41" t="n">
        <v>47</v>
      </c>
      <c r="AA126" s="41" t="n">
        <v>52</v>
      </c>
      <c r="AB126" s="41" t="n">
        <v>57</v>
      </c>
      <c r="AC126" s="41" t="n">
        <v>63</v>
      </c>
      <c r="AD126" s="41" t="n">
        <v>70</v>
      </c>
      <c r="AE126" s="41" t="n">
        <v>80</v>
      </c>
      <c r="AF126" s="41" t="n">
        <v>90</v>
      </c>
      <c r="AG126" s="41" t="s">
        <v>71</v>
      </c>
      <c r="AH126" s="41" t="s">
        <v>71</v>
      </c>
      <c r="AI126" s="41" t="s">
        <v>71</v>
      </c>
      <c r="AJ126" s="41" t="s">
        <v>71</v>
      </c>
      <c r="AK126" s="41" t="s">
        <v>71</v>
      </c>
      <c r="AL126" s="41" t="s">
        <v>71</v>
      </c>
      <c r="AM126" s="41" t="s">
        <v>71</v>
      </c>
      <c r="AN126" s="41" t="s">
        <v>71</v>
      </c>
      <c r="AQ126" s="52" t="n">
        <v>52</v>
      </c>
      <c r="AR126" s="41" t="n">
        <v>52</v>
      </c>
      <c r="AS126" s="41"/>
      <c r="AU126" s="31" t="s">
        <v>148</v>
      </c>
      <c r="AV126" s="31" t="s">
        <v>46</v>
      </c>
      <c r="AY126" s="31" t="n">
        <v>0</v>
      </c>
      <c r="AZ126" s="53" t="n">
        <v>51</v>
      </c>
      <c r="BA126" s="31"/>
      <c r="BB126" s="31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I2" activeCellId="0" sqref="A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70" width="7.43"/>
    <col collapsed="false" customWidth="true" hidden="false" outlineLevel="0" max="3" min="3" style="71" width="7.43"/>
    <col collapsed="false" customWidth="true" hidden="false" outlineLevel="0" max="4" min="4" style="72" width="25.87"/>
    <col collapsed="false" customWidth="true" hidden="false" outlineLevel="0" max="5" min="5" style="0" width="12.66"/>
    <col collapsed="false" customWidth="true" hidden="false" outlineLevel="0" max="6" min="6" style="0" width="7.99"/>
    <col collapsed="false" customWidth="true" hidden="false" outlineLevel="0" max="7" min="7" style="73" width="6.1"/>
    <col collapsed="false" customWidth="true" hidden="false" outlineLevel="0" max="8" min="8" style="74" width="9.55"/>
    <col collapsed="false" customWidth="true" hidden="false" outlineLevel="0" max="9" min="9" style="31" width="8.99"/>
    <col collapsed="false" customWidth="false" hidden="true" outlineLevel="0" max="17" min="11" style="31" width="9.1"/>
    <col collapsed="false" customWidth="false" hidden="true" outlineLevel="0" max="26" min="18" style="0" width="9.1"/>
    <col collapsed="false" customWidth="false" hidden="true" outlineLevel="0" max="29" min="27" style="31" width="9.1"/>
    <col collapsed="false" customWidth="true" hidden="true" outlineLevel="0" max="30" min="30" style="31" width="11.43"/>
    <col collapsed="false" customWidth="false" hidden="true" outlineLevel="0" max="31" min="31" style="0" width="9.1"/>
    <col collapsed="false" customWidth="false" hidden="true" outlineLevel="0" max="33" min="32" style="31" width="9.1"/>
    <col collapsed="false" customWidth="false" hidden="true" outlineLevel="0" max="34" min="34" style="0" width="9.06"/>
  </cols>
  <sheetData>
    <row r="1" customFormat="false" ht="22.8" hidden="fals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</row>
    <row r="2" customFormat="false" ht="17.4" hidden="false" customHeight="false" outlineLevel="0" collapsed="false">
      <c r="A2" s="76" t="s">
        <v>1</v>
      </c>
      <c r="B2" s="77" t="s">
        <v>2</v>
      </c>
      <c r="C2" s="77"/>
      <c r="D2" s="77"/>
      <c r="E2" s="78" t="s">
        <v>3</v>
      </c>
      <c r="F2" s="79" t="s">
        <v>4</v>
      </c>
      <c r="G2" s="79"/>
      <c r="H2" s="79"/>
    </row>
    <row r="3" customFormat="false" ht="17.4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80"/>
      <c r="H3" s="81"/>
    </row>
    <row r="4" customFormat="false" ht="13.2" hidden="false" customHeight="false" outlineLevel="0" collapsed="false">
      <c r="A4" s="76"/>
      <c r="B4" s="82"/>
      <c r="C4" s="83"/>
      <c r="D4" s="84"/>
      <c r="E4" s="78" t="s">
        <v>9</v>
      </c>
      <c r="F4" s="85" t="s">
        <v>10</v>
      </c>
      <c r="G4" s="83"/>
      <c r="H4" s="86"/>
      <c r="Z4" s="0" t="s">
        <v>236</v>
      </c>
    </row>
    <row r="5" customFormat="false" ht="13.2" hidden="false" customHeight="false" outlineLevel="0" collapsed="false">
      <c r="A5" s="72"/>
      <c r="B5" s="87"/>
      <c r="C5" s="88"/>
      <c r="E5" s="72"/>
      <c r="F5" s="85" t="s">
        <v>12</v>
      </c>
      <c r="G5" s="83"/>
      <c r="H5" s="86"/>
      <c r="Z5" s="0" t="s">
        <v>8</v>
      </c>
    </row>
    <row r="6" customFormat="false" ht="13.2" hidden="false" customHeight="false" outlineLevel="0" collapsed="false">
      <c r="A6" s="89"/>
      <c r="B6" s="90"/>
      <c r="C6" s="91"/>
      <c r="E6" s="89"/>
      <c r="F6" s="79"/>
      <c r="G6" s="83"/>
      <c r="H6" s="86"/>
    </row>
    <row r="7" customFormat="false" ht="13.2" hidden="false" customHeight="false" outlineLevel="0" collapsed="false">
      <c r="A7" s="92" t="s">
        <v>14</v>
      </c>
      <c r="B7" s="92"/>
      <c r="C7" s="92"/>
      <c r="D7" s="92"/>
      <c r="E7" s="0" t="s">
        <v>15</v>
      </c>
      <c r="F7" s="79"/>
      <c r="G7" s="83"/>
      <c r="H7" s="86"/>
      <c r="K7" s="31" t="s">
        <v>237</v>
      </c>
    </row>
    <row r="8" customFormat="false" ht="13.8" hidden="false" customHeight="false" outlineLevel="0" collapsed="false">
      <c r="A8" s="89"/>
      <c r="B8" s="93"/>
      <c r="C8" s="94"/>
      <c r="F8" s="79"/>
      <c r="G8" s="83"/>
      <c r="H8" s="86"/>
    </row>
    <row r="9" customFormat="false" ht="13.2" hidden="true" customHeight="false" outlineLevel="0" collapsed="false">
      <c r="A9" s="89"/>
      <c r="B9" s="93"/>
      <c r="C9" s="94"/>
      <c r="E9" s="0" t="s">
        <v>16</v>
      </c>
      <c r="F9" s="79"/>
      <c r="G9" s="83"/>
      <c r="H9" s="86"/>
    </row>
    <row r="10" customFormat="false" ht="13.2" hidden="true" customHeight="false" outlineLevel="0" collapsed="false">
      <c r="A10" s="89"/>
      <c r="B10" s="93"/>
      <c r="C10" s="94"/>
      <c r="E10" s="0" t="s">
        <v>17</v>
      </c>
      <c r="F10" s="79"/>
      <c r="G10" s="83"/>
      <c r="H10" s="86"/>
    </row>
    <row r="11" customFormat="false" ht="13.2" hidden="true" customHeight="false" outlineLevel="0" collapsed="false">
      <c r="A11" s="89"/>
      <c r="B11" s="93"/>
      <c r="C11" s="94"/>
      <c r="E11" s="0" t="s">
        <v>18</v>
      </c>
      <c r="F11" s="79"/>
      <c r="G11" s="83"/>
      <c r="H11" s="86"/>
    </row>
    <row r="12" customFormat="false" ht="13.2" hidden="true" customHeight="false" outlineLevel="0" collapsed="false">
      <c r="A12" s="89"/>
      <c r="B12" s="93"/>
      <c r="C12" s="94"/>
      <c r="E12" s="0" t="s">
        <v>19</v>
      </c>
      <c r="F12" s="79"/>
      <c r="G12" s="83"/>
      <c r="H12" s="86"/>
    </row>
    <row r="13" customFormat="false" ht="13.2" hidden="true" customHeight="false" outlineLevel="0" collapsed="false">
      <c r="A13" s="89"/>
      <c r="B13" s="93"/>
      <c r="C13" s="94"/>
      <c r="E13" s="0" t="s">
        <v>20</v>
      </c>
      <c r="F13" s="79"/>
      <c r="G13" s="83"/>
      <c r="H13" s="86"/>
    </row>
    <row r="14" customFormat="false" ht="13.2" hidden="true" customHeight="false" outlineLevel="0" collapsed="false">
      <c r="A14" s="89"/>
      <c r="B14" s="93"/>
      <c r="C14" s="94"/>
      <c r="E14" s="0" t="s">
        <v>21</v>
      </c>
      <c r="F14" s="79"/>
      <c r="G14" s="83"/>
      <c r="H14" s="86"/>
    </row>
    <row r="15" customFormat="false" ht="13.2" hidden="true" customHeight="false" outlineLevel="0" collapsed="false">
      <c r="A15" s="89"/>
      <c r="B15" s="93"/>
      <c r="C15" s="94"/>
      <c r="E15" s="0" t="s">
        <v>22</v>
      </c>
      <c r="F15" s="79"/>
      <c r="G15" s="83"/>
      <c r="H15" s="86"/>
    </row>
    <row r="16" customFormat="false" ht="13.2" hidden="true" customHeight="false" outlineLevel="0" collapsed="false">
      <c r="A16" s="89"/>
      <c r="B16" s="93"/>
      <c r="C16" s="94"/>
      <c r="E16" s="0" t="s">
        <v>23</v>
      </c>
      <c r="F16" s="79"/>
      <c r="G16" s="83"/>
      <c r="H16" s="86"/>
    </row>
    <row r="17" customFormat="false" ht="13.2" hidden="true" customHeight="false" outlineLevel="0" collapsed="false">
      <c r="A17" s="89"/>
      <c r="B17" s="93"/>
      <c r="C17" s="94"/>
      <c r="E17" s="0" t="s">
        <v>24</v>
      </c>
      <c r="F17" s="79"/>
      <c r="G17" s="83"/>
      <c r="H17" s="86"/>
    </row>
    <row r="18" customFormat="false" ht="13.2" hidden="true" customHeight="false" outlineLevel="0" collapsed="false">
      <c r="A18" s="89"/>
      <c r="B18" s="93"/>
      <c r="C18" s="94"/>
      <c r="E18" s="0" t="s">
        <v>25</v>
      </c>
      <c r="F18" s="79"/>
      <c r="G18" s="83"/>
      <c r="H18" s="86"/>
    </row>
    <row r="19" customFormat="false" ht="13.2" hidden="true" customHeight="false" outlineLevel="0" collapsed="false">
      <c r="A19" s="89"/>
      <c r="B19" s="93"/>
      <c r="C19" s="94"/>
      <c r="E19" s="0" t="s">
        <v>26</v>
      </c>
      <c r="F19" s="79"/>
      <c r="G19" s="83"/>
      <c r="H19" s="86"/>
    </row>
    <row r="20" customFormat="false" ht="13.2" hidden="true" customHeight="false" outlineLevel="0" collapsed="false">
      <c r="A20" s="89"/>
      <c r="B20" s="93"/>
      <c r="C20" s="94"/>
      <c r="E20" s="0" t="s">
        <v>27</v>
      </c>
      <c r="F20" s="79"/>
      <c r="G20" s="83"/>
      <c r="H20" s="86"/>
    </row>
    <row r="21" customFormat="false" ht="13.2" hidden="true" customHeight="false" outlineLevel="0" collapsed="false">
      <c r="A21" s="89"/>
      <c r="B21" s="93"/>
      <c r="C21" s="94"/>
      <c r="E21" s="0" t="s">
        <v>28</v>
      </c>
      <c r="F21" s="79"/>
      <c r="G21" s="83"/>
      <c r="H21" s="86"/>
    </row>
    <row r="22" customFormat="false" ht="13.2" hidden="true" customHeight="false" outlineLevel="0" collapsed="false">
      <c r="A22" s="89"/>
      <c r="B22" s="93"/>
      <c r="C22" s="94"/>
      <c r="E22" s="0" t="s">
        <v>29</v>
      </c>
      <c r="F22" s="79"/>
      <c r="G22" s="83"/>
      <c r="H22" s="86"/>
    </row>
    <row r="23" customFormat="false" ht="13.2" hidden="true" customHeight="false" outlineLevel="0" collapsed="false">
      <c r="A23" s="89"/>
      <c r="B23" s="93"/>
      <c r="C23" s="94"/>
      <c r="E23" s="0" t="s">
        <v>30</v>
      </c>
      <c r="F23" s="79"/>
      <c r="G23" s="83"/>
      <c r="H23" s="86"/>
    </row>
    <row r="24" customFormat="false" ht="13.2" hidden="true" customHeight="false" outlineLevel="0" collapsed="false">
      <c r="A24" s="89"/>
      <c r="B24" s="93"/>
      <c r="C24" s="94"/>
      <c r="E24" s="0" t="s">
        <v>31</v>
      </c>
      <c r="F24" s="79"/>
      <c r="G24" s="83"/>
      <c r="H24" s="86"/>
    </row>
    <row r="25" customFormat="false" ht="13.2" hidden="true" customHeight="false" outlineLevel="0" collapsed="false">
      <c r="A25" s="89"/>
      <c r="B25" s="93"/>
      <c r="C25" s="94"/>
      <c r="E25" s="0" t="s">
        <v>32</v>
      </c>
      <c r="F25" s="79"/>
      <c r="G25" s="83"/>
      <c r="H25" s="86"/>
    </row>
    <row r="26" customFormat="false" ht="13.2" hidden="true" customHeight="false" outlineLevel="0" collapsed="false">
      <c r="A26" s="89"/>
      <c r="B26" s="93"/>
      <c r="C26" s="94"/>
      <c r="E26" s="0" t="s">
        <v>33</v>
      </c>
      <c r="F26" s="79"/>
      <c r="G26" s="83"/>
      <c r="H26" s="86"/>
    </row>
    <row r="27" customFormat="false" ht="13.2" hidden="true" customHeight="false" outlineLevel="0" collapsed="false">
      <c r="A27" s="89"/>
      <c r="B27" s="93"/>
      <c r="C27" s="94"/>
      <c r="E27" s="0" t="s">
        <v>34</v>
      </c>
      <c r="F27" s="79"/>
      <c r="G27" s="83"/>
      <c r="H27" s="86"/>
    </row>
    <row r="28" customFormat="false" ht="13.2" hidden="true" customHeight="false" outlineLevel="0" collapsed="false">
      <c r="A28" s="89"/>
      <c r="B28" s="93"/>
      <c r="C28" s="94"/>
      <c r="E28" s="0" t="s">
        <v>35</v>
      </c>
      <c r="F28" s="79"/>
      <c r="G28" s="83"/>
      <c r="H28" s="86"/>
    </row>
    <row r="29" customFormat="false" ht="13.2" hidden="true" customHeight="false" outlineLevel="0" collapsed="false">
      <c r="A29" s="89"/>
      <c r="B29" s="93"/>
      <c r="C29" s="94"/>
      <c r="E29" s="0" t="s">
        <v>36</v>
      </c>
      <c r="F29" s="79"/>
      <c r="G29" s="83"/>
      <c r="H29" s="86"/>
    </row>
    <row r="30" customFormat="false" ht="13.2" hidden="true" customHeight="false" outlineLevel="0" collapsed="false">
      <c r="A30" s="89"/>
      <c r="B30" s="93"/>
      <c r="C30" s="94"/>
      <c r="E30" s="0" t="s">
        <v>37</v>
      </c>
      <c r="F30" s="79"/>
      <c r="G30" s="83"/>
      <c r="H30" s="86"/>
    </row>
    <row r="31" customFormat="false" ht="13.2" hidden="true" customHeight="false" outlineLevel="0" collapsed="false">
      <c r="A31" s="89"/>
      <c r="B31" s="93"/>
      <c r="C31" s="94"/>
      <c r="E31" s="0" t="s">
        <v>38</v>
      </c>
      <c r="F31" s="79"/>
      <c r="G31" s="83"/>
      <c r="H31" s="86"/>
    </row>
    <row r="32" customFormat="false" ht="13.2" hidden="true" customHeight="false" outlineLevel="0" collapsed="false">
      <c r="A32" s="89"/>
      <c r="B32" s="93"/>
      <c r="C32" s="94"/>
      <c r="E32" s="0" t="s">
        <v>39</v>
      </c>
      <c r="F32" s="79"/>
      <c r="G32" s="83"/>
      <c r="H32" s="86"/>
    </row>
    <row r="33" customFormat="false" ht="13.2" hidden="true" customHeight="false" outlineLevel="0" collapsed="false">
      <c r="A33" s="89"/>
      <c r="B33" s="93"/>
      <c r="C33" s="94"/>
      <c r="E33" s="0" t="s">
        <v>40</v>
      </c>
      <c r="F33" s="79"/>
      <c r="G33" s="83"/>
      <c r="H33" s="86"/>
    </row>
    <row r="34" customFormat="false" ht="13.2" hidden="true" customHeight="false" outlineLevel="0" collapsed="false">
      <c r="A34" s="89"/>
      <c r="B34" s="93"/>
      <c r="C34" s="94"/>
      <c r="E34" s="0" t="s">
        <v>41</v>
      </c>
      <c r="F34" s="79"/>
      <c r="G34" s="83"/>
      <c r="H34" s="86"/>
    </row>
    <row r="35" customFormat="false" ht="13.2" hidden="true" customHeight="false" outlineLevel="0" collapsed="false">
      <c r="A35" s="89"/>
      <c r="B35" s="93"/>
      <c r="C35" s="94"/>
      <c r="E35" s="0" t="s">
        <v>42</v>
      </c>
      <c r="F35" s="79"/>
      <c r="G35" s="83"/>
      <c r="H35" s="86"/>
    </row>
    <row r="36" customFormat="false" ht="13.2" hidden="true" customHeight="false" outlineLevel="0" collapsed="false">
      <c r="A36" s="89"/>
      <c r="B36" s="93"/>
      <c r="C36" s="94"/>
      <c r="E36" s="0" t="s">
        <v>45</v>
      </c>
      <c r="F36" s="79"/>
      <c r="G36" s="83"/>
      <c r="H36" s="86"/>
    </row>
    <row r="37" customFormat="false" ht="13.2" hidden="true" customHeight="false" outlineLevel="0" collapsed="false">
      <c r="A37" s="89"/>
      <c r="B37" s="93"/>
      <c r="C37" s="94"/>
      <c r="E37" s="0" t="s">
        <v>47</v>
      </c>
      <c r="F37" s="79"/>
      <c r="G37" s="83"/>
      <c r="H37" s="86"/>
    </row>
    <row r="38" customFormat="false" ht="13.2" hidden="true" customHeight="false" outlineLevel="0" collapsed="false">
      <c r="A38" s="89"/>
      <c r="B38" s="93"/>
      <c r="C38" s="94"/>
      <c r="E38" s="0" t="s">
        <v>49</v>
      </c>
      <c r="F38" s="79"/>
      <c r="G38" s="83"/>
      <c r="H38" s="86"/>
    </row>
    <row r="39" customFormat="false" ht="13.2" hidden="true" customHeight="false" outlineLevel="0" collapsed="false">
      <c r="A39" s="89"/>
      <c r="B39" s="93"/>
      <c r="C39" s="94"/>
      <c r="E39" s="0" t="s">
        <v>51</v>
      </c>
      <c r="F39" s="79"/>
      <c r="G39" s="83"/>
      <c r="H39" s="86"/>
    </row>
    <row r="40" customFormat="false" ht="13.2" hidden="true" customHeight="false" outlineLevel="0" collapsed="false">
      <c r="A40" s="89"/>
      <c r="B40" s="93"/>
      <c r="C40" s="94"/>
      <c r="E40" s="0" t="s">
        <v>70</v>
      </c>
      <c r="F40" s="79"/>
      <c r="G40" s="83"/>
      <c r="H40" s="86"/>
    </row>
    <row r="41" customFormat="false" ht="13.2" hidden="true" customHeight="false" outlineLevel="0" collapsed="false">
      <c r="A41" s="89"/>
      <c r="B41" s="93"/>
      <c r="C41" s="94"/>
      <c r="E41" s="0" t="s">
        <v>72</v>
      </c>
      <c r="F41" s="79"/>
      <c r="G41" s="83"/>
      <c r="H41" s="86"/>
    </row>
    <row r="42" customFormat="false" ht="13.2" hidden="true" customHeight="false" outlineLevel="0" collapsed="false">
      <c r="A42" s="89"/>
      <c r="B42" s="93"/>
      <c r="C42" s="94"/>
      <c r="E42" s="0" t="s">
        <v>73</v>
      </c>
      <c r="F42" s="79"/>
      <c r="G42" s="83"/>
      <c r="H42" s="86"/>
    </row>
    <row r="43" customFormat="false" ht="13.2" hidden="true" customHeight="false" outlineLevel="0" collapsed="false">
      <c r="A43" s="89"/>
      <c r="B43" s="93"/>
      <c r="C43" s="94"/>
      <c r="E43" s="0" t="s">
        <v>74</v>
      </c>
      <c r="F43" s="79"/>
      <c r="G43" s="83"/>
      <c r="H43" s="86"/>
    </row>
    <row r="44" customFormat="false" ht="13.2" hidden="true" customHeight="false" outlineLevel="0" collapsed="false">
      <c r="A44" s="89"/>
      <c r="B44" s="93"/>
      <c r="C44" s="94"/>
      <c r="E44" s="0" t="s">
        <v>75</v>
      </c>
      <c r="F44" s="79"/>
      <c r="G44" s="83"/>
      <c r="H44" s="86"/>
    </row>
    <row r="45" customFormat="false" ht="13.2" hidden="true" customHeight="false" outlineLevel="0" collapsed="false">
      <c r="A45" s="89"/>
      <c r="B45" s="93"/>
      <c r="C45" s="94"/>
      <c r="E45" s="0" t="s">
        <v>76</v>
      </c>
      <c r="F45" s="79"/>
      <c r="G45" s="83"/>
      <c r="H45" s="86"/>
    </row>
    <row r="46" customFormat="false" ht="13.2" hidden="true" customHeight="false" outlineLevel="0" collapsed="false">
      <c r="A46" s="89"/>
      <c r="B46" s="93"/>
      <c r="C46" s="94"/>
      <c r="E46" s="0" t="s">
        <v>77</v>
      </c>
      <c r="F46" s="79"/>
      <c r="G46" s="83"/>
      <c r="H46" s="86"/>
    </row>
    <row r="47" customFormat="false" ht="13.2" hidden="true" customHeight="false" outlineLevel="0" collapsed="false">
      <c r="A47" s="89"/>
      <c r="B47" s="93"/>
      <c r="C47" s="94"/>
      <c r="E47" s="0" t="s">
        <v>78</v>
      </c>
      <c r="F47" s="79"/>
      <c r="G47" s="83"/>
      <c r="H47" s="86"/>
    </row>
    <row r="48" customFormat="false" ht="13.2" hidden="true" customHeight="false" outlineLevel="0" collapsed="false">
      <c r="A48" s="89"/>
      <c r="B48" s="93"/>
      <c r="C48" s="94"/>
      <c r="E48" s="0" t="s">
        <v>79</v>
      </c>
      <c r="F48" s="79"/>
      <c r="G48" s="83"/>
      <c r="H48" s="86"/>
    </row>
    <row r="49" customFormat="false" ht="13.2" hidden="true" customHeight="false" outlineLevel="0" collapsed="false">
      <c r="A49" s="89"/>
      <c r="B49" s="93"/>
      <c r="C49" s="94"/>
      <c r="E49" s="0" t="s">
        <v>80</v>
      </c>
      <c r="F49" s="79"/>
      <c r="G49" s="83"/>
      <c r="H49" s="86"/>
    </row>
    <row r="50" customFormat="false" ht="13.2" hidden="true" customHeight="false" outlineLevel="0" collapsed="false">
      <c r="A50" s="89"/>
      <c r="B50" s="93"/>
      <c r="C50" s="94"/>
      <c r="E50" s="0" t="s">
        <v>81</v>
      </c>
      <c r="F50" s="79"/>
      <c r="G50" s="83"/>
      <c r="H50" s="86"/>
    </row>
    <row r="51" customFormat="false" ht="13.2" hidden="true" customHeight="false" outlineLevel="0" collapsed="false">
      <c r="A51" s="89"/>
      <c r="B51" s="93"/>
      <c r="C51" s="94"/>
      <c r="E51" s="0" t="s">
        <v>82</v>
      </c>
      <c r="F51" s="79"/>
      <c r="G51" s="83"/>
      <c r="H51" s="86"/>
    </row>
    <row r="52" customFormat="false" ht="13.2" hidden="true" customHeight="false" outlineLevel="0" collapsed="false">
      <c r="A52" s="89"/>
      <c r="B52" s="93"/>
      <c r="C52" s="94"/>
      <c r="E52" s="0" t="s">
        <v>83</v>
      </c>
      <c r="F52" s="79"/>
      <c r="G52" s="83"/>
      <c r="H52" s="86"/>
    </row>
    <row r="53" customFormat="false" ht="13.2" hidden="true" customHeight="false" outlineLevel="0" collapsed="false">
      <c r="A53" s="89"/>
      <c r="B53" s="93"/>
      <c r="C53" s="94"/>
      <c r="E53" s="0" t="s">
        <v>84</v>
      </c>
      <c r="F53" s="79"/>
      <c r="G53" s="83"/>
      <c r="H53" s="86"/>
    </row>
    <row r="54" customFormat="false" ht="13.2" hidden="true" customHeight="false" outlineLevel="0" collapsed="false">
      <c r="A54" s="89"/>
      <c r="B54" s="93"/>
      <c r="C54" s="94"/>
      <c r="E54" s="0" t="s">
        <v>85</v>
      </c>
      <c r="F54" s="79"/>
      <c r="G54" s="83"/>
      <c r="H54" s="86"/>
    </row>
    <row r="55" customFormat="false" ht="13.2" hidden="true" customHeight="false" outlineLevel="0" collapsed="false">
      <c r="A55" s="89"/>
      <c r="B55" s="93"/>
      <c r="C55" s="94"/>
      <c r="E55" s="0" t="s">
        <v>86</v>
      </c>
      <c r="F55" s="79"/>
      <c r="G55" s="83"/>
      <c r="H55" s="86"/>
    </row>
    <row r="56" customFormat="false" ht="13.2" hidden="true" customHeight="false" outlineLevel="0" collapsed="false">
      <c r="A56" s="89"/>
      <c r="B56" s="93"/>
      <c r="C56" s="94"/>
      <c r="E56" s="0" t="s">
        <v>87</v>
      </c>
      <c r="F56" s="79"/>
      <c r="G56" s="83"/>
      <c r="H56" s="86"/>
    </row>
    <row r="57" customFormat="false" ht="13.2" hidden="true" customHeight="false" outlineLevel="0" collapsed="false">
      <c r="A57" s="89"/>
      <c r="B57" s="93" t="s">
        <v>64</v>
      </c>
      <c r="C57" s="94"/>
      <c r="E57" s="0" t="s">
        <v>88</v>
      </c>
      <c r="F57" s="79"/>
      <c r="G57" s="83"/>
      <c r="H57" s="86"/>
    </row>
    <row r="58" customFormat="false" ht="13.2" hidden="true" customHeight="false" outlineLevel="0" collapsed="false">
      <c r="A58" s="89"/>
      <c r="B58" s="93" t="s">
        <v>63</v>
      </c>
      <c r="C58" s="94"/>
      <c r="E58" s="0" t="s">
        <v>89</v>
      </c>
      <c r="F58" s="79"/>
      <c r="G58" s="83"/>
      <c r="H58" s="86"/>
    </row>
    <row r="59" customFormat="false" ht="13.2" hidden="true" customHeight="false" outlineLevel="0" collapsed="false">
      <c r="A59" s="89"/>
      <c r="B59" s="93" t="s">
        <v>62</v>
      </c>
      <c r="C59" s="94"/>
      <c r="E59" s="0" t="s">
        <v>90</v>
      </c>
      <c r="F59" s="79"/>
      <c r="G59" s="83"/>
      <c r="H59" s="86"/>
    </row>
    <row r="60" customFormat="false" ht="13.2" hidden="true" customHeight="false" outlineLevel="0" collapsed="false">
      <c r="A60" s="89"/>
      <c r="B60" s="93" t="s">
        <v>61</v>
      </c>
      <c r="C60" s="94"/>
      <c r="E60" s="0" t="s">
        <v>91</v>
      </c>
      <c r="F60" s="79"/>
      <c r="G60" s="83"/>
      <c r="H60" s="86"/>
    </row>
    <row r="61" customFormat="false" ht="13.2" hidden="true" customHeight="false" outlineLevel="0" collapsed="false">
      <c r="A61" s="89"/>
      <c r="B61" s="93" t="s">
        <v>60</v>
      </c>
      <c r="C61" s="94"/>
      <c r="E61" s="0" t="s">
        <v>92</v>
      </c>
      <c r="F61" s="79"/>
      <c r="G61" s="83"/>
      <c r="H61" s="86"/>
    </row>
    <row r="62" customFormat="false" ht="13.2" hidden="true" customHeight="false" outlineLevel="0" collapsed="false">
      <c r="A62" s="89"/>
      <c r="B62" s="93" t="s">
        <v>59</v>
      </c>
      <c r="C62" s="94"/>
      <c r="E62" s="0" t="s">
        <v>93</v>
      </c>
      <c r="F62" s="79"/>
      <c r="G62" s="83"/>
      <c r="H62" s="86"/>
    </row>
    <row r="63" customFormat="false" ht="13.2" hidden="true" customHeight="false" outlineLevel="0" collapsed="false">
      <c r="A63" s="89"/>
      <c r="B63" s="93" t="s">
        <v>58</v>
      </c>
      <c r="C63" s="94"/>
      <c r="E63" s="0" t="s">
        <v>94</v>
      </c>
      <c r="F63" s="79"/>
      <c r="G63" s="83"/>
      <c r="H63" s="86"/>
    </row>
    <row r="64" customFormat="false" ht="13.2" hidden="true" customHeight="false" outlineLevel="0" collapsed="false">
      <c r="A64" s="89"/>
      <c r="B64" s="93" t="s">
        <v>57</v>
      </c>
      <c r="C64" s="94"/>
      <c r="E64" s="0" t="n">
        <v>0</v>
      </c>
      <c r="F64" s="79"/>
      <c r="G64" s="83"/>
      <c r="H64" s="86"/>
    </row>
    <row r="65" customFormat="false" ht="13.2" hidden="true" customHeight="false" outlineLevel="0" collapsed="false">
      <c r="A65" s="89"/>
      <c r="B65" s="93" t="s">
        <v>56</v>
      </c>
      <c r="C65" s="94"/>
      <c r="E65" s="0" t="n">
        <v>0</v>
      </c>
      <c r="F65" s="79"/>
      <c r="G65" s="83"/>
      <c r="H65" s="86"/>
    </row>
    <row r="66" customFormat="false" ht="13.2" hidden="true" customHeight="false" outlineLevel="0" collapsed="false">
      <c r="A66" s="89"/>
      <c r="B66" s="93" t="s">
        <v>55</v>
      </c>
      <c r="C66" s="94"/>
      <c r="E66" s="0" t="n">
        <v>0</v>
      </c>
      <c r="F66" s="79"/>
      <c r="G66" s="83"/>
      <c r="H66" s="86"/>
    </row>
    <row r="67" customFormat="false" ht="13.2" hidden="true" customHeight="false" outlineLevel="0" collapsed="false">
      <c r="A67" s="89"/>
      <c r="B67" s="93" t="s">
        <v>54</v>
      </c>
      <c r="C67" s="94"/>
      <c r="E67" s="0" t="n">
        <v>0</v>
      </c>
      <c r="F67" s="79"/>
      <c r="G67" s="83"/>
      <c r="H67" s="86"/>
    </row>
    <row r="68" customFormat="false" ht="13.8" hidden="true" customHeight="false" outlineLevel="0" collapsed="false">
      <c r="A68" s="89"/>
      <c r="B68" s="93" t="s">
        <v>53</v>
      </c>
      <c r="C68" s="94"/>
      <c r="E68" s="0" t="n">
        <v>0</v>
      </c>
      <c r="F68" s="79"/>
      <c r="G68" s="83"/>
      <c r="H68" s="86"/>
    </row>
    <row r="69" customFormat="false" ht="27" hidden="false" customHeight="false" outlineLevel="0" collapsed="false">
      <c r="A69" s="32" t="s">
        <v>95</v>
      </c>
      <c r="B69" s="33" t="s">
        <v>96</v>
      </c>
      <c r="C69" s="95" t="s">
        <v>97</v>
      </c>
      <c r="D69" s="96" t="s">
        <v>98</v>
      </c>
      <c r="E69" s="35" t="s">
        <v>99</v>
      </c>
      <c r="F69" s="36" t="s">
        <v>100</v>
      </c>
      <c r="G69" s="97" t="s">
        <v>101</v>
      </c>
      <c r="H69" s="98" t="s">
        <v>102</v>
      </c>
      <c r="I69" s="99" t="s">
        <v>7</v>
      </c>
      <c r="K69" s="31" t="s">
        <v>238</v>
      </c>
      <c r="L69" s="31" t="s">
        <v>237</v>
      </c>
      <c r="M69" s="31" t="s">
        <v>239</v>
      </c>
      <c r="N69" s="31" t="s">
        <v>240</v>
      </c>
      <c r="P69" s="31" t="s">
        <v>241</v>
      </c>
      <c r="Q69" s="31" t="s">
        <v>242</v>
      </c>
      <c r="AD69" s="31" t="s">
        <v>243</v>
      </c>
      <c r="AE69" s="31" t="s">
        <v>244</v>
      </c>
    </row>
    <row r="70" customFormat="false" ht="20.1" hidden="false" customHeight="true" outlineLevel="0" collapsed="false">
      <c r="A70" s="100" t="n">
        <v>1</v>
      </c>
      <c r="B70" s="101" t="s">
        <v>55</v>
      </c>
      <c r="C70" s="102" t="n">
        <v>31</v>
      </c>
      <c r="D70" s="103" t="s">
        <v>162</v>
      </c>
      <c r="E70" s="47" t="s">
        <v>86</v>
      </c>
      <c r="F70" s="48" t="n">
        <v>2011</v>
      </c>
      <c r="G70" s="104" t="n">
        <v>6</v>
      </c>
      <c r="H70" s="50" t="n">
        <v>31</v>
      </c>
      <c r="I70" s="105" t="s">
        <v>8</v>
      </c>
      <c r="K70" s="31" t="n">
        <v>1</v>
      </c>
      <c r="L70" s="31" t="n">
        <v>1</v>
      </c>
      <c r="M70" s="31" t="n">
        <v>1</v>
      </c>
      <c r="N70" s="31" t="n">
        <v>1</v>
      </c>
      <c r="P70" s="31" t="n">
        <v>1</v>
      </c>
      <c r="Q70" s="31" t="n">
        <v>1</v>
      </c>
      <c r="X70" s="31" t="s">
        <v>53</v>
      </c>
      <c r="Y70" s="31" t="s">
        <v>8</v>
      </c>
      <c r="Z70" s="31"/>
      <c r="AA70" s="31" t="s">
        <v>8</v>
      </c>
      <c r="AC70" s="31" t="s">
        <v>8</v>
      </c>
      <c r="AD70" s="31" t="n">
        <v>0</v>
      </c>
      <c r="AE70" s="31" t="n">
        <v>1</v>
      </c>
      <c r="AF70" s="31" t="n">
        <v>1</v>
      </c>
      <c r="AG70" s="31" t="s">
        <v>8</v>
      </c>
    </row>
    <row r="71" customFormat="false" ht="20.1" hidden="false" customHeight="true" outlineLevel="0" collapsed="false">
      <c r="A71" s="100" t="n">
        <v>2</v>
      </c>
      <c r="B71" s="101" t="s">
        <v>55</v>
      </c>
      <c r="C71" s="102" t="n">
        <v>31</v>
      </c>
      <c r="D71" s="103" t="s">
        <v>203</v>
      </c>
      <c r="E71" s="47" t="s">
        <v>92</v>
      </c>
      <c r="F71" s="48" t="n">
        <v>2012</v>
      </c>
      <c r="G71" s="104" t="n">
        <v>17</v>
      </c>
      <c r="H71" s="50" t="n">
        <v>31</v>
      </c>
      <c r="I71" s="106" t="s">
        <v>8</v>
      </c>
      <c r="K71" s="31" t="n">
        <v>1</v>
      </c>
      <c r="L71" s="31" t="n">
        <v>1</v>
      </c>
      <c r="M71" s="31" t="n">
        <v>1</v>
      </c>
      <c r="N71" s="31" t="n">
        <v>1</v>
      </c>
      <c r="P71" s="31" t="n">
        <v>2</v>
      </c>
      <c r="Q71" s="31" t="n">
        <v>2</v>
      </c>
      <c r="X71" s="31" t="s">
        <v>54</v>
      </c>
      <c r="Y71" s="31" t="s">
        <v>8</v>
      </c>
      <c r="Z71" s="31"/>
      <c r="AA71" s="31" t="s">
        <v>8</v>
      </c>
      <c r="AC71" s="31" t="s">
        <v>8</v>
      </c>
      <c r="AD71" s="31" t="n">
        <v>0</v>
      </c>
      <c r="AE71" s="31" t="n">
        <v>1</v>
      </c>
      <c r="AF71" s="31" t="n">
        <v>1</v>
      </c>
      <c r="AG71" s="31" t="s">
        <v>8</v>
      </c>
    </row>
    <row r="72" customFormat="false" ht="20.1" hidden="false" customHeight="true" outlineLevel="0" collapsed="false">
      <c r="A72" s="100" t="n">
        <v>3</v>
      </c>
      <c r="B72" s="101" t="s">
        <v>55</v>
      </c>
      <c r="C72" s="102" t="n">
        <v>31</v>
      </c>
      <c r="D72" s="103" t="s">
        <v>202</v>
      </c>
      <c r="E72" s="47" t="s">
        <v>92</v>
      </c>
      <c r="F72" s="48" t="n">
        <v>2012</v>
      </c>
      <c r="G72" s="104" t="n">
        <v>45</v>
      </c>
      <c r="H72" s="50" t="n">
        <v>28.7</v>
      </c>
      <c r="I72" s="106" t="s">
        <v>8</v>
      </c>
      <c r="K72" s="31" t="n">
        <v>1</v>
      </c>
      <c r="L72" s="31" t="n">
        <v>1</v>
      </c>
      <c r="M72" s="31" t="n">
        <v>1</v>
      </c>
      <c r="N72" s="31" t="n">
        <v>1</v>
      </c>
      <c r="P72" s="31" t="n">
        <v>3</v>
      </c>
      <c r="Q72" s="31" t="n">
        <v>3</v>
      </c>
      <c r="X72" s="31" t="s">
        <v>55</v>
      </c>
      <c r="Y72" s="31" t="s">
        <v>8</v>
      </c>
      <c r="Z72" s="31"/>
      <c r="AA72" s="31" t="s">
        <v>8</v>
      </c>
      <c r="AC72" s="31" t="s">
        <v>8</v>
      </c>
      <c r="AD72" s="31" t="n">
        <v>0</v>
      </c>
      <c r="AE72" s="31" t="n">
        <v>1</v>
      </c>
      <c r="AF72" s="31" t="n">
        <v>1</v>
      </c>
      <c r="AG72" s="31" t="s">
        <v>8</v>
      </c>
    </row>
    <row r="73" customFormat="false" ht="20.1" hidden="false" customHeight="true" outlineLevel="0" collapsed="false">
      <c r="A73" s="100" t="n">
        <v>1</v>
      </c>
      <c r="B73" s="107" t="s">
        <v>55</v>
      </c>
      <c r="C73" s="104" t="n">
        <v>35</v>
      </c>
      <c r="D73" s="103" t="s">
        <v>209</v>
      </c>
      <c r="E73" s="47" t="s">
        <v>19</v>
      </c>
      <c r="F73" s="48" t="n">
        <v>2011</v>
      </c>
      <c r="G73" s="104" t="n">
        <v>13</v>
      </c>
      <c r="H73" s="50" t="n">
        <v>31.4</v>
      </c>
      <c r="I73" s="106" t="s">
        <v>8</v>
      </c>
      <c r="K73" s="31" t="n">
        <v>1</v>
      </c>
      <c r="L73" s="31" t="n">
        <v>1</v>
      </c>
      <c r="M73" s="31" t="n">
        <v>0</v>
      </c>
      <c r="N73" s="31" t="n">
        <v>0</v>
      </c>
      <c r="P73" s="31" t="n">
        <v>1</v>
      </c>
      <c r="Q73" s="31" t="n">
        <v>1</v>
      </c>
      <c r="X73" s="31" t="s">
        <v>56</v>
      </c>
      <c r="Y73" s="31" t="s">
        <v>8</v>
      </c>
      <c r="Z73" s="31"/>
      <c r="AA73" s="31" t="s">
        <v>8</v>
      </c>
      <c r="AC73" s="31" t="s">
        <v>8</v>
      </c>
      <c r="AD73" s="31" t="n">
        <v>0</v>
      </c>
      <c r="AE73" s="31" t="n">
        <v>1</v>
      </c>
      <c r="AF73" s="31" t="n">
        <v>1</v>
      </c>
      <c r="AG73" s="31" t="s">
        <v>8</v>
      </c>
    </row>
    <row r="74" customFormat="false" ht="20.1" hidden="false" customHeight="true" outlineLevel="0" collapsed="false">
      <c r="A74" s="100" t="n">
        <v>2</v>
      </c>
      <c r="B74" s="107" t="s">
        <v>55</v>
      </c>
      <c r="C74" s="104" t="n">
        <v>35</v>
      </c>
      <c r="D74" s="103" t="s">
        <v>223</v>
      </c>
      <c r="E74" s="47" t="s">
        <v>49</v>
      </c>
      <c r="F74" s="48" t="n">
        <v>2012</v>
      </c>
      <c r="G74" s="104" t="n">
        <v>22</v>
      </c>
      <c r="H74" s="50" t="n">
        <v>33.5</v>
      </c>
      <c r="I74" s="106" t="s">
        <v>8</v>
      </c>
      <c r="K74" s="31" t="n">
        <v>1</v>
      </c>
      <c r="L74" s="31" t="n">
        <v>1</v>
      </c>
      <c r="M74" s="31" t="n">
        <v>1</v>
      </c>
      <c r="N74" s="31" t="n">
        <v>1</v>
      </c>
      <c r="P74" s="31" t="n">
        <v>2</v>
      </c>
      <c r="Q74" s="31" t="n">
        <v>2</v>
      </c>
      <c r="X74" s="31" t="s">
        <v>57</v>
      </c>
      <c r="Y74" s="31" t="s">
        <v>8</v>
      </c>
      <c r="Z74" s="31"/>
      <c r="AA74" s="31" t="s">
        <v>8</v>
      </c>
      <c r="AC74" s="31" t="s">
        <v>8</v>
      </c>
      <c r="AD74" s="31" t="n">
        <v>0</v>
      </c>
      <c r="AE74" s="31" t="n">
        <v>1</v>
      </c>
      <c r="AF74" s="31" t="n">
        <v>1</v>
      </c>
      <c r="AG74" s="31" t="s">
        <v>8</v>
      </c>
    </row>
    <row r="75" customFormat="false" ht="20.1" hidden="false" customHeight="true" outlineLevel="0" collapsed="false">
      <c r="A75" s="100" t="n">
        <v>3</v>
      </c>
      <c r="B75" s="107" t="s">
        <v>55</v>
      </c>
      <c r="C75" s="104" t="n">
        <v>35</v>
      </c>
      <c r="D75" s="103" t="s">
        <v>230</v>
      </c>
      <c r="E75" s="47" t="s">
        <v>77</v>
      </c>
      <c r="F75" s="48" t="n">
        <v>2012</v>
      </c>
      <c r="G75" s="104" t="n">
        <v>30</v>
      </c>
      <c r="H75" s="50" t="n">
        <v>31.6</v>
      </c>
      <c r="I75" s="106" t="s">
        <v>8</v>
      </c>
      <c r="K75" s="31" t="n">
        <v>1</v>
      </c>
      <c r="L75" s="31" t="n">
        <v>1</v>
      </c>
      <c r="M75" s="31" t="n">
        <v>1</v>
      </c>
      <c r="N75" s="31" t="n">
        <v>1</v>
      </c>
      <c r="P75" s="31" t="n">
        <v>3</v>
      </c>
      <c r="Q75" s="31" t="n">
        <v>3</v>
      </c>
      <c r="X75" s="31" t="s">
        <v>58</v>
      </c>
      <c r="Y75" s="31" t="s">
        <v>8</v>
      </c>
      <c r="Z75" s="31"/>
      <c r="AA75" s="31" t="s">
        <v>8</v>
      </c>
      <c r="AC75" s="31" t="s">
        <v>8</v>
      </c>
      <c r="AD75" s="31" t="n">
        <v>0</v>
      </c>
      <c r="AE75" s="31" t="n">
        <v>1</v>
      </c>
      <c r="AF75" s="31" t="n">
        <v>1</v>
      </c>
      <c r="AG75" s="31" t="s">
        <v>8</v>
      </c>
    </row>
    <row r="76" customFormat="false" ht="20.1" hidden="false" customHeight="true" outlineLevel="0" collapsed="false">
      <c r="A76" s="100" t="n">
        <v>4</v>
      </c>
      <c r="B76" s="107" t="s">
        <v>55</v>
      </c>
      <c r="C76" s="104" t="n">
        <v>35</v>
      </c>
      <c r="D76" s="103" t="s">
        <v>185</v>
      </c>
      <c r="E76" s="47" t="s">
        <v>77</v>
      </c>
      <c r="F76" s="48" t="n">
        <v>2011</v>
      </c>
      <c r="G76" s="104" t="n">
        <v>53</v>
      </c>
      <c r="H76" s="50" t="n">
        <v>34.8</v>
      </c>
      <c r="I76" s="106" t="s">
        <v>8</v>
      </c>
      <c r="K76" s="31" t="n">
        <v>1</v>
      </c>
      <c r="L76" s="31" t="n">
        <v>1</v>
      </c>
      <c r="M76" s="31" t="n">
        <v>1</v>
      </c>
      <c r="N76" s="31" t="n">
        <v>1</v>
      </c>
      <c r="P76" s="31" t="n">
        <v>4</v>
      </c>
      <c r="Q76" s="31" t="n">
        <v>4</v>
      </c>
      <c r="X76" s="31" t="s">
        <v>59</v>
      </c>
      <c r="Y76" s="31" t="s">
        <v>8</v>
      </c>
      <c r="Z76" s="31"/>
      <c r="AA76" s="31" t="s">
        <v>8</v>
      </c>
      <c r="AC76" s="31" t="s">
        <v>8</v>
      </c>
      <c r="AD76" s="31" t="n">
        <v>0</v>
      </c>
      <c r="AE76" s="31" t="n">
        <v>1</v>
      </c>
      <c r="AF76" s="31" t="n">
        <v>1</v>
      </c>
      <c r="AG76" s="31" t="s">
        <v>8</v>
      </c>
    </row>
    <row r="77" customFormat="false" ht="20.1" hidden="false" customHeight="true" outlineLevel="0" collapsed="false">
      <c r="A77" s="100" t="n">
        <v>5</v>
      </c>
      <c r="B77" s="107" t="s">
        <v>55</v>
      </c>
      <c r="C77" s="104" t="n">
        <v>35</v>
      </c>
      <c r="D77" s="103" t="s">
        <v>228</v>
      </c>
      <c r="E77" s="47" t="s">
        <v>77</v>
      </c>
      <c r="F77" s="48" t="n">
        <v>2012</v>
      </c>
      <c r="G77" s="104" t="n">
        <v>55</v>
      </c>
      <c r="H77" s="50" t="n">
        <v>33</v>
      </c>
      <c r="I77" s="106" t="s">
        <v>8</v>
      </c>
      <c r="K77" s="31" t="n">
        <v>1</v>
      </c>
      <c r="L77" s="31" t="n">
        <v>1</v>
      </c>
      <c r="M77" s="31" t="n">
        <v>1</v>
      </c>
      <c r="N77" s="31" t="n">
        <v>1</v>
      </c>
      <c r="P77" s="31" t="n">
        <v>5</v>
      </c>
      <c r="Q77" s="31" t="n">
        <v>5</v>
      </c>
      <c r="X77" s="31" t="s">
        <v>60</v>
      </c>
      <c r="Y77" s="31" t="s">
        <v>8</v>
      </c>
      <c r="Z77" s="31"/>
      <c r="AA77" s="31" t="s">
        <v>8</v>
      </c>
      <c r="AC77" s="31" t="s">
        <v>8</v>
      </c>
      <c r="AD77" s="31" t="n">
        <v>0</v>
      </c>
      <c r="AE77" s="31" t="n">
        <v>1</v>
      </c>
      <c r="AF77" s="31" t="n">
        <v>1</v>
      </c>
      <c r="AG77" s="31" t="s">
        <v>8</v>
      </c>
    </row>
    <row r="78" customFormat="false" ht="20.1" hidden="false" customHeight="true" outlineLevel="0" collapsed="false">
      <c r="A78" s="100" t="n">
        <v>6</v>
      </c>
      <c r="B78" s="107" t="s">
        <v>55</v>
      </c>
      <c r="C78" s="104" t="n">
        <v>35</v>
      </c>
      <c r="D78" s="103" t="s">
        <v>133</v>
      </c>
      <c r="E78" s="47" t="s">
        <v>25</v>
      </c>
      <c r="F78" s="48" t="n">
        <v>2012</v>
      </c>
      <c r="G78" s="104" t="n">
        <v>71</v>
      </c>
      <c r="H78" s="50" t="n">
        <v>33</v>
      </c>
      <c r="I78" s="106" t="s">
        <v>8</v>
      </c>
      <c r="K78" s="31" t="n">
        <v>1</v>
      </c>
      <c r="L78" s="31" t="n">
        <v>1</v>
      </c>
      <c r="M78" s="31" t="n">
        <v>1</v>
      </c>
      <c r="N78" s="31" t="n">
        <v>1</v>
      </c>
      <c r="P78" s="31" t="n">
        <v>6</v>
      </c>
      <c r="Q78" s="31" t="n">
        <v>6</v>
      </c>
      <c r="X78" s="31" t="s">
        <v>61</v>
      </c>
      <c r="Y78" s="31" t="s">
        <v>8</v>
      </c>
      <c r="Z78" s="31"/>
      <c r="AA78" s="31" t="s">
        <v>8</v>
      </c>
      <c r="AC78" s="31" t="s">
        <v>8</v>
      </c>
      <c r="AD78" s="31" t="n">
        <v>0</v>
      </c>
      <c r="AE78" s="31" t="n">
        <v>1</v>
      </c>
      <c r="AF78" s="31" t="n">
        <v>1</v>
      </c>
      <c r="AG78" s="31" t="s">
        <v>8</v>
      </c>
    </row>
    <row r="79" customFormat="false" ht="20.1" hidden="false" customHeight="true" outlineLevel="0" collapsed="false">
      <c r="A79" s="100" t="n">
        <v>7</v>
      </c>
      <c r="B79" s="101" t="s">
        <v>55</v>
      </c>
      <c r="C79" s="102" t="n">
        <v>35</v>
      </c>
      <c r="D79" s="103" t="s">
        <v>188</v>
      </c>
      <c r="E79" s="47" t="s">
        <v>87</v>
      </c>
      <c r="F79" s="48" t="n">
        <v>2012</v>
      </c>
      <c r="G79" s="104" t="n">
        <v>86</v>
      </c>
      <c r="H79" s="50" t="n">
        <v>32.3</v>
      </c>
      <c r="I79" s="106" t="s">
        <v>8</v>
      </c>
      <c r="K79" s="31" t="n">
        <v>1</v>
      </c>
      <c r="L79" s="31" t="n">
        <v>1</v>
      </c>
      <c r="M79" s="31" t="n">
        <v>1</v>
      </c>
      <c r="N79" s="31" t="n">
        <v>1</v>
      </c>
      <c r="P79" s="31" t="n">
        <v>7</v>
      </c>
      <c r="Q79" s="31" t="n">
        <v>7</v>
      </c>
      <c r="X79" s="31" t="s">
        <v>62</v>
      </c>
      <c r="Y79" s="31" t="s">
        <v>8</v>
      </c>
      <c r="Z79" s="31"/>
      <c r="AA79" s="31" t="s">
        <v>8</v>
      </c>
      <c r="AC79" s="31" t="s">
        <v>8</v>
      </c>
      <c r="AD79" s="31" t="n">
        <v>0</v>
      </c>
      <c r="AE79" s="31" t="n">
        <v>1</v>
      </c>
      <c r="AF79" s="31" t="n">
        <v>1</v>
      </c>
      <c r="AG79" s="31" t="s">
        <v>8</v>
      </c>
    </row>
    <row r="80" customFormat="false" ht="20.1" hidden="false" customHeight="true" outlineLevel="0" collapsed="false">
      <c r="A80" s="100" t="n">
        <v>1</v>
      </c>
      <c r="B80" s="101" t="s">
        <v>55</v>
      </c>
      <c r="C80" s="102" t="n">
        <v>39</v>
      </c>
      <c r="D80" s="103" t="s">
        <v>135</v>
      </c>
      <c r="E80" s="47" t="s">
        <v>25</v>
      </c>
      <c r="F80" s="48" t="n">
        <v>2011</v>
      </c>
      <c r="G80" s="104" t="n">
        <v>10</v>
      </c>
      <c r="H80" s="50" t="n">
        <v>35.5</v>
      </c>
      <c r="I80" s="106" t="s">
        <v>8</v>
      </c>
      <c r="K80" s="31" t="n">
        <v>1</v>
      </c>
      <c r="L80" s="31" t="n">
        <v>1</v>
      </c>
      <c r="M80" s="31" t="n">
        <v>0</v>
      </c>
      <c r="N80" s="31" t="n">
        <v>0</v>
      </c>
      <c r="P80" s="31" t="n">
        <v>1</v>
      </c>
      <c r="Q80" s="31" t="n">
        <v>1</v>
      </c>
      <c r="X80" s="31" t="s">
        <v>63</v>
      </c>
      <c r="Y80" s="31" t="s">
        <v>8</v>
      </c>
      <c r="Z80" s="31"/>
      <c r="AA80" s="31" t="s">
        <v>8</v>
      </c>
      <c r="AC80" s="31" t="s">
        <v>8</v>
      </c>
      <c r="AD80" s="31" t="n">
        <v>0</v>
      </c>
      <c r="AE80" s="31" t="n">
        <v>1</v>
      </c>
      <c r="AF80" s="31" t="n">
        <v>1</v>
      </c>
      <c r="AG80" s="31" t="s">
        <v>8</v>
      </c>
    </row>
    <row r="81" customFormat="false" ht="20.1" hidden="false" customHeight="true" outlineLevel="0" collapsed="false">
      <c r="A81" s="100" t="n">
        <v>2</v>
      </c>
      <c r="B81" s="108" t="s">
        <v>55</v>
      </c>
      <c r="C81" s="109" t="n">
        <v>39</v>
      </c>
      <c r="D81" s="110" t="s">
        <v>158</v>
      </c>
      <c r="E81" s="111" t="s">
        <v>86</v>
      </c>
      <c r="F81" s="112" t="n">
        <v>2011</v>
      </c>
      <c r="G81" s="104" t="n">
        <v>28</v>
      </c>
      <c r="H81" s="50" t="n">
        <v>35.3</v>
      </c>
      <c r="I81" s="106" t="s">
        <v>8</v>
      </c>
      <c r="K81" s="31" t="n">
        <v>1</v>
      </c>
      <c r="L81" s="31" t="n">
        <v>1</v>
      </c>
      <c r="M81" s="31" t="n">
        <v>1</v>
      </c>
      <c r="N81" s="31" t="n">
        <v>1</v>
      </c>
      <c r="P81" s="31" t="n">
        <v>2</v>
      </c>
      <c r="Q81" s="31" t="n">
        <v>2</v>
      </c>
      <c r="X81" s="31" t="s">
        <v>64</v>
      </c>
      <c r="Y81" s="31" t="s">
        <v>8</v>
      </c>
      <c r="Z81" s="31"/>
      <c r="AA81" s="31" t="s">
        <v>8</v>
      </c>
      <c r="AC81" s="31" t="s">
        <v>8</v>
      </c>
      <c r="AD81" s="31" t="n">
        <v>0</v>
      </c>
      <c r="AE81" s="31" t="n">
        <v>1</v>
      </c>
      <c r="AF81" s="31" t="n">
        <v>1</v>
      </c>
      <c r="AG81" s="31" t="s">
        <v>8</v>
      </c>
    </row>
    <row r="82" customFormat="false" ht="20.1" hidden="false" customHeight="true" outlineLevel="0" collapsed="false">
      <c r="A82" s="100" t="n">
        <v>3</v>
      </c>
      <c r="B82" s="101" t="s">
        <v>55</v>
      </c>
      <c r="C82" s="102" t="n">
        <v>39</v>
      </c>
      <c r="D82" s="103" t="s">
        <v>138</v>
      </c>
      <c r="E82" s="47" t="s">
        <v>25</v>
      </c>
      <c r="F82" s="48" t="n">
        <v>2012</v>
      </c>
      <c r="G82" s="104" t="n">
        <v>38</v>
      </c>
      <c r="H82" s="50" t="n">
        <v>36.2</v>
      </c>
      <c r="I82" s="106" t="s">
        <v>8</v>
      </c>
      <c r="K82" s="31" t="n">
        <v>1</v>
      </c>
      <c r="L82" s="31" t="n">
        <v>1</v>
      </c>
      <c r="M82" s="31" t="n">
        <v>1</v>
      </c>
      <c r="N82" s="31" t="n">
        <v>1</v>
      </c>
      <c r="P82" s="31" t="n">
        <v>3</v>
      </c>
      <c r="Q82" s="31" t="n">
        <v>3</v>
      </c>
      <c r="X82" s="31" t="s">
        <v>65</v>
      </c>
      <c r="Y82" s="31" t="s">
        <v>8</v>
      </c>
      <c r="Z82" s="31"/>
      <c r="AA82" s="31" t="s">
        <v>8</v>
      </c>
      <c r="AC82" s="31" t="s">
        <v>8</v>
      </c>
      <c r="AD82" s="31" t="n">
        <v>0</v>
      </c>
      <c r="AE82" s="31" t="n">
        <v>1</v>
      </c>
      <c r="AF82" s="31" t="n">
        <v>1</v>
      </c>
      <c r="AG82" s="31" t="s">
        <v>8</v>
      </c>
    </row>
    <row r="83" customFormat="false" ht="20.1" hidden="false" customHeight="true" outlineLevel="0" collapsed="false">
      <c r="A83" s="100" t="n">
        <v>4</v>
      </c>
      <c r="B83" s="107" t="s">
        <v>55</v>
      </c>
      <c r="C83" s="104" t="n">
        <v>39</v>
      </c>
      <c r="D83" s="103" t="s">
        <v>142</v>
      </c>
      <c r="E83" s="47" t="s">
        <v>25</v>
      </c>
      <c r="F83" s="48" t="n">
        <v>2011</v>
      </c>
      <c r="G83" s="104" t="n">
        <v>70</v>
      </c>
      <c r="H83" s="50" t="n">
        <v>37.2</v>
      </c>
      <c r="I83" s="106" t="s">
        <v>8</v>
      </c>
      <c r="K83" s="31" t="n">
        <v>1</v>
      </c>
      <c r="L83" s="31" t="n">
        <v>1</v>
      </c>
      <c r="M83" s="31" t="n">
        <v>1</v>
      </c>
      <c r="N83" s="31" t="n">
        <v>1</v>
      </c>
      <c r="P83" s="31" t="n">
        <v>4</v>
      </c>
      <c r="Q83" s="31" t="n">
        <v>4</v>
      </c>
      <c r="X83" s="31" t="s">
        <v>66</v>
      </c>
      <c r="Y83" s="31" t="s">
        <v>8</v>
      </c>
      <c r="Z83" s="31"/>
      <c r="AA83" s="31" t="s">
        <v>8</v>
      </c>
      <c r="AC83" s="31" t="s">
        <v>8</v>
      </c>
      <c r="AD83" s="31" t="n">
        <v>0</v>
      </c>
      <c r="AE83" s="31" t="n">
        <v>1</v>
      </c>
      <c r="AF83" s="31" t="n">
        <v>1</v>
      </c>
      <c r="AG83" s="31" t="s">
        <v>8</v>
      </c>
    </row>
    <row r="84" customFormat="false" ht="20.1" hidden="false" customHeight="true" outlineLevel="0" collapsed="false">
      <c r="A84" s="100" t="n">
        <v>5</v>
      </c>
      <c r="B84" s="101" t="s">
        <v>55</v>
      </c>
      <c r="C84" s="102" t="n">
        <v>39</v>
      </c>
      <c r="D84" s="103" t="s">
        <v>140</v>
      </c>
      <c r="E84" s="47" t="s">
        <v>25</v>
      </c>
      <c r="F84" s="48" t="n">
        <v>2012</v>
      </c>
      <c r="G84" s="104" t="n">
        <v>75</v>
      </c>
      <c r="H84" s="50" t="n">
        <v>37.7</v>
      </c>
      <c r="I84" s="106" t="s">
        <v>8</v>
      </c>
      <c r="K84" s="31" t="n">
        <v>1</v>
      </c>
      <c r="L84" s="31" t="n">
        <v>1</v>
      </c>
      <c r="M84" s="31" t="n">
        <v>1</v>
      </c>
      <c r="N84" s="31" t="n">
        <v>1</v>
      </c>
      <c r="P84" s="31" t="n">
        <v>5</v>
      </c>
      <c r="Q84" s="31" t="n">
        <v>5</v>
      </c>
      <c r="X84" s="31" t="s">
        <v>67</v>
      </c>
      <c r="Y84" s="31" t="s">
        <v>8</v>
      </c>
      <c r="Z84" s="31"/>
      <c r="AA84" s="31" t="s">
        <v>8</v>
      </c>
      <c r="AC84" s="31" t="s">
        <v>8</v>
      </c>
      <c r="AD84" s="31" t="n">
        <v>0</v>
      </c>
      <c r="AE84" s="31" t="n">
        <v>1</v>
      </c>
      <c r="AF84" s="31" t="n">
        <v>1</v>
      </c>
      <c r="AG84" s="31" t="s">
        <v>8</v>
      </c>
    </row>
    <row r="85" customFormat="false" ht="20.1" hidden="false" customHeight="true" outlineLevel="0" collapsed="false">
      <c r="A85" s="100" t="n">
        <v>1</v>
      </c>
      <c r="B85" s="107" t="s">
        <v>55</v>
      </c>
      <c r="C85" s="104" t="n">
        <v>43</v>
      </c>
      <c r="D85" s="103" t="s">
        <v>192</v>
      </c>
      <c r="E85" s="47" t="s">
        <v>87</v>
      </c>
      <c r="F85" s="48" t="n">
        <v>2012</v>
      </c>
      <c r="G85" s="104" t="n">
        <v>15</v>
      </c>
      <c r="H85" s="50" t="n">
        <v>42</v>
      </c>
      <c r="I85" s="106" t="s">
        <v>8</v>
      </c>
      <c r="K85" s="31" t="n">
        <v>1</v>
      </c>
      <c r="L85" s="31" t="n">
        <v>1</v>
      </c>
      <c r="M85" s="31" t="n">
        <v>0</v>
      </c>
      <c r="N85" s="31" t="n">
        <v>0</v>
      </c>
      <c r="P85" s="31" t="n">
        <v>1</v>
      </c>
      <c r="Q85" s="31" t="n">
        <v>1</v>
      </c>
      <c r="X85" s="31" t="s">
        <v>68</v>
      </c>
      <c r="Y85" s="31" t="s">
        <v>8</v>
      </c>
      <c r="Z85" s="31"/>
      <c r="AA85" s="31" t="s">
        <v>8</v>
      </c>
      <c r="AC85" s="31" t="s">
        <v>8</v>
      </c>
      <c r="AD85" s="31" t="n">
        <v>0</v>
      </c>
      <c r="AE85" s="31" t="n">
        <v>1</v>
      </c>
      <c r="AF85" s="31" t="n">
        <v>1</v>
      </c>
      <c r="AG85" s="31" t="s">
        <v>8</v>
      </c>
    </row>
    <row r="86" customFormat="false" ht="20.1" hidden="false" customHeight="true" outlineLevel="0" collapsed="false">
      <c r="A86" s="100" t="n">
        <v>2</v>
      </c>
      <c r="B86" s="101" t="s">
        <v>55</v>
      </c>
      <c r="C86" s="102" t="n">
        <v>43</v>
      </c>
      <c r="D86" s="103" t="s">
        <v>144</v>
      </c>
      <c r="E86" s="47" t="s">
        <v>25</v>
      </c>
      <c r="F86" s="48" t="n">
        <v>2011</v>
      </c>
      <c r="G86" s="104" t="n">
        <v>52</v>
      </c>
      <c r="H86" s="50" t="n">
        <v>40.5</v>
      </c>
      <c r="I86" s="106" t="s">
        <v>8</v>
      </c>
      <c r="K86" s="31" t="n">
        <v>1</v>
      </c>
      <c r="L86" s="31" t="n">
        <v>1</v>
      </c>
      <c r="M86" s="31" t="n">
        <v>1</v>
      </c>
      <c r="N86" s="31" t="n">
        <v>1</v>
      </c>
      <c r="P86" s="31" t="n">
        <v>2</v>
      </c>
      <c r="Q86" s="31" t="n">
        <v>2</v>
      </c>
      <c r="Z86" s="31"/>
      <c r="AA86" s="31" t="s">
        <v>8</v>
      </c>
      <c r="AC86" s="31" t="s">
        <v>8</v>
      </c>
      <c r="AD86" s="31" t="n">
        <v>0</v>
      </c>
      <c r="AE86" s="31" t="n">
        <v>1</v>
      </c>
      <c r="AF86" s="31" t="n">
        <v>1</v>
      </c>
      <c r="AG86" s="31" t="s">
        <v>8</v>
      </c>
    </row>
    <row r="87" customFormat="false" ht="20.1" hidden="false" customHeight="true" outlineLevel="0" collapsed="false">
      <c r="A87" s="100" t="n">
        <v>3</v>
      </c>
      <c r="B87" s="107" t="s">
        <v>55</v>
      </c>
      <c r="C87" s="104" t="n">
        <v>43</v>
      </c>
      <c r="D87" s="103" t="s">
        <v>160</v>
      </c>
      <c r="E87" s="47" t="s">
        <v>86</v>
      </c>
      <c r="F87" s="48" t="n">
        <v>2011</v>
      </c>
      <c r="G87" s="104" t="n">
        <v>85</v>
      </c>
      <c r="H87" s="50" t="n">
        <v>40.5</v>
      </c>
      <c r="I87" s="106" t="s">
        <v>8</v>
      </c>
      <c r="K87" s="31" t="n">
        <v>1</v>
      </c>
      <c r="L87" s="31" t="n">
        <v>1</v>
      </c>
      <c r="M87" s="31" t="n">
        <v>1</v>
      </c>
      <c r="N87" s="31" t="n">
        <v>1</v>
      </c>
      <c r="P87" s="31" t="n">
        <v>3</v>
      </c>
      <c r="Q87" s="31" t="n">
        <v>3</v>
      </c>
      <c r="Z87" s="31"/>
      <c r="AA87" s="31" t="s">
        <v>8</v>
      </c>
      <c r="AC87" s="31" t="s">
        <v>8</v>
      </c>
      <c r="AD87" s="31" t="n">
        <v>0</v>
      </c>
      <c r="AE87" s="31" t="n">
        <v>1</v>
      </c>
      <c r="AF87" s="31" t="n">
        <v>1</v>
      </c>
      <c r="AG87" s="31" t="s">
        <v>8</v>
      </c>
    </row>
    <row r="88" customFormat="false" ht="20.1" hidden="false" customHeight="true" outlineLevel="0" collapsed="false">
      <c r="A88" s="100" t="n">
        <v>1</v>
      </c>
      <c r="B88" s="107" t="s">
        <v>55</v>
      </c>
      <c r="C88" s="104" t="n">
        <v>52</v>
      </c>
      <c r="D88" s="103" t="s">
        <v>156</v>
      </c>
      <c r="E88" s="47" t="s">
        <v>86</v>
      </c>
      <c r="F88" s="48" t="n">
        <v>2011</v>
      </c>
      <c r="G88" s="104" t="n">
        <v>27</v>
      </c>
      <c r="H88" s="50" t="n">
        <v>50.1</v>
      </c>
      <c r="I88" s="106" t="s">
        <v>8</v>
      </c>
      <c r="K88" s="31" t="n">
        <v>1</v>
      </c>
      <c r="L88" s="31" t="n">
        <v>1</v>
      </c>
      <c r="M88" s="31" t="n">
        <v>0</v>
      </c>
      <c r="N88" s="31" t="n">
        <v>0</v>
      </c>
      <c r="P88" s="31" t="n">
        <v>1</v>
      </c>
      <c r="Q88" s="31" t="n">
        <v>1</v>
      </c>
      <c r="Z88" s="31"/>
      <c r="AA88" s="31" t="s">
        <v>8</v>
      </c>
      <c r="AC88" s="31" t="s">
        <v>8</v>
      </c>
      <c r="AD88" s="31" t="n">
        <v>0</v>
      </c>
      <c r="AE88" s="31" t="n">
        <v>1</v>
      </c>
      <c r="AF88" s="31" t="n">
        <v>1</v>
      </c>
      <c r="AG88" s="31" t="s">
        <v>8</v>
      </c>
    </row>
    <row r="89" customFormat="false" ht="20.1" hidden="false" customHeight="true" outlineLevel="0" collapsed="false">
      <c r="A89" s="100" t="n">
        <v>2</v>
      </c>
      <c r="B89" s="107" t="s">
        <v>55</v>
      </c>
      <c r="C89" s="104" t="n">
        <v>52</v>
      </c>
      <c r="D89" s="103" t="s">
        <v>147</v>
      </c>
      <c r="E89" s="47" t="s">
        <v>25</v>
      </c>
      <c r="F89" s="48" t="n">
        <v>2012</v>
      </c>
      <c r="G89" s="104" t="n">
        <v>33</v>
      </c>
      <c r="H89" s="50" t="n">
        <v>48</v>
      </c>
      <c r="I89" s="106" t="s">
        <v>8</v>
      </c>
      <c r="K89" s="31" t="n">
        <v>1</v>
      </c>
      <c r="L89" s="31" t="n">
        <v>1</v>
      </c>
      <c r="M89" s="31" t="n">
        <v>1</v>
      </c>
      <c r="N89" s="31" t="n">
        <v>1</v>
      </c>
      <c r="P89" s="31" t="n">
        <v>2</v>
      </c>
      <c r="Q89" s="31" t="n">
        <v>2</v>
      </c>
      <c r="Z89" s="31"/>
      <c r="AA89" s="31" t="s">
        <v>8</v>
      </c>
      <c r="AC89" s="31" t="s">
        <v>8</v>
      </c>
      <c r="AD89" s="31" t="n">
        <v>0</v>
      </c>
      <c r="AE89" s="31" t="n">
        <v>1</v>
      </c>
      <c r="AF89" s="31" t="n">
        <v>1</v>
      </c>
      <c r="AG89" s="31" t="s">
        <v>8</v>
      </c>
    </row>
    <row r="90" customFormat="false" ht="20.1" hidden="false" customHeight="true" outlineLevel="0" collapsed="false">
      <c r="A90" s="100" t="n">
        <v>3</v>
      </c>
      <c r="B90" s="107" t="s">
        <v>55</v>
      </c>
      <c r="C90" s="104" t="n">
        <v>52</v>
      </c>
      <c r="D90" s="103" t="s">
        <v>216</v>
      </c>
      <c r="E90" s="47" t="s">
        <v>94</v>
      </c>
      <c r="F90" s="48" t="n">
        <v>2011</v>
      </c>
      <c r="G90" s="104" t="n">
        <v>83</v>
      </c>
      <c r="H90" s="50" t="n">
        <v>52</v>
      </c>
      <c r="I90" s="106" t="s">
        <v>8</v>
      </c>
      <c r="K90" s="31" t="n">
        <v>1</v>
      </c>
      <c r="L90" s="31" t="n">
        <v>1</v>
      </c>
      <c r="M90" s="31" t="n">
        <v>1</v>
      </c>
      <c r="N90" s="31" t="n">
        <v>1</v>
      </c>
      <c r="P90" s="31" t="n">
        <v>3</v>
      </c>
      <c r="Q90" s="31" t="n">
        <v>3</v>
      </c>
      <c r="Z90" s="31"/>
      <c r="AA90" s="31" t="s">
        <v>8</v>
      </c>
      <c r="AC90" s="31" t="s">
        <v>8</v>
      </c>
      <c r="AD90" s="31" t="n">
        <v>0</v>
      </c>
      <c r="AE90" s="31" t="n">
        <v>1</v>
      </c>
      <c r="AF90" s="31" t="n">
        <v>1</v>
      </c>
      <c r="AG90" s="31" t="s">
        <v>8</v>
      </c>
    </row>
    <row r="91" customFormat="false" ht="20.1" hidden="false" customHeight="true" outlineLevel="0" collapsed="false">
      <c r="A91" s="100" t="n">
        <v>1</v>
      </c>
      <c r="B91" s="101" t="s">
        <v>54</v>
      </c>
      <c r="C91" s="102" t="n">
        <v>25</v>
      </c>
      <c r="D91" s="103" t="s">
        <v>181</v>
      </c>
      <c r="E91" s="47" t="s">
        <v>77</v>
      </c>
      <c r="F91" s="48" t="n">
        <v>2014</v>
      </c>
      <c r="G91" s="104" t="n">
        <v>35</v>
      </c>
      <c r="H91" s="50" t="n">
        <v>24.4</v>
      </c>
      <c r="I91" s="106" t="s">
        <v>8</v>
      </c>
      <c r="K91" s="31" t="n">
        <v>1</v>
      </c>
      <c r="L91" s="31" t="n">
        <v>0</v>
      </c>
      <c r="M91" s="31" t="n">
        <v>0</v>
      </c>
      <c r="N91" s="31" t="n">
        <v>0</v>
      </c>
      <c r="P91" s="31" t="n">
        <v>1</v>
      </c>
      <c r="Q91" s="31" t="n">
        <v>1</v>
      </c>
      <c r="Z91" s="31"/>
      <c r="AA91" s="31" t="s">
        <v>8</v>
      </c>
      <c r="AC91" s="31" t="s">
        <v>8</v>
      </c>
      <c r="AD91" s="31" t="n">
        <v>0</v>
      </c>
      <c r="AE91" s="31" t="n">
        <v>1</v>
      </c>
      <c r="AF91" s="31" t="n">
        <v>1</v>
      </c>
      <c r="AG91" s="31" t="s">
        <v>8</v>
      </c>
    </row>
    <row r="92" customFormat="false" ht="20.1" hidden="false" customHeight="true" outlineLevel="0" collapsed="false">
      <c r="A92" s="100" t="n">
        <v>1</v>
      </c>
      <c r="B92" s="107" t="s">
        <v>54</v>
      </c>
      <c r="C92" s="104" t="n">
        <v>31</v>
      </c>
      <c r="D92" s="103" t="s">
        <v>219</v>
      </c>
      <c r="E92" s="47" t="s">
        <v>49</v>
      </c>
      <c r="F92" s="48" t="n">
        <v>2014</v>
      </c>
      <c r="G92" s="104" t="n">
        <v>19</v>
      </c>
      <c r="H92" s="50" t="n">
        <v>30.8</v>
      </c>
      <c r="I92" s="106" t="s">
        <v>8</v>
      </c>
      <c r="K92" s="31" t="n">
        <v>1</v>
      </c>
      <c r="L92" s="31" t="n">
        <v>1</v>
      </c>
      <c r="M92" s="31" t="n">
        <v>0</v>
      </c>
      <c r="N92" s="31" t="n">
        <v>0</v>
      </c>
      <c r="P92" s="31" t="n">
        <v>1</v>
      </c>
      <c r="Q92" s="31" t="n">
        <v>1</v>
      </c>
      <c r="Z92" s="31"/>
      <c r="AA92" s="31" t="s">
        <v>8</v>
      </c>
      <c r="AC92" s="31" t="s">
        <v>8</v>
      </c>
      <c r="AD92" s="31" t="n">
        <v>0</v>
      </c>
      <c r="AE92" s="31" t="n">
        <v>1</v>
      </c>
      <c r="AF92" s="31" t="n">
        <v>1</v>
      </c>
      <c r="AG92" s="31" t="s">
        <v>8</v>
      </c>
    </row>
    <row r="93" customFormat="false" ht="20.1" hidden="false" customHeight="true" outlineLevel="0" collapsed="false">
      <c r="A93" s="100" t="n">
        <v>2</v>
      </c>
      <c r="B93" s="108" t="s">
        <v>54</v>
      </c>
      <c r="C93" s="109" t="n">
        <v>31</v>
      </c>
      <c r="D93" s="113" t="s">
        <v>179</v>
      </c>
      <c r="E93" s="114" t="s">
        <v>77</v>
      </c>
      <c r="F93" s="115" t="n">
        <v>2013</v>
      </c>
      <c r="G93" s="109" t="n">
        <v>31</v>
      </c>
      <c r="H93" s="116" t="n">
        <v>30</v>
      </c>
      <c r="I93" s="106" t="s">
        <v>8</v>
      </c>
      <c r="K93" s="31" t="n">
        <v>1</v>
      </c>
      <c r="L93" s="31" t="n">
        <v>1</v>
      </c>
      <c r="M93" s="31" t="n">
        <v>1</v>
      </c>
      <c r="N93" s="31" t="n">
        <v>1</v>
      </c>
      <c r="P93" s="31" t="n">
        <v>2</v>
      </c>
      <c r="Q93" s="31" t="n">
        <v>2</v>
      </c>
      <c r="Z93" s="31"/>
      <c r="AA93" s="31" t="s">
        <v>8</v>
      </c>
      <c r="AC93" s="31" t="s">
        <v>8</v>
      </c>
      <c r="AD93" s="31" t="n">
        <v>0</v>
      </c>
      <c r="AE93" s="31" t="n">
        <v>1</v>
      </c>
      <c r="AF93" s="31" t="n">
        <v>1</v>
      </c>
      <c r="AG93" s="31" t="s">
        <v>8</v>
      </c>
    </row>
    <row r="94" customFormat="false" ht="20.1" hidden="false" customHeight="true" outlineLevel="0" collapsed="false">
      <c r="A94" s="100" t="n">
        <v>3</v>
      </c>
      <c r="B94" s="117" t="s">
        <v>54</v>
      </c>
      <c r="C94" s="118" t="n">
        <v>31</v>
      </c>
      <c r="D94" s="119" t="s">
        <v>123</v>
      </c>
      <c r="E94" s="120" t="s">
        <v>25</v>
      </c>
      <c r="F94" s="120" t="n">
        <v>2013</v>
      </c>
      <c r="G94" s="121" t="n">
        <v>40</v>
      </c>
      <c r="H94" s="122" t="n">
        <v>29.3</v>
      </c>
      <c r="I94" s="106" t="s">
        <v>8</v>
      </c>
      <c r="K94" s="31" t="n">
        <v>1</v>
      </c>
      <c r="L94" s="31" t="n">
        <v>1</v>
      </c>
      <c r="M94" s="31" t="n">
        <v>1</v>
      </c>
      <c r="N94" s="31" t="n">
        <v>1</v>
      </c>
      <c r="P94" s="31" t="n">
        <v>3</v>
      </c>
      <c r="Q94" s="31" t="n">
        <v>3</v>
      </c>
      <c r="Z94" s="31"/>
      <c r="AA94" s="31" t="s">
        <v>8</v>
      </c>
      <c r="AC94" s="31" t="s">
        <v>8</v>
      </c>
      <c r="AD94" s="31" t="n">
        <v>0</v>
      </c>
      <c r="AE94" s="31" t="n">
        <v>1</v>
      </c>
      <c r="AF94" s="31" t="n">
        <v>1</v>
      </c>
      <c r="AG94" s="31" t="s">
        <v>8</v>
      </c>
    </row>
    <row r="95" customFormat="false" ht="20.1" hidden="false" customHeight="true" outlineLevel="0" collapsed="false">
      <c r="A95" s="100" t="n">
        <v>4</v>
      </c>
      <c r="B95" s="107" t="s">
        <v>54</v>
      </c>
      <c r="C95" s="104" t="n">
        <v>31</v>
      </c>
      <c r="D95" s="103" t="s">
        <v>187</v>
      </c>
      <c r="E95" s="47" t="s">
        <v>87</v>
      </c>
      <c r="F95" s="48" t="n">
        <v>2013</v>
      </c>
      <c r="G95" s="104" t="n">
        <v>49</v>
      </c>
      <c r="H95" s="50" t="n">
        <v>30.6</v>
      </c>
      <c r="I95" s="106" t="s">
        <v>8</v>
      </c>
      <c r="K95" s="31" t="n">
        <v>1</v>
      </c>
      <c r="L95" s="31" t="n">
        <v>1</v>
      </c>
      <c r="M95" s="31" t="n">
        <v>1</v>
      </c>
      <c r="N95" s="31" t="n">
        <v>1</v>
      </c>
      <c r="P95" s="31" t="n">
        <v>4</v>
      </c>
      <c r="Q95" s="31" t="n">
        <v>4</v>
      </c>
      <c r="Z95" s="31"/>
      <c r="AA95" s="31" t="s">
        <v>8</v>
      </c>
      <c r="AC95" s="31" t="s">
        <v>8</v>
      </c>
      <c r="AD95" s="31" t="n">
        <v>0</v>
      </c>
      <c r="AE95" s="31" t="n">
        <v>1</v>
      </c>
      <c r="AF95" s="31" t="n">
        <v>1</v>
      </c>
      <c r="AG95" s="31" t="s">
        <v>8</v>
      </c>
    </row>
    <row r="96" customFormat="false" ht="20.1" hidden="false" customHeight="true" outlineLevel="0" collapsed="false">
      <c r="A96" s="100" t="n">
        <v>5</v>
      </c>
      <c r="B96" s="101" t="s">
        <v>54</v>
      </c>
      <c r="C96" s="102" t="n">
        <v>31</v>
      </c>
      <c r="D96" s="103" t="s">
        <v>221</v>
      </c>
      <c r="E96" s="47" t="s">
        <v>49</v>
      </c>
      <c r="F96" s="48" t="n">
        <v>2013</v>
      </c>
      <c r="G96" s="104" t="n">
        <v>50</v>
      </c>
      <c r="H96" s="50" t="n">
        <v>29.5</v>
      </c>
      <c r="I96" s="106" t="s">
        <v>8</v>
      </c>
      <c r="K96" s="31" t="n">
        <v>1</v>
      </c>
      <c r="L96" s="31" t="n">
        <v>1</v>
      </c>
      <c r="M96" s="31" t="n">
        <v>1</v>
      </c>
      <c r="N96" s="31" t="n">
        <v>1</v>
      </c>
      <c r="P96" s="31" t="n">
        <v>5</v>
      </c>
      <c r="Q96" s="31" t="n">
        <v>5</v>
      </c>
      <c r="Z96" s="31"/>
      <c r="AA96" s="31" t="s">
        <v>8</v>
      </c>
      <c r="AC96" s="31" t="s">
        <v>8</v>
      </c>
      <c r="AD96" s="31" t="n">
        <v>0</v>
      </c>
      <c r="AE96" s="31" t="n">
        <v>1</v>
      </c>
      <c r="AF96" s="31" t="n">
        <v>1</v>
      </c>
      <c r="AG96" s="31" t="s">
        <v>8</v>
      </c>
    </row>
    <row r="97" customFormat="false" ht="20.1" hidden="false" customHeight="true" outlineLevel="0" collapsed="false">
      <c r="A97" s="100" t="n">
        <v>1</v>
      </c>
      <c r="B97" s="107" t="s">
        <v>54</v>
      </c>
      <c r="C97" s="104" t="n">
        <v>35</v>
      </c>
      <c r="D97" s="103" t="s">
        <v>129</v>
      </c>
      <c r="E97" s="47" t="s">
        <v>25</v>
      </c>
      <c r="F97" s="48" t="n">
        <v>2013</v>
      </c>
      <c r="G97" s="104" t="n">
        <v>36</v>
      </c>
      <c r="H97" s="50" t="n">
        <v>35</v>
      </c>
      <c r="I97" s="106" t="s">
        <v>8</v>
      </c>
      <c r="K97" s="31" t="n">
        <v>1</v>
      </c>
      <c r="L97" s="31" t="n">
        <v>1</v>
      </c>
      <c r="M97" s="31" t="n">
        <v>0</v>
      </c>
      <c r="N97" s="31" t="n">
        <v>0</v>
      </c>
      <c r="P97" s="31" t="n">
        <v>1</v>
      </c>
      <c r="Q97" s="31" t="n">
        <v>1</v>
      </c>
      <c r="Z97" s="31"/>
      <c r="AA97" s="31" t="s">
        <v>8</v>
      </c>
      <c r="AC97" s="31" t="s">
        <v>8</v>
      </c>
      <c r="AD97" s="31" t="n">
        <v>0</v>
      </c>
      <c r="AE97" s="31" t="n">
        <v>1</v>
      </c>
      <c r="AF97" s="31" t="n">
        <v>1</v>
      </c>
      <c r="AG97" s="31" t="s">
        <v>8</v>
      </c>
    </row>
    <row r="98" customFormat="false" ht="20.1" hidden="false" customHeight="true" outlineLevel="0" collapsed="false">
      <c r="A98" s="100" t="n">
        <v>2</v>
      </c>
      <c r="B98" s="107" t="s">
        <v>54</v>
      </c>
      <c r="C98" s="104" t="n">
        <v>35</v>
      </c>
      <c r="D98" s="103" t="s">
        <v>207</v>
      </c>
      <c r="E98" s="47" t="s">
        <v>19</v>
      </c>
      <c r="F98" s="48" t="n">
        <v>2014</v>
      </c>
      <c r="G98" s="104" t="n">
        <v>59</v>
      </c>
      <c r="H98" s="50" t="n">
        <v>32.2</v>
      </c>
      <c r="I98" s="106" t="s">
        <v>8</v>
      </c>
      <c r="K98" s="31" t="n">
        <v>1</v>
      </c>
      <c r="L98" s="31" t="n">
        <v>1</v>
      </c>
      <c r="M98" s="31" t="n">
        <v>1</v>
      </c>
      <c r="N98" s="31" t="n">
        <v>1</v>
      </c>
      <c r="P98" s="31" t="n">
        <v>2</v>
      </c>
      <c r="Q98" s="31" t="n">
        <v>2</v>
      </c>
      <c r="Z98" s="31"/>
      <c r="AA98" s="31" t="s">
        <v>8</v>
      </c>
      <c r="AC98" s="31" t="s">
        <v>8</v>
      </c>
      <c r="AD98" s="31" t="n">
        <v>0</v>
      </c>
      <c r="AE98" s="31" t="n">
        <v>1</v>
      </c>
      <c r="AF98" s="31" t="n">
        <v>1</v>
      </c>
      <c r="AG98" s="31" t="s">
        <v>8</v>
      </c>
    </row>
    <row r="99" customFormat="false" ht="20.1" hidden="false" customHeight="true" outlineLevel="0" collapsed="false">
      <c r="A99" s="100" t="n">
        <v>3</v>
      </c>
      <c r="B99" s="101" t="s">
        <v>54</v>
      </c>
      <c r="C99" s="102" t="n">
        <v>35</v>
      </c>
      <c r="D99" s="103" t="s">
        <v>126</v>
      </c>
      <c r="E99" s="47" t="s">
        <v>25</v>
      </c>
      <c r="F99" s="48" t="n">
        <v>2013</v>
      </c>
      <c r="G99" s="104" t="n">
        <v>64</v>
      </c>
      <c r="H99" s="50" t="n">
        <v>31.9</v>
      </c>
      <c r="I99" s="106" t="s">
        <v>8</v>
      </c>
      <c r="K99" s="31" t="n">
        <v>1</v>
      </c>
      <c r="L99" s="31" t="n">
        <v>1</v>
      </c>
      <c r="M99" s="31" t="n">
        <v>1</v>
      </c>
      <c r="N99" s="31" t="n">
        <v>1</v>
      </c>
      <c r="P99" s="31" t="n">
        <v>3</v>
      </c>
      <c r="Q99" s="31" t="n">
        <v>3</v>
      </c>
      <c r="Z99" s="31"/>
      <c r="AA99" s="31" t="s">
        <v>8</v>
      </c>
      <c r="AC99" s="31" t="s">
        <v>8</v>
      </c>
      <c r="AD99" s="31" t="n">
        <v>0</v>
      </c>
      <c r="AE99" s="31" t="n">
        <v>1</v>
      </c>
      <c r="AF99" s="31" t="n">
        <v>1</v>
      </c>
      <c r="AG99" s="31" t="s">
        <v>8</v>
      </c>
    </row>
    <row r="100" customFormat="false" ht="20.1" hidden="false" customHeight="true" outlineLevel="0" collapsed="false">
      <c r="A100" s="100" t="n">
        <v>1</v>
      </c>
      <c r="B100" s="108" t="s">
        <v>54</v>
      </c>
      <c r="C100" s="109" t="n">
        <v>43</v>
      </c>
      <c r="D100" s="110" t="s">
        <v>131</v>
      </c>
      <c r="E100" s="111" t="s">
        <v>25</v>
      </c>
      <c r="F100" s="112" t="n">
        <v>2014</v>
      </c>
      <c r="G100" s="104" t="n">
        <v>4</v>
      </c>
      <c r="H100" s="50" t="n">
        <v>39.5</v>
      </c>
      <c r="I100" s="106" t="s">
        <v>8</v>
      </c>
      <c r="K100" s="31" t="n">
        <v>1</v>
      </c>
      <c r="L100" s="31" t="n">
        <v>1</v>
      </c>
      <c r="M100" s="31" t="n">
        <v>0</v>
      </c>
      <c r="N100" s="31" t="n">
        <v>0</v>
      </c>
      <c r="P100" s="31" t="n">
        <v>1</v>
      </c>
      <c r="Q100" s="31" t="n">
        <v>1</v>
      </c>
      <c r="Z100" s="31"/>
      <c r="AA100" s="31" t="s">
        <v>8</v>
      </c>
      <c r="AC100" s="31" t="s">
        <v>8</v>
      </c>
      <c r="AD100" s="31" t="n">
        <v>0</v>
      </c>
      <c r="AE100" s="31" t="n">
        <v>1</v>
      </c>
      <c r="AF100" s="31" t="n">
        <v>1</v>
      </c>
      <c r="AG100" s="31" t="s">
        <v>8</v>
      </c>
    </row>
    <row r="101" customFormat="false" ht="20.1" hidden="false" customHeight="true" outlineLevel="0" collapsed="false">
      <c r="A101" s="100" t="n">
        <v>2</v>
      </c>
      <c r="B101" s="117" t="s">
        <v>54</v>
      </c>
      <c r="C101" s="118" t="n">
        <v>43</v>
      </c>
      <c r="D101" s="119" t="s">
        <v>190</v>
      </c>
      <c r="E101" s="120" t="s">
        <v>87</v>
      </c>
      <c r="F101" s="120" t="n">
        <v>2013</v>
      </c>
      <c r="G101" s="121" t="n">
        <v>34</v>
      </c>
      <c r="H101" s="122" t="n">
        <v>40.9</v>
      </c>
      <c r="I101" s="106" t="s">
        <v>8</v>
      </c>
      <c r="K101" s="31" t="n">
        <v>1</v>
      </c>
      <c r="L101" s="31" t="n">
        <v>1</v>
      </c>
      <c r="M101" s="31" t="n">
        <v>1</v>
      </c>
      <c r="N101" s="31" t="n">
        <v>1</v>
      </c>
      <c r="P101" s="31" t="n">
        <v>2</v>
      </c>
      <c r="Q101" s="31" t="n">
        <v>2</v>
      </c>
      <c r="Z101" s="31"/>
      <c r="AA101" s="31" t="s">
        <v>8</v>
      </c>
      <c r="AC101" s="31" t="s">
        <v>8</v>
      </c>
      <c r="AD101" s="31" t="n">
        <v>0</v>
      </c>
      <c r="AE101" s="31" t="n">
        <v>1</v>
      </c>
      <c r="AF101" s="31" t="n">
        <v>1</v>
      </c>
      <c r="AG101" s="31" t="s">
        <v>8</v>
      </c>
    </row>
    <row r="102" customFormat="false" ht="20.1" hidden="false" customHeight="true" outlineLevel="0" collapsed="false">
      <c r="A102" s="100" t="n">
        <v>1</v>
      </c>
      <c r="B102" s="101" t="s">
        <v>54</v>
      </c>
      <c r="C102" s="102" t="n">
        <v>57</v>
      </c>
      <c r="D102" s="103" t="s">
        <v>183</v>
      </c>
      <c r="E102" s="47" t="s">
        <v>16</v>
      </c>
      <c r="F102" s="48" t="n">
        <v>2013</v>
      </c>
      <c r="G102" s="104" t="n">
        <v>39</v>
      </c>
      <c r="H102" s="50" t="n">
        <v>52.8</v>
      </c>
      <c r="I102" s="106" t="s">
        <v>8</v>
      </c>
      <c r="K102" s="31" t="n">
        <v>1</v>
      </c>
      <c r="L102" s="31" t="n">
        <v>1</v>
      </c>
      <c r="M102" s="31" t="n">
        <v>0</v>
      </c>
      <c r="N102" s="31" t="n">
        <v>0</v>
      </c>
      <c r="P102" s="31" t="n">
        <v>1</v>
      </c>
      <c r="Q102" s="31" t="n">
        <v>1</v>
      </c>
      <c r="Z102" s="31"/>
      <c r="AA102" s="31" t="s">
        <v>8</v>
      </c>
      <c r="AC102" s="31" t="s">
        <v>8</v>
      </c>
      <c r="AD102" s="31" t="n">
        <v>0</v>
      </c>
      <c r="AE102" s="31" t="n">
        <v>1</v>
      </c>
      <c r="AF102" s="31" t="n">
        <v>1</v>
      </c>
      <c r="AG102" s="31" t="s">
        <v>8</v>
      </c>
    </row>
    <row r="103" customFormat="false" ht="20.1" hidden="false" customHeight="true" outlineLevel="0" collapsed="false">
      <c r="A103" s="100" t="n">
        <v>2</v>
      </c>
      <c r="B103" s="107" t="s">
        <v>54</v>
      </c>
      <c r="C103" s="104" t="n">
        <v>57</v>
      </c>
      <c r="D103" s="103" t="s">
        <v>214</v>
      </c>
      <c r="E103" s="47" t="s">
        <v>94</v>
      </c>
      <c r="F103" s="48" t="n">
        <v>2013</v>
      </c>
      <c r="G103" s="104" t="n">
        <v>77</v>
      </c>
      <c r="H103" s="50" t="n">
        <v>53.7</v>
      </c>
      <c r="I103" s="106" t="s">
        <v>8</v>
      </c>
      <c r="K103" s="31" t="n">
        <v>1</v>
      </c>
      <c r="L103" s="31" t="n">
        <v>1</v>
      </c>
      <c r="M103" s="31" t="n">
        <v>1</v>
      </c>
      <c r="N103" s="31" t="n">
        <v>1</v>
      </c>
      <c r="P103" s="31" t="n">
        <v>2</v>
      </c>
      <c r="Q103" s="31" t="n">
        <v>2</v>
      </c>
      <c r="Z103" s="31"/>
      <c r="AA103" s="31" t="s">
        <v>8</v>
      </c>
      <c r="AC103" s="31" t="s">
        <v>8</v>
      </c>
      <c r="AD103" s="31" t="n">
        <v>0</v>
      </c>
      <c r="AE103" s="31" t="n">
        <v>1</v>
      </c>
      <c r="AF103" s="31" t="n">
        <v>1</v>
      </c>
      <c r="AG103" s="31" t="s">
        <v>8</v>
      </c>
    </row>
    <row r="104" customFormat="false" ht="20.1" hidden="false" customHeight="true" outlineLevel="0" collapsed="false">
      <c r="A104" s="100" t="n">
        <v>1</v>
      </c>
      <c r="B104" s="107" t="s">
        <v>56</v>
      </c>
      <c r="C104" s="104" t="n">
        <v>43</v>
      </c>
      <c r="D104" s="103" t="s">
        <v>210</v>
      </c>
      <c r="E104" s="47" t="s">
        <v>19</v>
      </c>
      <c r="F104" s="48" t="n">
        <v>2010</v>
      </c>
      <c r="G104" s="104" t="n">
        <v>21</v>
      </c>
      <c r="H104" s="50" t="n">
        <v>39.5</v>
      </c>
      <c r="I104" s="106" t="s">
        <v>8</v>
      </c>
      <c r="K104" s="31" t="n">
        <v>1</v>
      </c>
      <c r="L104" s="31" t="n">
        <v>0</v>
      </c>
      <c r="M104" s="31" t="n">
        <v>0</v>
      </c>
      <c r="N104" s="31" t="n">
        <v>0</v>
      </c>
      <c r="P104" s="31" t="n">
        <v>1</v>
      </c>
      <c r="Q104" s="31" t="n">
        <v>1</v>
      </c>
      <c r="Z104" s="31"/>
      <c r="AA104" s="31" t="s">
        <v>8</v>
      </c>
      <c r="AC104" s="31" t="s">
        <v>8</v>
      </c>
      <c r="AD104" s="31" t="n">
        <v>0</v>
      </c>
      <c r="AE104" s="31" t="n">
        <v>1</v>
      </c>
      <c r="AF104" s="31" t="n">
        <v>1</v>
      </c>
      <c r="AG104" s="31" t="s">
        <v>8</v>
      </c>
    </row>
    <row r="105" customFormat="false" ht="20.1" hidden="false" customHeight="true" outlineLevel="0" collapsed="false">
      <c r="A105" s="100" t="n">
        <v>2</v>
      </c>
      <c r="B105" s="101" t="s">
        <v>56</v>
      </c>
      <c r="C105" s="102" t="n">
        <v>43</v>
      </c>
      <c r="D105" s="103" t="s">
        <v>150</v>
      </c>
      <c r="E105" s="47" t="s">
        <v>25</v>
      </c>
      <c r="F105" s="48" t="n">
        <v>2010</v>
      </c>
      <c r="G105" s="104" t="n">
        <v>48</v>
      </c>
      <c r="H105" s="50" t="n">
        <v>41.4</v>
      </c>
      <c r="I105" s="106" t="s">
        <v>8</v>
      </c>
      <c r="K105" s="31" t="n">
        <v>1</v>
      </c>
      <c r="L105" s="31" t="n">
        <v>1</v>
      </c>
      <c r="M105" s="31" t="n">
        <v>1</v>
      </c>
      <c r="N105" s="31" t="n">
        <v>1</v>
      </c>
      <c r="P105" s="31" t="n">
        <v>2</v>
      </c>
      <c r="Q105" s="31" t="n">
        <v>2</v>
      </c>
      <c r="Z105" s="31"/>
      <c r="AA105" s="31" t="s">
        <v>8</v>
      </c>
      <c r="AC105" s="31" t="s">
        <v>8</v>
      </c>
      <c r="AD105" s="31" t="n">
        <v>0</v>
      </c>
      <c r="AE105" s="31" t="n">
        <v>1</v>
      </c>
      <c r="AF105" s="31" t="n">
        <v>1</v>
      </c>
      <c r="AG105" s="31" t="s">
        <v>8</v>
      </c>
    </row>
    <row r="106" customFormat="false" ht="20.1" hidden="false" customHeight="true" outlineLevel="0" collapsed="false">
      <c r="A106" s="100" t="n">
        <v>3</v>
      </c>
      <c r="B106" s="107" t="s">
        <v>56</v>
      </c>
      <c r="C106" s="104" t="n">
        <v>43</v>
      </c>
      <c r="D106" s="103" t="s">
        <v>152</v>
      </c>
      <c r="E106" s="47" t="s">
        <v>25</v>
      </c>
      <c r="F106" s="48" t="n">
        <v>2010</v>
      </c>
      <c r="G106" s="104" t="n">
        <v>72</v>
      </c>
      <c r="H106" s="50" t="n">
        <v>42.4</v>
      </c>
      <c r="I106" s="106" t="s">
        <v>8</v>
      </c>
      <c r="K106" s="31" t="n">
        <v>1</v>
      </c>
      <c r="L106" s="31" t="n">
        <v>1</v>
      </c>
      <c r="M106" s="31" t="n">
        <v>1</v>
      </c>
      <c r="N106" s="31" t="n">
        <v>1</v>
      </c>
      <c r="P106" s="31" t="n">
        <v>3</v>
      </c>
      <c r="Q106" s="31" t="n">
        <v>3</v>
      </c>
      <c r="Z106" s="31"/>
      <c r="AA106" s="31" t="s">
        <v>8</v>
      </c>
      <c r="AC106" s="31" t="s">
        <v>8</v>
      </c>
      <c r="AD106" s="31" t="n">
        <v>0</v>
      </c>
      <c r="AE106" s="31" t="n">
        <v>1</v>
      </c>
      <c r="AF106" s="31" t="n">
        <v>1</v>
      </c>
      <c r="AG106" s="31" t="s">
        <v>8</v>
      </c>
    </row>
    <row r="107" customFormat="false" ht="20.1" hidden="false" customHeight="true" outlineLevel="0" collapsed="false">
      <c r="A107" s="100" t="n">
        <v>1</v>
      </c>
      <c r="B107" s="101" t="s">
        <v>56</v>
      </c>
      <c r="C107" s="102" t="n">
        <v>47</v>
      </c>
      <c r="D107" s="103" t="s">
        <v>169</v>
      </c>
      <c r="E107" s="47" t="s">
        <v>16</v>
      </c>
      <c r="F107" s="48" t="n">
        <v>2010</v>
      </c>
      <c r="G107" s="104" t="n">
        <v>9</v>
      </c>
      <c r="H107" s="50" t="n">
        <v>45.7</v>
      </c>
      <c r="I107" s="106" t="s">
        <v>8</v>
      </c>
      <c r="K107" s="31" t="n">
        <v>1</v>
      </c>
      <c r="L107" s="31" t="n">
        <v>1</v>
      </c>
      <c r="M107" s="31" t="n">
        <v>0</v>
      </c>
      <c r="N107" s="31" t="n">
        <v>0</v>
      </c>
      <c r="P107" s="31" t="n">
        <v>1</v>
      </c>
      <c r="Q107" s="31" t="n">
        <v>1</v>
      </c>
      <c r="Z107" s="31"/>
      <c r="AA107" s="31" t="s">
        <v>8</v>
      </c>
      <c r="AC107" s="31" t="s">
        <v>8</v>
      </c>
      <c r="AD107" s="31" t="n">
        <v>0</v>
      </c>
      <c r="AE107" s="31" t="n">
        <v>1</v>
      </c>
      <c r="AF107" s="31" t="n">
        <v>1</v>
      </c>
      <c r="AG107" s="31" t="s">
        <v>8</v>
      </c>
    </row>
    <row r="108" customFormat="false" ht="20.1" hidden="false" customHeight="true" outlineLevel="0" collapsed="false">
      <c r="A108" s="100" t="n">
        <v>2</v>
      </c>
      <c r="B108" s="101" t="s">
        <v>56</v>
      </c>
      <c r="C108" s="102" t="n">
        <v>47</v>
      </c>
      <c r="D108" s="103" t="s">
        <v>225</v>
      </c>
      <c r="E108" s="47" t="s">
        <v>49</v>
      </c>
      <c r="F108" s="48" t="n">
        <v>2009</v>
      </c>
      <c r="G108" s="104" t="n">
        <v>73</v>
      </c>
      <c r="H108" s="50" t="n">
        <v>46.8</v>
      </c>
      <c r="I108" s="106" t="s">
        <v>8</v>
      </c>
      <c r="K108" s="31" t="n">
        <v>1</v>
      </c>
      <c r="L108" s="31" t="n">
        <v>1</v>
      </c>
      <c r="M108" s="31" t="n">
        <v>1</v>
      </c>
      <c r="N108" s="31" t="n">
        <v>1</v>
      </c>
      <c r="P108" s="31" t="n">
        <v>2</v>
      </c>
      <c r="Q108" s="31" t="n">
        <v>2</v>
      </c>
      <c r="Z108" s="31"/>
      <c r="AA108" s="31" t="s">
        <v>8</v>
      </c>
      <c r="AC108" s="31" t="s">
        <v>8</v>
      </c>
      <c r="AD108" s="31" t="n">
        <v>0</v>
      </c>
      <c r="AE108" s="31" t="n">
        <v>1</v>
      </c>
      <c r="AF108" s="31" t="n">
        <v>1</v>
      </c>
      <c r="AG108" s="31" t="s">
        <v>8</v>
      </c>
    </row>
    <row r="109" customFormat="false" ht="20.1" hidden="false" customHeight="true" outlineLevel="0" collapsed="false">
      <c r="A109" s="100" t="n">
        <v>1</v>
      </c>
      <c r="B109" s="101" t="s">
        <v>56</v>
      </c>
      <c r="C109" s="102" t="n">
        <v>52</v>
      </c>
      <c r="D109" s="103" t="s">
        <v>205</v>
      </c>
      <c r="E109" s="47" t="s">
        <v>92</v>
      </c>
      <c r="F109" s="48" t="n">
        <v>2010</v>
      </c>
      <c r="G109" s="104" t="n">
        <v>12</v>
      </c>
      <c r="H109" s="50" t="n">
        <v>51.7</v>
      </c>
      <c r="I109" s="106" t="s">
        <v>8</v>
      </c>
      <c r="K109" s="31" t="n">
        <v>1</v>
      </c>
      <c r="L109" s="31" t="n">
        <v>1</v>
      </c>
      <c r="M109" s="31" t="n">
        <v>0</v>
      </c>
      <c r="N109" s="31" t="n">
        <v>0</v>
      </c>
      <c r="P109" s="31" t="n">
        <v>1</v>
      </c>
      <c r="Q109" s="31" t="n">
        <v>1</v>
      </c>
      <c r="Z109" s="31"/>
      <c r="AA109" s="31" t="s">
        <v>8</v>
      </c>
      <c r="AC109" s="31" t="s">
        <v>8</v>
      </c>
      <c r="AD109" s="31" t="n">
        <v>0</v>
      </c>
      <c r="AE109" s="31" t="n">
        <v>1</v>
      </c>
      <c r="AF109" s="31" t="n">
        <v>1</v>
      </c>
      <c r="AG109" s="31" t="s">
        <v>8</v>
      </c>
    </row>
    <row r="110" customFormat="false" ht="20.1" hidden="false" customHeight="true" outlineLevel="0" collapsed="false">
      <c r="A110" s="100" t="n">
        <v>2</v>
      </c>
      <c r="B110" s="107" t="s">
        <v>56</v>
      </c>
      <c r="C110" s="104" t="n">
        <v>52</v>
      </c>
      <c r="D110" s="103" t="s">
        <v>235</v>
      </c>
      <c r="E110" s="47" t="s">
        <v>77</v>
      </c>
      <c r="F110" s="48" t="n">
        <v>2009</v>
      </c>
      <c r="G110" s="104" t="n">
        <v>20</v>
      </c>
      <c r="H110" s="50" t="n">
        <v>51</v>
      </c>
      <c r="I110" s="106" t="s">
        <v>8</v>
      </c>
      <c r="K110" s="31" t="n">
        <v>1</v>
      </c>
      <c r="L110" s="31" t="n">
        <v>1</v>
      </c>
      <c r="M110" s="31" t="n">
        <v>1</v>
      </c>
      <c r="N110" s="31" t="n">
        <v>1</v>
      </c>
      <c r="P110" s="31" t="n">
        <v>2</v>
      </c>
      <c r="Q110" s="31" t="n">
        <v>2</v>
      </c>
      <c r="Z110" s="31"/>
      <c r="AA110" s="31" t="s">
        <v>8</v>
      </c>
      <c r="AC110" s="31" t="s">
        <v>8</v>
      </c>
      <c r="AD110" s="31" t="n">
        <v>0</v>
      </c>
      <c r="AE110" s="31" t="n">
        <v>1</v>
      </c>
      <c r="AF110" s="31" t="n">
        <v>1</v>
      </c>
      <c r="AG110" s="31" t="s">
        <v>8</v>
      </c>
    </row>
    <row r="111" customFormat="false" ht="20.1" hidden="false" customHeight="true" outlineLevel="0" collapsed="false">
      <c r="A111" s="100" t="n">
        <v>3</v>
      </c>
      <c r="B111" s="107" t="s">
        <v>56</v>
      </c>
      <c r="C111" s="104" t="n">
        <v>52</v>
      </c>
      <c r="D111" s="103" t="s">
        <v>226</v>
      </c>
      <c r="E111" s="47" t="s">
        <v>49</v>
      </c>
      <c r="F111" s="48" t="n">
        <v>2010</v>
      </c>
      <c r="G111" s="104" t="n">
        <v>41</v>
      </c>
      <c r="H111" s="50" t="n">
        <v>50.7</v>
      </c>
      <c r="I111" s="106" t="s">
        <v>8</v>
      </c>
      <c r="K111" s="31" t="n">
        <v>1</v>
      </c>
      <c r="L111" s="31" t="n">
        <v>1</v>
      </c>
      <c r="M111" s="31" t="n">
        <v>1</v>
      </c>
      <c r="N111" s="31" t="n">
        <v>1</v>
      </c>
      <c r="P111" s="31" t="n">
        <v>3</v>
      </c>
      <c r="Q111" s="31" t="n">
        <v>3</v>
      </c>
      <c r="Z111" s="31"/>
      <c r="AA111" s="31" t="s">
        <v>8</v>
      </c>
      <c r="AC111" s="31" t="s">
        <v>8</v>
      </c>
      <c r="AD111" s="31" t="n">
        <v>0</v>
      </c>
      <c r="AE111" s="31" t="n">
        <v>1</v>
      </c>
      <c r="AF111" s="31" t="n">
        <v>1</v>
      </c>
      <c r="AG111" s="31" t="s">
        <v>8</v>
      </c>
    </row>
    <row r="112" customFormat="false" ht="20.1" hidden="false" customHeight="true" outlineLevel="0" collapsed="false">
      <c r="A112" s="100" t="n">
        <v>4</v>
      </c>
      <c r="B112" s="107" t="s">
        <v>56</v>
      </c>
      <c r="C112" s="104" t="n">
        <v>52</v>
      </c>
      <c r="D112" s="103" t="s">
        <v>154</v>
      </c>
      <c r="E112" s="47" t="s">
        <v>25</v>
      </c>
      <c r="F112" s="48" t="n">
        <v>2009</v>
      </c>
      <c r="G112" s="104" t="n">
        <v>42</v>
      </c>
      <c r="H112" s="50" t="n">
        <v>49</v>
      </c>
      <c r="I112" s="106" t="s">
        <v>8</v>
      </c>
      <c r="K112" s="31" t="n">
        <v>1</v>
      </c>
      <c r="L112" s="31" t="n">
        <v>1</v>
      </c>
      <c r="M112" s="31" t="n">
        <v>1</v>
      </c>
      <c r="N112" s="31" t="n">
        <v>1</v>
      </c>
      <c r="P112" s="31" t="n">
        <v>4</v>
      </c>
      <c r="Q112" s="31" t="n">
        <v>4</v>
      </c>
      <c r="Z112" s="31"/>
      <c r="AA112" s="31" t="s">
        <v>8</v>
      </c>
      <c r="AC112" s="31" t="s">
        <v>8</v>
      </c>
      <c r="AD112" s="31" t="n">
        <v>0</v>
      </c>
      <c r="AE112" s="31" t="n">
        <v>1</v>
      </c>
      <c r="AF112" s="31" t="n">
        <v>1</v>
      </c>
      <c r="AG112" s="31" t="s">
        <v>8</v>
      </c>
    </row>
    <row r="113" customFormat="false" ht="20.1" hidden="false" customHeight="true" outlineLevel="0" collapsed="false">
      <c r="A113" s="100" t="n">
        <v>5</v>
      </c>
      <c r="B113" s="107" t="s">
        <v>56</v>
      </c>
      <c r="C113" s="104" t="n">
        <v>52</v>
      </c>
      <c r="D113" s="119" t="s">
        <v>234</v>
      </c>
      <c r="E113" s="120" t="s">
        <v>77</v>
      </c>
      <c r="F113" s="120" t="n">
        <v>2010</v>
      </c>
      <c r="G113" s="121" t="n">
        <v>54</v>
      </c>
      <c r="H113" s="122" t="n">
        <v>47.8</v>
      </c>
      <c r="I113" s="106" t="s">
        <v>8</v>
      </c>
      <c r="K113" s="31" t="n">
        <v>1</v>
      </c>
      <c r="L113" s="31" t="n">
        <v>1</v>
      </c>
      <c r="M113" s="31" t="n">
        <v>1</v>
      </c>
      <c r="N113" s="31" t="n">
        <v>1</v>
      </c>
      <c r="P113" s="31" t="n">
        <v>5</v>
      </c>
      <c r="Q113" s="31" t="n">
        <v>5</v>
      </c>
      <c r="Z113" s="31"/>
      <c r="AA113" s="31" t="s">
        <v>8</v>
      </c>
      <c r="AC113" s="31" t="s">
        <v>8</v>
      </c>
      <c r="AD113" s="31" t="n">
        <v>0</v>
      </c>
      <c r="AE113" s="31" t="n">
        <v>1</v>
      </c>
      <c r="AF113" s="31" t="n">
        <v>1</v>
      </c>
      <c r="AG113" s="31" t="s">
        <v>8</v>
      </c>
    </row>
    <row r="114" customFormat="false" ht="20.1" hidden="false" customHeight="true" outlineLevel="0" collapsed="false">
      <c r="A114" s="100" t="n">
        <v>6</v>
      </c>
      <c r="B114" s="101" t="s">
        <v>56</v>
      </c>
      <c r="C114" s="102" t="n">
        <v>52</v>
      </c>
      <c r="D114" s="103" t="s">
        <v>232</v>
      </c>
      <c r="E114" s="47" t="s">
        <v>77</v>
      </c>
      <c r="F114" s="48" t="n">
        <v>2009</v>
      </c>
      <c r="G114" s="104" t="n">
        <v>56</v>
      </c>
      <c r="H114" s="50" t="n">
        <v>50.4</v>
      </c>
      <c r="I114" s="106" t="s">
        <v>8</v>
      </c>
      <c r="K114" s="31" t="n">
        <v>1</v>
      </c>
      <c r="L114" s="31" t="n">
        <v>1</v>
      </c>
      <c r="M114" s="31" t="n">
        <v>1</v>
      </c>
      <c r="N114" s="31" t="n">
        <v>1</v>
      </c>
      <c r="P114" s="31" t="n">
        <v>6</v>
      </c>
      <c r="Q114" s="31" t="n">
        <v>6</v>
      </c>
      <c r="Z114" s="31"/>
      <c r="AA114" s="31" t="s">
        <v>8</v>
      </c>
      <c r="AC114" s="31" t="s">
        <v>8</v>
      </c>
      <c r="AD114" s="31" t="n">
        <v>0</v>
      </c>
      <c r="AE114" s="31" t="n">
        <v>1</v>
      </c>
      <c r="AF114" s="31" t="n">
        <v>1</v>
      </c>
      <c r="AG114" s="31" t="s">
        <v>8</v>
      </c>
    </row>
    <row r="115" customFormat="false" ht="20.1" hidden="false" customHeight="true" outlineLevel="0" collapsed="false">
      <c r="A115" s="100" t="n">
        <v>7</v>
      </c>
      <c r="B115" s="101" t="s">
        <v>56</v>
      </c>
      <c r="C115" s="102" t="n">
        <v>52</v>
      </c>
      <c r="D115" s="103" t="s">
        <v>212</v>
      </c>
      <c r="E115" s="47" t="s">
        <v>19</v>
      </c>
      <c r="F115" s="48" t="n">
        <v>2009</v>
      </c>
      <c r="G115" s="104" t="n">
        <v>61</v>
      </c>
      <c r="H115" s="50" t="n">
        <v>47.7</v>
      </c>
      <c r="I115" s="106" t="s">
        <v>8</v>
      </c>
      <c r="K115" s="31" t="n">
        <v>1</v>
      </c>
      <c r="L115" s="31" t="n">
        <v>1</v>
      </c>
      <c r="M115" s="31" t="n">
        <v>1</v>
      </c>
      <c r="N115" s="31" t="n">
        <v>1</v>
      </c>
      <c r="P115" s="31" t="n">
        <v>7</v>
      </c>
      <c r="Q115" s="31" t="n">
        <v>7</v>
      </c>
      <c r="Z115" s="31"/>
      <c r="AA115" s="31" t="s">
        <v>8</v>
      </c>
      <c r="AC115" s="31" t="s">
        <v>8</v>
      </c>
      <c r="AD115" s="31" t="n">
        <v>0</v>
      </c>
      <c r="AE115" s="31" t="n">
        <v>1</v>
      </c>
      <c r="AF115" s="31" t="n">
        <v>1</v>
      </c>
      <c r="AG115" s="31" t="s">
        <v>8</v>
      </c>
    </row>
    <row r="116" customFormat="false" ht="20.1" hidden="false" customHeight="true" outlineLevel="0" collapsed="false">
      <c r="A116" s="100" t="n">
        <v>1</v>
      </c>
      <c r="B116" s="107" t="s">
        <v>56</v>
      </c>
      <c r="C116" s="104" t="n">
        <v>57</v>
      </c>
      <c r="D116" s="103" t="s">
        <v>194</v>
      </c>
      <c r="E116" s="47" t="s">
        <v>87</v>
      </c>
      <c r="F116" s="48" t="n">
        <v>2009</v>
      </c>
      <c r="G116" s="104" t="n">
        <v>2</v>
      </c>
      <c r="H116" s="50" t="n">
        <v>57</v>
      </c>
      <c r="I116" s="106" t="s">
        <v>8</v>
      </c>
      <c r="K116" s="31" t="n">
        <v>1</v>
      </c>
      <c r="L116" s="31" t="n">
        <v>1</v>
      </c>
      <c r="M116" s="31" t="n">
        <v>0</v>
      </c>
      <c r="N116" s="31" t="n">
        <v>0</v>
      </c>
      <c r="P116" s="31" t="n">
        <v>1</v>
      </c>
      <c r="Q116" s="31" t="n">
        <v>1</v>
      </c>
      <c r="Z116" s="31"/>
      <c r="AA116" s="31" t="s">
        <v>8</v>
      </c>
      <c r="AC116" s="31" t="s">
        <v>8</v>
      </c>
      <c r="AD116" s="31" t="n">
        <v>0</v>
      </c>
      <c r="AE116" s="31" t="n">
        <v>1</v>
      </c>
      <c r="AF116" s="31" t="n">
        <v>1</v>
      </c>
      <c r="AG116" s="31" t="s">
        <v>8</v>
      </c>
    </row>
    <row r="117" customFormat="false" ht="20.1" hidden="false" customHeight="true" outlineLevel="0" collapsed="false">
      <c r="A117" s="100" t="n">
        <v>2</v>
      </c>
      <c r="B117" s="101" t="s">
        <v>56</v>
      </c>
      <c r="C117" s="102" t="n">
        <v>57</v>
      </c>
      <c r="D117" s="103" t="s">
        <v>174</v>
      </c>
      <c r="E117" s="47" t="s">
        <v>16</v>
      </c>
      <c r="F117" s="48" t="n">
        <v>2010</v>
      </c>
      <c r="G117" s="104" t="n">
        <v>5</v>
      </c>
      <c r="H117" s="50" t="n">
        <v>55.2</v>
      </c>
      <c r="I117" s="106" t="s">
        <v>8</v>
      </c>
      <c r="K117" s="31" t="n">
        <v>1</v>
      </c>
      <c r="L117" s="31" t="n">
        <v>1</v>
      </c>
      <c r="M117" s="31" t="n">
        <v>1</v>
      </c>
      <c r="N117" s="31" t="n">
        <v>1</v>
      </c>
      <c r="P117" s="31" t="n">
        <v>2</v>
      </c>
      <c r="Q117" s="31" t="n">
        <v>2</v>
      </c>
      <c r="Z117" s="31"/>
      <c r="AA117" s="31" t="s">
        <v>8</v>
      </c>
      <c r="AC117" s="31" t="s">
        <v>8</v>
      </c>
      <c r="AD117" s="31" t="n">
        <v>0</v>
      </c>
      <c r="AE117" s="31" t="n">
        <v>1</v>
      </c>
      <c r="AF117" s="31" t="n">
        <v>1</v>
      </c>
      <c r="AG117" s="31" t="s">
        <v>8</v>
      </c>
    </row>
    <row r="118" customFormat="false" ht="20.1" hidden="false" customHeight="true" outlineLevel="0" collapsed="false">
      <c r="A118" s="100" t="n">
        <v>3</v>
      </c>
      <c r="B118" s="101" t="s">
        <v>56</v>
      </c>
      <c r="C118" s="102" t="n">
        <v>57</v>
      </c>
      <c r="D118" s="103" t="s">
        <v>164</v>
      </c>
      <c r="E118" s="47" t="s">
        <v>86</v>
      </c>
      <c r="F118" s="48" t="n">
        <v>2009</v>
      </c>
      <c r="G118" s="104" t="n">
        <v>14</v>
      </c>
      <c r="H118" s="50" t="n">
        <v>56.4</v>
      </c>
      <c r="I118" s="106" t="s">
        <v>8</v>
      </c>
      <c r="K118" s="31" t="n">
        <v>1</v>
      </c>
      <c r="L118" s="31" t="n">
        <v>1</v>
      </c>
      <c r="M118" s="31" t="n">
        <v>1</v>
      </c>
      <c r="N118" s="31" t="n">
        <v>1</v>
      </c>
      <c r="P118" s="31" t="n">
        <v>3</v>
      </c>
      <c r="Q118" s="31" t="n">
        <v>3</v>
      </c>
      <c r="Z118" s="31"/>
      <c r="AA118" s="31" t="s">
        <v>8</v>
      </c>
      <c r="AC118" s="31" t="s">
        <v>8</v>
      </c>
      <c r="AD118" s="31" t="n">
        <v>0</v>
      </c>
      <c r="AE118" s="31" t="n">
        <v>1</v>
      </c>
      <c r="AF118" s="31" t="n">
        <v>1</v>
      </c>
      <c r="AG118" s="31" t="s">
        <v>8</v>
      </c>
    </row>
    <row r="119" customFormat="false" ht="20.1" hidden="false" customHeight="true" outlineLevel="0" collapsed="false">
      <c r="A119" s="100" t="n">
        <v>4</v>
      </c>
      <c r="B119" s="101" t="s">
        <v>56</v>
      </c>
      <c r="C119" s="102" t="n">
        <v>57</v>
      </c>
      <c r="D119" s="103" t="s">
        <v>195</v>
      </c>
      <c r="E119" s="47" t="s">
        <v>87</v>
      </c>
      <c r="F119" s="48" t="n">
        <v>2009</v>
      </c>
      <c r="G119" s="104" t="n">
        <v>74</v>
      </c>
      <c r="H119" s="50" t="n">
        <v>54.1</v>
      </c>
      <c r="I119" s="106" t="s">
        <v>8</v>
      </c>
      <c r="K119" s="31" t="n">
        <v>1</v>
      </c>
      <c r="L119" s="31" t="n">
        <v>1</v>
      </c>
      <c r="M119" s="31" t="n">
        <v>1</v>
      </c>
      <c r="N119" s="31" t="n">
        <v>1</v>
      </c>
      <c r="P119" s="31" t="n">
        <v>4</v>
      </c>
      <c r="Q119" s="31" t="n">
        <v>4</v>
      </c>
      <c r="Z119" s="31"/>
      <c r="AA119" s="31" t="s">
        <v>8</v>
      </c>
      <c r="AC119" s="31" t="s">
        <v>8</v>
      </c>
      <c r="AD119" s="31" t="n">
        <v>0</v>
      </c>
      <c r="AE119" s="31" t="n">
        <v>1</v>
      </c>
      <c r="AF119" s="31" t="n">
        <v>1</v>
      </c>
      <c r="AG119" s="31" t="s">
        <v>8</v>
      </c>
    </row>
    <row r="120" customFormat="false" ht="20.1" hidden="false" customHeight="true" outlineLevel="0" collapsed="false">
      <c r="A120" s="100" t="n">
        <v>1</v>
      </c>
      <c r="B120" s="107" t="s">
        <v>56</v>
      </c>
      <c r="C120" s="104" t="n">
        <v>63</v>
      </c>
      <c r="D120" s="103" t="s">
        <v>167</v>
      </c>
      <c r="E120" s="47" t="s">
        <v>86</v>
      </c>
      <c r="F120" s="48" t="n">
        <v>2010</v>
      </c>
      <c r="G120" s="104" t="n">
        <v>16</v>
      </c>
      <c r="H120" s="50" t="n">
        <v>59.4</v>
      </c>
      <c r="I120" s="106" t="s">
        <v>8</v>
      </c>
      <c r="K120" s="31" t="n">
        <v>1</v>
      </c>
      <c r="L120" s="31" t="n">
        <v>1</v>
      </c>
      <c r="M120" s="31" t="n">
        <v>0</v>
      </c>
      <c r="N120" s="31" t="n">
        <v>0</v>
      </c>
      <c r="P120" s="31" t="n">
        <v>1</v>
      </c>
      <c r="Q120" s="31" t="n">
        <v>1</v>
      </c>
      <c r="Z120" s="31"/>
      <c r="AA120" s="31" t="s">
        <v>8</v>
      </c>
      <c r="AC120" s="31" t="s">
        <v>8</v>
      </c>
      <c r="AD120" s="31" t="n">
        <v>0</v>
      </c>
      <c r="AE120" s="31" t="n">
        <v>1</v>
      </c>
      <c r="AF120" s="31" t="n">
        <v>1</v>
      </c>
      <c r="AG120" s="31" t="s">
        <v>8</v>
      </c>
    </row>
    <row r="121" customFormat="false" ht="20.1" hidden="false" customHeight="true" outlineLevel="0" collapsed="false">
      <c r="A121" s="100" t="n">
        <v>2</v>
      </c>
      <c r="B121" s="107" t="s">
        <v>56</v>
      </c>
      <c r="C121" s="104" t="n">
        <v>63</v>
      </c>
      <c r="D121" s="103" t="s">
        <v>172</v>
      </c>
      <c r="E121" s="47" t="s">
        <v>16</v>
      </c>
      <c r="F121" s="48" t="n">
        <v>2009</v>
      </c>
      <c r="G121" s="104" t="n">
        <v>25</v>
      </c>
      <c r="H121" s="50" t="n">
        <v>59.4</v>
      </c>
      <c r="I121" s="106" t="s">
        <v>8</v>
      </c>
      <c r="K121" s="31" t="n">
        <v>1</v>
      </c>
      <c r="L121" s="31" t="n">
        <v>1</v>
      </c>
      <c r="M121" s="31" t="n">
        <v>1</v>
      </c>
      <c r="N121" s="31" t="n">
        <v>1</v>
      </c>
      <c r="P121" s="31" t="n">
        <v>2</v>
      </c>
      <c r="Q121" s="31" t="n">
        <v>2</v>
      </c>
      <c r="Z121" s="31"/>
      <c r="AA121" s="31" t="s">
        <v>8</v>
      </c>
      <c r="AC121" s="31" t="s">
        <v>8</v>
      </c>
      <c r="AD121" s="31" t="n">
        <v>0</v>
      </c>
      <c r="AE121" s="31" t="n">
        <v>1</v>
      </c>
      <c r="AF121" s="31" t="n">
        <v>1</v>
      </c>
      <c r="AG121" s="31" t="s">
        <v>8</v>
      </c>
    </row>
    <row r="122" customFormat="false" ht="20.1" hidden="false" customHeight="true" outlineLevel="0" collapsed="false">
      <c r="A122" s="100" t="n">
        <v>3</v>
      </c>
      <c r="B122" s="101" t="s">
        <v>56</v>
      </c>
      <c r="C122" s="102" t="n">
        <v>63</v>
      </c>
      <c r="D122" s="103" t="s">
        <v>120</v>
      </c>
      <c r="E122" s="47" t="s">
        <v>93</v>
      </c>
      <c r="F122" s="48" t="n">
        <v>2009</v>
      </c>
      <c r="G122" s="104" t="n">
        <v>88</v>
      </c>
      <c r="H122" s="50" t="n">
        <v>60.9</v>
      </c>
      <c r="I122" s="106" t="s">
        <v>8</v>
      </c>
      <c r="K122" s="31" t="n">
        <v>1</v>
      </c>
      <c r="L122" s="31" t="n">
        <v>1</v>
      </c>
      <c r="M122" s="31" t="n">
        <v>1</v>
      </c>
      <c r="N122" s="31" t="n">
        <v>1</v>
      </c>
      <c r="P122" s="31" t="n">
        <v>3</v>
      </c>
      <c r="Q122" s="31" t="n">
        <v>3</v>
      </c>
      <c r="Z122" s="31"/>
      <c r="AA122" s="31" t="s">
        <v>8</v>
      </c>
      <c r="AC122" s="31" t="s">
        <v>8</v>
      </c>
      <c r="AD122" s="31" t="n">
        <v>0</v>
      </c>
      <c r="AE122" s="31" t="n">
        <v>1</v>
      </c>
      <c r="AF122" s="31" t="n">
        <v>1</v>
      </c>
      <c r="AG122" s="31" t="s">
        <v>8</v>
      </c>
    </row>
    <row r="123" customFormat="false" ht="20.1" hidden="false" customHeight="true" outlineLevel="0" collapsed="false">
      <c r="A123" s="100" t="n">
        <v>1</v>
      </c>
      <c r="B123" s="101" t="s">
        <v>56</v>
      </c>
      <c r="C123" s="102" t="n">
        <v>70</v>
      </c>
      <c r="D123" s="103" t="s">
        <v>176</v>
      </c>
      <c r="E123" s="47" t="s">
        <v>16</v>
      </c>
      <c r="F123" s="48" t="n">
        <v>2010</v>
      </c>
      <c r="G123" s="104" t="n">
        <v>1</v>
      </c>
      <c r="H123" s="50" t="n">
        <v>66.8</v>
      </c>
      <c r="I123" s="106" t="s">
        <v>8</v>
      </c>
      <c r="K123" s="31" t="n">
        <v>1</v>
      </c>
      <c r="L123" s="31" t="n">
        <v>1</v>
      </c>
      <c r="M123" s="31" t="n">
        <v>0</v>
      </c>
      <c r="N123" s="31" t="n">
        <v>0</v>
      </c>
      <c r="P123" s="31" t="n">
        <v>1</v>
      </c>
      <c r="Q123" s="31" t="n">
        <v>1</v>
      </c>
      <c r="Z123" s="31"/>
      <c r="AA123" s="31" t="s">
        <v>8</v>
      </c>
      <c r="AC123" s="31" t="s">
        <v>8</v>
      </c>
      <c r="AD123" s="31" t="n">
        <v>0</v>
      </c>
      <c r="AE123" s="31" t="n">
        <v>1</v>
      </c>
      <c r="AF123" s="31" t="n">
        <v>1</v>
      </c>
      <c r="AG123" s="31" t="s">
        <v>8</v>
      </c>
    </row>
    <row r="124" customFormat="false" ht="20.1" hidden="false" customHeight="true" outlineLevel="0" collapsed="false">
      <c r="A124" s="100" t="n">
        <v>2</v>
      </c>
      <c r="B124" s="101" t="s">
        <v>56</v>
      </c>
      <c r="C124" s="102" t="n">
        <v>70</v>
      </c>
      <c r="D124" s="103" t="s">
        <v>197</v>
      </c>
      <c r="E124" s="47" t="s">
        <v>87</v>
      </c>
      <c r="F124" s="48" t="n">
        <v>2010</v>
      </c>
      <c r="G124" s="104" t="n">
        <v>82</v>
      </c>
      <c r="H124" s="50" t="n">
        <v>70</v>
      </c>
      <c r="I124" s="106" t="s">
        <v>8</v>
      </c>
      <c r="K124" s="31" t="n">
        <v>1</v>
      </c>
      <c r="L124" s="31" t="n">
        <v>1</v>
      </c>
      <c r="M124" s="31" t="n">
        <v>1</v>
      </c>
      <c r="N124" s="31" t="n">
        <v>1</v>
      </c>
      <c r="P124" s="31" t="n">
        <v>2</v>
      </c>
      <c r="Q124" s="31" t="n">
        <v>2</v>
      </c>
      <c r="Z124" s="31"/>
      <c r="AA124" s="31" t="s">
        <v>8</v>
      </c>
      <c r="AC124" s="31" t="s">
        <v>8</v>
      </c>
      <c r="AD124" s="31" t="n">
        <v>0</v>
      </c>
      <c r="AE124" s="31" t="n">
        <v>1</v>
      </c>
      <c r="AF124" s="31" t="n">
        <v>1</v>
      </c>
      <c r="AG124" s="31" t="s">
        <v>8</v>
      </c>
    </row>
    <row r="125" customFormat="false" ht="20.1" hidden="false" customHeight="true" outlineLevel="0" collapsed="false">
      <c r="A125" s="100" t="n">
        <v>3</v>
      </c>
      <c r="B125" s="107" t="s">
        <v>56</v>
      </c>
      <c r="C125" s="104" t="n">
        <v>70</v>
      </c>
      <c r="D125" s="103" t="s">
        <v>217</v>
      </c>
      <c r="E125" s="47" t="s">
        <v>94</v>
      </c>
      <c r="F125" s="48" t="n">
        <v>2009</v>
      </c>
      <c r="G125" s="104" t="n">
        <v>90</v>
      </c>
      <c r="H125" s="50" t="n">
        <v>68.3</v>
      </c>
      <c r="I125" s="106" t="s">
        <v>8</v>
      </c>
      <c r="K125" s="31" t="n">
        <v>1</v>
      </c>
      <c r="L125" s="31" t="n">
        <v>1</v>
      </c>
      <c r="M125" s="31" t="n">
        <v>1</v>
      </c>
      <c r="N125" s="31" t="n">
        <v>1</v>
      </c>
      <c r="P125" s="31" t="n">
        <v>3</v>
      </c>
      <c r="Q125" s="31" t="n">
        <v>3</v>
      </c>
      <c r="Z125" s="31"/>
      <c r="AA125" s="31" t="s">
        <v>8</v>
      </c>
      <c r="AC125" s="31" t="s">
        <v>8</v>
      </c>
      <c r="AD125" s="31" t="n">
        <v>0</v>
      </c>
      <c r="AE125" s="31" t="n">
        <v>1</v>
      </c>
      <c r="AF125" s="31" t="n">
        <v>1</v>
      </c>
      <c r="AG125" s="31" t="s">
        <v>8</v>
      </c>
    </row>
    <row r="126" customFormat="false" ht="20.1" hidden="false" customHeight="true" outlineLevel="0" collapsed="false">
      <c r="A126" s="123" t="n">
        <v>1</v>
      </c>
      <c r="B126" s="124" t="s">
        <v>56</v>
      </c>
      <c r="C126" s="125" t="n">
        <v>90</v>
      </c>
      <c r="D126" s="126" t="s">
        <v>199</v>
      </c>
      <c r="E126" s="65" t="s">
        <v>87</v>
      </c>
      <c r="F126" s="66" t="n">
        <v>2010</v>
      </c>
      <c r="G126" s="125" t="n">
        <v>37</v>
      </c>
      <c r="H126" s="68" t="n">
        <v>90</v>
      </c>
      <c r="I126" s="127" t="s">
        <v>8</v>
      </c>
      <c r="K126" s="31" t="n">
        <v>1</v>
      </c>
      <c r="L126" s="31" t="n">
        <v>1</v>
      </c>
      <c r="M126" s="31" t="n">
        <v>0</v>
      </c>
      <c r="N126" s="31" t="n">
        <v>0</v>
      </c>
      <c r="P126" s="31" t="n">
        <v>1</v>
      </c>
      <c r="Q126" s="31" t="n">
        <v>1</v>
      </c>
      <c r="Z126" s="31"/>
      <c r="AA126" s="31" t="s">
        <v>8</v>
      </c>
      <c r="AC126" s="31" t="s">
        <v>8</v>
      </c>
      <c r="AD126" s="31" t="n">
        <v>0</v>
      </c>
      <c r="AE126" s="31" t="n">
        <v>1</v>
      </c>
      <c r="AF126" s="31" t="n">
        <v>1</v>
      </c>
      <c r="AG126" s="31" t="s">
        <v>8</v>
      </c>
    </row>
    <row r="127" customFormat="false" ht="15.6" hidden="false" customHeight="false" outlineLevel="0" collapsed="false">
      <c r="B127" s="128"/>
      <c r="C127" s="129"/>
      <c r="D127" s="130"/>
      <c r="E127" s="131"/>
      <c r="F127" s="132"/>
      <c r="G127" s="129"/>
      <c r="H127" s="133"/>
    </row>
    <row r="128" customFormat="false" ht="15.6" hidden="false" customHeight="false" outlineLevel="0" collapsed="false">
      <c r="B128" s="134"/>
      <c r="C128" s="129"/>
      <c r="D128" s="130"/>
      <c r="E128" s="131"/>
      <c r="F128" s="132"/>
      <c r="G128" s="129"/>
      <c r="H128" s="133"/>
    </row>
    <row r="129" customFormat="false" ht="15.6" hidden="false" customHeight="false" outlineLevel="0" collapsed="false">
      <c r="B129" s="128"/>
      <c r="C129" s="129"/>
      <c r="D129" s="130"/>
      <c r="E129" s="131"/>
      <c r="F129" s="132"/>
      <c r="G129" s="129"/>
      <c r="H129" s="133"/>
    </row>
    <row r="130" customFormat="false" ht="15.6" hidden="false" customHeight="false" outlineLevel="0" collapsed="false">
      <c r="B130" s="128"/>
      <c r="C130" s="129"/>
      <c r="D130" s="130"/>
      <c r="E130" s="131"/>
      <c r="F130" s="132"/>
      <c r="G130" s="129"/>
      <c r="H130" s="133"/>
    </row>
    <row r="131" customFormat="false" ht="15.6" hidden="false" customHeight="false" outlineLevel="0" collapsed="false">
      <c r="B131" s="128"/>
      <c r="C131" s="129"/>
      <c r="D131" s="130"/>
      <c r="E131" s="131"/>
      <c r="F131" s="132"/>
      <c r="G131" s="129"/>
      <c r="H131" s="133"/>
    </row>
    <row r="132" customFormat="false" ht="15.6" hidden="false" customHeight="false" outlineLevel="0" collapsed="false">
      <c r="B132" s="135"/>
      <c r="C132" s="136"/>
      <c r="D132" s="130"/>
      <c r="E132" s="131"/>
      <c r="F132" s="132"/>
      <c r="G132" s="129"/>
      <c r="H132" s="133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M73" activeCellId="0" sqref="GM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137" width="13.55"/>
    <col collapsed="false" customWidth="true" hidden="false" outlineLevel="0" max="3" min="3" style="137" width="12.88"/>
    <col collapsed="false" customWidth="true" hidden="false" outlineLevel="0" max="4" min="4" style="0" width="16.66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37" width="6.1"/>
    <col collapsed="false" customWidth="true" hidden="true" outlineLevel="0" max="8" min="8" style="74" width="9.55"/>
    <col collapsed="false" customWidth="true" hidden="true" outlineLevel="0" max="9" min="9" style="0" width="12.55"/>
    <col collapsed="false" customWidth="true" hidden="true" outlineLevel="0" max="10" min="10" style="0" width="8.87"/>
    <col collapsed="false" customWidth="false" hidden="true" outlineLevel="0" max="35" min="11" style="0" width="9.1"/>
    <col collapsed="false" customWidth="true" hidden="true" outlineLevel="0" max="38" min="36" style="0" width="7.43"/>
    <col collapsed="false" customWidth="true" hidden="true" outlineLevel="0" max="39" min="39" style="0" width="25.87"/>
    <col collapsed="false" customWidth="true" hidden="true" outlineLevel="0" max="40" min="40" style="0" width="12.66"/>
    <col collapsed="false" customWidth="false" hidden="true" outlineLevel="0" max="42" min="41" style="0" width="9.1"/>
    <col collapsed="false" customWidth="false" hidden="true" outlineLevel="0" max="47" min="43" style="31" width="9.1"/>
    <col collapsed="false" customWidth="false" hidden="true" outlineLevel="0" max="48" min="48" style="0" width="9.1"/>
    <col collapsed="false" customWidth="false" hidden="true" outlineLevel="0" max="50" min="49" style="138" width="9.1"/>
    <col collapsed="false" customWidth="false" hidden="true" outlineLevel="0" max="56" min="51" style="31" width="9.1"/>
    <col collapsed="false" customWidth="false" hidden="true" outlineLevel="0" max="58" min="57" style="0" width="9.1"/>
    <col collapsed="false" customWidth="false" hidden="true" outlineLevel="0" max="61" min="59" style="31" width="9.1"/>
    <col collapsed="false" customWidth="false" hidden="true" outlineLevel="0" max="62" min="62" style="0" width="9.1"/>
    <col collapsed="false" customWidth="false" hidden="true" outlineLevel="0" max="72" min="63" style="31" width="9.1"/>
    <col collapsed="false" customWidth="false" hidden="true" outlineLevel="0" max="73" min="73" style="0" width="9.1"/>
    <col collapsed="false" customWidth="false" hidden="true" outlineLevel="0" max="79" min="74" style="31" width="9.1"/>
    <col collapsed="false" customWidth="false" hidden="true" outlineLevel="0" max="80" min="80" style="0" width="9.1"/>
    <col collapsed="false" customWidth="false" hidden="true" outlineLevel="0" max="92" min="81" style="31" width="9.1"/>
    <col collapsed="false" customWidth="false" hidden="true" outlineLevel="0" max="94" min="93" style="0" width="9.1"/>
    <col collapsed="false" customWidth="true" hidden="true" outlineLevel="0" max="95" min="95" style="0" width="13.43"/>
    <col collapsed="false" customWidth="false" hidden="true" outlineLevel="0" max="96" min="96" style="0" width="9.1"/>
    <col collapsed="false" customWidth="true" hidden="true" outlineLevel="0" max="98" min="97" style="0" width="8.87"/>
    <col collapsed="false" customWidth="true" hidden="true" outlineLevel="0" max="101" min="99" style="31" width="8.87"/>
    <col collapsed="false" customWidth="true" hidden="true" outlineLevel="0" max="190" min="102" style="0" width="8.87"/>
    <col collapsed="false" customWidth="true" hidden="false" outlineLevel="0" max="215" min="191" style="0" width="8.87"/>
  </cols>
  <sheetData>
    <row r="1" customFormat="false" ht="22.8" hidden="false" customHeight="false" outlineLevel="0" collapsed="false">
      <c r="A1" s="75" t="s">
        <v>245</v>
      </c>
      <c r="B1" s="75"/>
      <c r="C1" s="75"/>
      <c r="D1" s="75"/>
      <c r="E1" s="75"/>
      <c r="F1" s="75"/>
      <c r="G1" s="139"/>
      <c r="H1" s="139"/>
      <c r="I1" s="139"/>
    </row>
    <row r="2" customFormat="false" ht="17.4" hidden="false" customHeight="false" outlineLevel="0" collapsed="false">
      <c r="A2" s="76" t="s">
        <v>1</v>
      </c>
      <c r="B2" s="77" t="s">
        <v>2</v>
      </c>
      <c r="C2" s="77"/>
      <c r="D2" s="77"/>
      <c r="E2" s="78"/>
      <c r="F2" s="140"/>
      <c r="G2" s="140"/>
      <c r="H2" s="140"/>
      <c r="I2" s="140"/>
    </row>
    <row r="3" s="1" customFormat="true" ht="17.4" hidden="false" customHeight="false" outlineLevel="0" collapsed="false">
      <c r="A3" s="7" t="s">
        <v>5</v>
      </c>
      <c r="B3" s="11" t="s">
        <v>6</v>
      </c>
      <c r="C3" s="11"/>
      <c r="D3" s="11"/>
      <c r="E3" s="9"/>
      <c r="F3" s="9"/>
      <c r="G3" s="9"/>
      <c r="H3" s="9"/>
      <c r="I3" s="9"/>
      <c r="AQ3" s="31"/>
      <c r="AR3" s="31"/>
      <c r="AS3" s="31"/>
      <c r="AT3" s="31"/>
      <c r="AU3" s="31"/>
      <c r="AW3" s="138"/>
      <c r="AX3" s="138"/>
      <c r="AY3" s="31"/>
      <c r="AZ3" s="31"/>
      <c r="BA3" s="31"/>
      <c r="BB3" s="31"/>
      <c r="BC3" s="31"/>
      <c r="BD3" s="31"/>
      <c r="BG3" s="31"/>
      <c r="BH3" s="31"/>
      <c r="BI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V3" s="31"/>
      <c r="BW3" s="31"/>
      <c r="BX3" s="31"/>
      <c r="BY3" s="31"/>
      <c r="BZ3" s="31"/>
      <c r="CA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U3" s="31"/>
      <c r="CV3" s="31"/>
      <c r="CW3" s="31"/>
    </row>
    <row r="4" customFormat="false" ht="13.2" hidden="false" customHeight="false" outlineLevel="0" collapsed="false">
      <c r="A4" s="76"/>
      <c r="B4" s="141"/>
      <c r="C4" s="141"/>
      <c r="D4" s="79"/>
      <c r="E4" s="78"/>
      <c r="F4" s="85"/>
      <c r="G4" s="141"/>
      <c r="H4" s="86"/>
      <c r="I4" s="76"/>
    </row>
    <row r="5" customFormat="false" ht="13.2" hidden="false" customHeight="false" outlineLevel="0" collapsed="false">
      <c r="A5" s="72" t="s">
        <v>246</v>
      </c>
      <c r="B5" s="72"/>
      <c r="C5" s="88" t="s">
        <v>247</v>
      </c>
      <c r="D5" s="88"/>
      <c r="E5" s="72"/>
      <c r="F5" s="85"/>
      <c r="G5" s="141"/>
      <c r="H5" s="86"/>
      <c r="I5" s="76"/>
      <c r="CC5" s="31" t="s">
        <v>53</v>
      </c>
      <c r="CD5" s="31" t="s">
        <v>54</v>
      </c>
      <c r="CE5" s="31" t="s">
        <v>55</v>
      </c>
      <c r="CF5" s="31" t="s">
        <v>56</v>
      </c>
      <c r="CG5" s="31" t="s">
        <v>57</v>
      </c>
      <c r="CH5" s="31" t="s">
        <v>58</v>
      </c>
      <c r="CI5" s="31" t="s">
        <v>59</v>
      </c>
      <c r="CJ5" s="31" t="s">
        <v>60</v>
      </c>
      <c r="CK5" s="31" t="s">
        <v>61</v>
      </c>
      <c r="CL5" s="31" t="s">
        <v>62</v>
      </c>
      <c r="CM5" s="31" t="s">
        <v>63</v>
      </c>
      <c r="CN5" s="31" t="s">
        <v>64</v>
      </c>
      <c r="CO5" s="142" t="s">
        <v>65</v>
      </c>
      <c r="CU5" s="31" t="s">
        <v>66</v>
      </c>
      <c r="CV5" s="31" t="s">
        <v>67</v>
      </c>
      <c r="CW5" s="31" t="s">
        <v>68</v>
      </c>
    </row>
    <row r="6" customFormat="false" ht="13.2" hidden="false" customHeight="false" outlineLevel="0" collapsed="false">
      <c r="A6" s="89"/>
      <c r="B6" s="143"/>
      <c r="C6" s="143"/>
      <c r="D6" s="89"/>
      <c r="E6" s="89"/>
      <c r="F6" s="79"/>
      <c r="G6" s="141"/>
      <c r="H6" s="86"/>
      <c r="I6" s="76"/>
      <c r="AJ6" s="144" t="s">
        <v>248</v>
      </c>
      <c r="AK6" s="144"/>
      <c r="AL6" s="144"/>
      <c r="AM6" s="144"/>
      <c r="AN6" s="144"/>
    </row>
    <row r="7" s="146" customFormat="true" ht="13.2" hidden="false" customHeight="false" outlineLevel="0" collapsed="false">
      <c r="A7" s="92" t="s">
        <v>14</v>
      </c>
      <c r="B7" s="92"/>
      <c r="C7" s="92"/>
      <c r="D7" s="92"/>
      <c r="E7" s="0" t="s">
        <v>15</v>
      </c>
      <c r="F7" s="79"/>
      <c r="G7" s="141"/>
      <c r="H7" s="86"/>
      <c r="I7" s="145"/>
      <c r="K7" s="146" t="s">
        <v>50</v>
      </c>
      <c r="L7" s="146" t="s">
        <v>249</v>
      </c>
      <c r="M7" s="146" t="s">
        <v>53</v>
      </c>
      <c r="N7" s="146" t="s">
        <v>54</v>
      </c>
      <c r="O7" s="146" t="s">
        <v>55</v>
      </c>
      <c r="P7" s="146" t="s">
        <v>56</v>
      </c>
      <c r="Q7" s="146" t="s">
        <v>57</v>
      </c>
      <c r="R7" s="146" t="s">
        <v>58</v>
      </c>
      <c r="T7" s="146" t="s">
        <v>50</v>
      </c>
      <c r="U7" s="146" t="s">
        <v>249</v>
      </c>
      <c r="V7" s="146" t="s">
        <v>60</v>
      </c>
      <c r="W7" s="146" t="s">
        <v>250</v>
      </c>
      <c r="X7" s="146" t="s">
        <v>61</v>
      </c>
      <c r="Y7" s="146" t="s">
        <v>62</v>
      </c>
      <c r="Z7" s="146" t="s">
        <v>63</v>
      </c>
      <c r="AA7" s="146" t="s">
        <v>64</v>
      </c>
      <c r="AD7" s="146" t="s">
        <v>251</v>
      </c>
      <c r="AE7" s="146" t="s">
        <v>252</v>
      </c>
      <c r="AF7" s="146" t="s">
        <v>253</v>
      </c>
      <c r="AG7" s="147" t="s">
        <v>254</v>
      </c>
      <c r="AH7" s="147" t="s">
        <v>255</v>
      </c>
      <c r="AQ7" s="148"/>
      <c r="AR7" s="148"/>
      <c r="AS7" s="148"/>
      <c r="AT7" s="148"/>
      <c r="AU7" s="148"/>
      <c r="AW7" s="149"/>
      <c r="AX7" s="149"/>
      <c r="AY7" s="148"/>
      <c r="AZ7" s="148"/>
      <c r="BA7" s="148"/>
      <c r="BB7" s="148"/>
      <c r="BC7" s="148"/>
      <c r="BD7" s="148"/>
      <c r="BG7" s="148"/>
      <c r="BH7" s="148"/>
      <c r="BI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V7" s="148"/>
      <c r="BW7" s="148"/>
      <c r="BX7" s="148"/>
      <c r="BY7" s="148"/>
      <c r="BZ7" s="148"/>
      <c r="CA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U7" s="148"/>
      <c r="CV7" s="148"/>
      <c r="CW7" s="148"/>
    </row>
    <row r="8" s="146" customFormat="true" ht="13.8" hidden="false" customHeight="false" outlineLevel="0" collapsed="false">
      <c r="A8" s="89"/>
      <c r="B8" s="89"/>
      <c r="C8" s="89"/>
      <c r="D8" s="89"/>
      <c r="E8" s="0"/>
      <c r="F8" s="79"/>
      <c r="G8" s="141"/>
      <c r="H8" s="86"/>
      <c r="I8" s="145"/>
      <c r="M8" s="146" t="n">
        <v>0</v>
      </c>
      <c r="N8" s="150" t="n">
        <v>0</v>
      </c>
      <c r="O8" s="150" t="n">
        <v>0</v>
      </c>
      <c r="P8" s="150" t="n">
        <v>0</v>
      </c>
      <c r="Q8" s="150" t="n">
        <v>0</v>
      </c>
      <c r="R8" s="150" t="n">
        <v>0</v>
      </c>
      <c r="V8" s="146" t="n">
        <v>0</v>
      </c>
      <c r="W8" s="146" t="n">
        <v>0</v>
      </c>
      <c r="X8" s="146" t="n">
        <v>0</v>
      </c>
      <c r="Y8" s="146" t="n">
        <v>0</v>
      </c>
      <c r="Z8" s="146" t="n">
        <v>0</v>
      </c>
      <c r="AA8" s="146" t="n">
        <v>0</v>
      </c>
      <c r="AG8" s="147"/>
      <c r="AH8" s="147"/>
      <c r="AQ8" s="148"/>
      <c r="AR8" s="148"/>
      <c r="AS8" s="148"/>
      <c r="AT8" s="148"/>
      <c r="AU8" s="148"/>
      <c r="AW8" s="151" t="s">
        <v>256</v>
      </c>
      <c r="AX8" s="151"/>
      <c r="AY8" s="151"/>
      <c r="AZ8" s="148"/>
      <c r="BA8" s="148"/>
      <c r="BB8" s="151" t="s">
        <v>257</v>
      </c>
      <c r="BC8" s="151"/>
      <c r="BD8" s="151"/>
      <c r="BG8" s="151" t="s">
        <v>258</v>
      </c>
      <c r="BH8" s="151"/>
      <c r="BI8" s="151"/>
      <c r="BK8" s="151" t="s">
        <v>259</v>
      </c>
      <c r="BL8" s="151"/>
      <c r="BM8" s="151"/>
      <c r="BN8" s="151"/>
      <c r="BO8" s="151"/>
      <c r="BP8" s="148"/>
      <c r="BQ8" s="151" t="s">
        <v>260</v>
      </c>
      <c r="BR8" s="151"/>
      <c r="BS8" s="151"/>
      <c r="BT8" s="151"/>
      <c r="BV8" s="151" t="s">
        <v>261</v>
      </c>
      <c r="BW8" s="151"/>
      <c r="BX8" s="151"/>
      <c r="BY8" s="148"/>
      <c r="BZ8" s="148"/>
      <c r="CA8" s="148"/>
      <c r="CC8" s="148" t="s">
        <v>53</v>
      </c>
      <c r="CD8" s="148" t="s">
        <v>54</v>
      </c>
      <c r="CE8" s="148" t="s">
        <v>55</v>
      </c>
      <c r="CF8" s="148" t="s">
        <v>262</v>
      </c>
      <c r="CG8" s="148" t="s">
        <v>263</v>
      </c>
      <c r="CH8" s="148" t="s">
        <v>264</v>
      </c>
      <c r="CI8" s="148" t="s">
        <v>265</v>
      </c>
      <c r="CJ8" s="148" t="s">
        <v>266</v>
      </c>
      <c r="CK8" s="148" t="s">
        <v>61</v>
      </c>
      <c r="CL8" s="148" t="s">
        <v>62</v>
      </c>
      <c r="CM8" s="148" t="s">
        <v>63</v>
      </c>
      <c r="CN8" s="148" t="s">
        <v>267</v>
      </c>
      <c r="CO8" s="148" t="s">
        <v>268</v>
      </c>
      <c r="CU8" s="148" t="s">
        <v>269</v>
      </c>
      <c r="CV8" s="148" t="s">
        <v>270</v>
      </c>
      <c r="CW8" s="148" t="s">
        <v>271</v>
      </c>
      <c r="CZ8" s="148" t="s">
        <v>272</v>
      </c>
    </row>
    <row r="9" s="146" customFormat="true" ht="13.8" hidden="true" customHeight="false" outlineLevel="0" collapsed="false">
      <c r="A9" s="89"/>
      <c r="B9" s="89"/>
      <c r="C9" s="89"/>
      <c r="D9" s="89"/>
      <c r="E9" s="0" t="s">
        <v>16</v>
      </c>
      <c r="F9" s="79"/>
      <c r="G9" s="141"/>
      <c r="H9" s="86"/>
      <c r="I9" s="145"/>
      <c r="AG9" s="147"/>
      <c r="AH9" s="147"/>
      <c r="AQ9" s="148"/>
      <c r="AR9" s="148"/>
      <c r="AS9" s="148"/>
      <c r="AT9" s="148"/>
      <c r="AU9" s="148"/>
      <c r="AW9" s="149"/>
      <c r="AX9" s="149"/>
      <c r="AY9" s="148"/>
      <c r="AZ9" s="148"/>
      <c r="BA9" s="148"/>
      <c r="BB9" s="148"/>
      <c r="BC9" s="148"/>
      <c r="BD9" s="148"/>
      <c r="BG9" s="148"/>
      <c r="BH9" s="148"/>
      <c r="BI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V9" s="148"/>
      <c r="BW9" s="148"/>
      <c r="BX9" s="148"/>
      <c r="BY9" s="148"/>
      <c r="BZ9" s="148"/>
      <c r="CA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U9" s="148"/>
      <c r="CV9" s="148"/>
      <c r="CW9" s="148"/>
    </row>
    <row r="10" s="146" customFormat="true" ht="13.8" hidden="true" customHeight="false" outlineLevel="0" collapsed="false">
      <c r="A10" s="89"/>
      <c r="B10" s="89"/>
      <c r="C10" s="89"/>
      <c r="D10" s="89"/>
      <c r="E10" s="0" t="s">
        <v>17</v>
      </c>
      <c r="F10" s="79"/>
      <c r="G10" s="141"/>
      <c r="H10" s="86"/>
      <c r="I10" s="145"/>
      <c r="AG10" s="147"/>
      <c r="AH10" s="147"/>
      <c r="AQ10" s="148"/>
      <c r="AR10" s="148"/>
      <c r="AS10" s="148"/>
      <c r="AT10" s="148"/>
      <c r="AU10" s="148"/>
      <c r="AW10" s="149"/>
      <c r="AX10" s="149"/>
      <c r="AY10" s="148"/>
      <c r="AZ10" s="148"/>
      <c r="BA10" s="148"/>
      <c r="BB10" s="148"/>
      <c r="BC10" s="148"/>
      <c r="BD10" s="148"/>
      <c r="BG10" s="148"/>
      <c r="BH10" s="148"/>
      <c r="BI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V10" s="148"/>
      <c r="BW10" s="148"/>
      <c r="BX10" s="148"/>
      <c r="BY10" s="148"/>
      <c r="BZ10" s="148"/>
      <c r="CA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U10" s="148"/>
      <c r="CV10" s="148"/>
      <c r="CW10" s="148"/>
    </row>
    <row r="11" s="146" customFormat="true" ht="13.8" hidden="true" customHeight="false" outlineLevel="0" collapsed="false">
      <c r="A11" s="89"/>
      <c r="B11" s="89"/>
      <c r="C11" s="89"/>
      <c r="D11" s="89"/>
      <c r="E11" s="0" t="s">
        <v>18</v>
      </c>
      <c r="F11" s="79"/>
      <c r="G11" s="141"/>
      <c r="H11" s="86"/>
      <c r="I11" s="145"/>
      <c r="AG11" s="147"/>
      <c r="AH11" s="147"/>
      <c r="AQ11" s="148"/>
      <c r="AR11" s="148"/>
      <c r="AS11" s="148"/>
      <c r="AT11" s="148"/>
      <c r="AU11" s="148"/>
      <c r="AW11" s="149"/>
      <c r="AX11" s="149"/>
      <c r="AY11" s="148"/>
      <c r="AZ11" s="148"/>
      <c r="BA11" s="148"/>
      <c r="BB11" s="148"/>
      <c r="BC11" s="148"/>
      <c r="BD11" s="148"/>
      <c r="BG11" s="148"/>
      <c r="BH11" s="148"/>
      <c r="BI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V11" s="148"/>
      <c r="BW11" s="148"/>
      <c r="BX11" s="148"/>
      <c r="BY11" s="148"/>
      <c r="BZ11" s="148"/>
      <c r="CA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U11" s="148"/>
      <c r="CV11" s="148"/>
      <c r="CW11" s="148"/>
    </row>
    <row r="12" s="146" customFormat="true" ht="13.8" hidden="true" customHeight="false" outlineLevel="0" collapsed="false">
      <c r="A12" s="89"/>
      <c r="B12" s="89"/>
      <c r="C12" s="89"/>
      <c r="D12" s="89"/>
      <c r="E12" s="0" t="s">
        <v>19</v>
      </c>
      <c r="F12" s="79"/>
      <c r="G12" s="141"/>
      <c r="H12" s="86"/>
      <c r="I12" s="145"/>
      <c r="AG12" s="147"/>
      <c r="AH12" s="147"/>
      <c r="AQ12" s="148"/>
      <c r="AR12" s="148"/>
      <c r="AS12" s="148"/>
      <c r="AT12" s="148"/>
      <c r="AU12" s="148"/>
      <c r="AW12" s="149"/>
      <c r="AX12" s="149"/>
      <c r="AY12" s="148"/>
      <c r="AZ12" s="148"/>
      <c r="BA12" s="148"/>
      <c r="BB12" s="148"/>
      <c r="BC12" s="148"/>
      <c r="BD12" s="148"/>
      <c r="BG12" s="148"/>
      <c r="BH12" s="148"/>
      <c r="BI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V12" s="148"/>
      <c r="BW12" s="148"/>
      <c r="BX12" s="148"/>
      <c r="BY12" s="148"/>
      <c r="BZ12" s="148"/>
      <c r="CA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U12" s="148"/>
      <c r="CV12" s="148"/>
      <c r="CW12" s="148"/>
    </row>
    <row r="13" s="146" customFormat="true" ht="13.8" hidden="true" customHeight="false" outlineLevel="0" collapsed="false">
      <c r="A13" s="89"/>
      <c r="B13" s="89"/>
      <c r="C13" s="89"/>
      <c r="D13" s="89"/>
      <c r="E13" s="0" t="s">
        <v>20</v>
      </c>
      <c r="F13" s="79"/>
      <c r="G13" s="141"/>
      <c r="H13" s="86"/>
      <c r="I13" s="145"/>
      <c r="AG13" s="147"/>
      <c r="AH13" s="147"/>
      <c r="AQ13" s="148"/>
      <c r="AR13" s="148"/>
      <c r="AS13" s="148"/>
      <c r="AT13" s="148"/>
      <c r="AU13" s="148"/>
      <c r="AW13" s="149"/>
      <c r="AX13" s="149"/>
      <c r="AY13" s="148"/>
      <c r="AZ13" s="148"/>
      <c r="BA13" s="148"/>
      <c r="BB13" s="148"/>
      <c r="BC13" s="148"/>
      <c r="BD13" s="148"/>
      <c r="BG13" s="148"/>
      <c r="BH13" s="148"/>
      <c r="BI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V13" s="148"/>
      <c r="BW13" s="148"/>
      <c r="BX13" s="148"/>
      <c r="BY13" s="148"/>
      <c r="BZ13" s="148"/>
      <c r="CA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U13" s="148"/>
      <c r="CV13" s="148"/>
      <c r="CW13" s="148"/>
    </row>
    <row r="14" s="146" customFormat="true" ht="13.8" hidden="true" customHeight="false" outlineLevel="0" collapsed="false">
      <c r="A14" s="89"/>
      <c r="B14" s="89"/>
      <c r="C14" s="89"/>
      <c r="D14" s="89"/>
      <c r="E14" s="0" t="s">
        <v>21</v>
      </c>
      <c r="F14" s="79"/>
      <c r="G14" s="141"/>
      <c r="H14" s="86"/>
      <c r="I14" s="145"/>
      <c r="AG14" s="147"/>
      <c r="AH14" s="147"/>
      <c r="AQ14" s="148"/>
      <c r="AR14" s="148"/>
      <c r="AS14" s="148"/>
      <c r="AT14" s="148"/>
      <c r="AU14" s="148"/>
      <c r="AW14" s="149"/>
      <c r="AX14" s="149"/>
      <c r="AY14" s="148"/>
      <c r="AZ14" s="148"/>
      <c r="BA14" s="148"/>
      <c r="BB14" s="148"/>
      <c r="BC14" s="148"/>
      <c r="BD14" s="148"/>
      <c r="BG14" s="148"/>
      <c r="BH14" s="148"/>
      <c r="BI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V14" s="148"/>
      <c r="BW14" s="148"/>
      <c r="BX14" s="148"/>
      <c r="BY14" s="148"/>
      <c r="BZ14" s="148"/>
      <c r="CA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U14" s="148"/>
      <c r="CV14" s="148"/>
      <c r="CW14" s="148"/>
    </row>
    <row r="15" s="146" customFormat="true" ht="13.8" hidden="true" customHeight="false" outlineLevel="0" collapsed="false">
      <c r="A15" s="89"/>
      <c r="B15" s="89"/>
      <c r="C15" s="89"/>
      <c r="D15" s="89"/>
      <c r="E15" s="0" t="s">
        <v>22</v>
      </c>
      <c r="F15" s="79"/>
      <c r="G15" s="141"/>
      <c r="H15" s="86"/>
      <c r="I15" s="145"/>
      <c r="AG15" s="147"/>
      <c r="AH15" s="147"/>
      <c r="AQ15" s="148"/>
      <c r="AR15" s="148"/>
      <c r="AS15" s="148"/>
      <c r="AT15" s="148"/>
      <c r="AU15" s="148"/>
      <c r="AW15" s="149"/>
      <c r="AX15" s="149"/>
      <c r="AY15" s="148"/>
      <c r="AZ15" s="148"/>
      <c r="BA15" s="148"/>
      <c r="BB15" s="148"/>
      <c r="BC15" s="148"/>
      <c r="BD15" s="148"/>
      <c r="BG15" s="148"/>
      <c r="BH15" s="148"/>
      <c r="BI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V15" s="148"/>
      <c r="BW15" s="148"/>
      <c r="BX15" s="148"/>
      <c r="BY15" s="148"/>
      <c r="BZ15" s="148"/>
      <c r="CA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U15" s="148"/>
      <c r="CV15" s="148"/>
      <c r="CW15" s="148"/>
    </row>
    <row r="16" s="146" customFormat="true" ht="13.8" hidden="true" customHeight="false" outlineLevel="0" collapsed="false">
      <c r="A16" s="89"/>
      <c r="B16" s="89"/>
      <c r="C16" s="89"/>
      <c r="D16" s="89"/>
      <c r="E16" s="0" t="s">
        <v>23</v>
      </c>
      <c r="F16" s="79"/>
      <c r="G16" s="141"/>
      <c r="H16" s="86"/>
      <c r="I16" s="145"/>
      <c r="AG16" s="147"/>
      <c r="AH16" s="147"/>
      <c r="AQ16" s="148"/>
      <c r="AR16" s="148"/>
      <c r="AS16" s="148"/>
      <c r="AT16" s="148"/>
      <c r="AU16" s="148"/>
      <c r="AW16" s="149"/>
      <c r="AX16" s="149"/>
      <c r="AY16" s="148"/>
      <c r="AZ16" s="148"/>
      <c r="BA16" s="148"/>
      <c r="BB16" s="148"/>
      <c r="BC16" s="148"/>
      <c r="BD16" s="148"/>
      <c r="BG16" s="148"/>
      <c r="BH16" s="148"/>
      <c r="BI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V16" s="148"/>
      <c r="BW16" s="148"/>
      <c r="BX16" s="148"/>
      <c r="BY16" s="148"/>
      <c r="BZ16" s="148"/>
      <c r="CA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U16" s="148"/>
      <c r="CV16" s="148"/>
      <c r="CW16" s="148"/>
    </row>
    <row r="17" s="146" customFormat="true" ht="13.8" hidden="true" customHeight="false" outlineLevel="0" collapsed="false">
      <c r="A17" s="89"/>
      <c r="B17" s="89"/>
      <c r="C17" s="89"/>
      <c r="D17" s="89"/>
      <c r="E17" s="0" t="s">
        <v>24</v>
      </c>
      <c r="F17" s="79"/>
      <c r="G17" s="141"/>
      <c r="H17" s="86"/>
      <c r="I17" s="145"/>
      <c r="AG17" s="147"/>
      <c r="AH17" s="147"/>
      <c r="AQ17" s="148"/>
      <c r="AR17" s="148"/>
      <c r="AS17" s="148"/>
      <c r="AT17" s="148"/>
      <c r="AU17" s="148"/>
      <c r="AW17" s="149"/>
      <c r="AX17" s="149"/>
      <c r="AY17" s="148"/>
      <c r="AZ17" s="148"/>
      <c r="BA17" s="148"/>
      <c r="BB17" s="148"/>
      <c r="BC17" s="148"/>
      <c r="BD17" s="148"/>
      <c r="BG17" s="148"/>
      <c r="BH17" s="148"/>
      <c r="BI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V17" s="148"/>
      <c r="BW17" s="148"/>
      <c r="BX17" s="148"/>
      <c r="BY17" s="148"/>
      <c r="BZ17" s="148"/>
      <c r="CA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U17" s="148"/>
      <c r="CV17" s="148"/>
      <c r="CW17" s="148"/>
    </row>
    <row r="18" s="146" customFormat="true" ht="13.8" hidden="true" customHeight="false" outlineLevel="0" collapsed="false">
      <c r="A18" s="89"/>
      <c r="B18" s="89"/>
      <c r="C18" s="89"/>
      <c r="D18" s="89"/>
      <c r="E18" s="0" t="s">
        <v>25</v>
      </c>
      <c r="F18" s="79"/>
      <c r="G18" s="141"/>
      <c r="H18" s="86"/>
      <c r="I18" s="145"/>
      <c r="AG18" s="147"/>
      <c r="AH18" s="147"/>
      <c r="AQ18" s="148"/>
      <c r="AR18" s="148"/>
      <c r="AS18" s="148"/>
      <c r="AT18" s="148"/>
      <c r="AU18" s="148"/>
      <c r="AW18" s="149"/>
      <c r="AX18" s="149"/>
      <c r="AY18" s="148"/>
      <c r="AZ18" s="148"/>
      <c r="BA18" s="148"/>
      <c r="BB18" s="148"/>
      <c r="BC18" s="148"/>
      <c r="BD18" s="148"/>
      <c r="BG18" s="148"/>
      <c r="BH18" s="148"/>
      <c r="BI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V18" s="148"/>
      <c r="BW18" s="148"/>
      <c r="BX18" s="148"/>
      <c r="BY18" s="148"/>
      <c r="BZ18" s="148"/>
      <c r="CA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U18" s="148"/>
      <c r="CV18" s="148"/>
      <c r="CW18" s="148"/>
    </row>
    <row r="19" s="146" customFormat="true" ht="13.8" hidden="true" customHeight="false" outlineLevel="0" collapsed="false">
      <c r="A19" s="89"/>
      <c r="B19" s="89"/>
      <c r="C19" s="89"/>
      <c r="D19" s="89"/>
      <c r="E19" s="0" t="s">
        <v>26</v>
      </c>
      <c r="F19" s="79"/>
      <c r="G19" s="141"/>
      <c r="H19" s="86"/>
      <c r="I19" s="145"/>
      <c r="AG19" s="147"/>
      <c r="AH19" s="147"/>
      <c r="AQ19" s="148"/>
      <c r="AR19" s="148"/>
      <c r="AS19" s="148"/>
      <c r="AT19" s="148"/>
      <c r="AU19" s="148"/>
      <c r="AW19" s="149"/>
      <c r="AX19" s="149"/>
      <c r="AY19" s="148"/>
      <c r="AZ19" s="148"/>
      <c r="BA19" s="148"/>
      <c r="BB19" s="148"/>
      <c r="BC19" s="148"/>
      <c r="BD19" s="148"/>
      <c r="BG19" s="148"/>
      <c r="BH19" s="148"/>
      <c r="BI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V19" s="148"/>
      <c r="BW19" s="148"/>
      <c r="BX19" s="148"/>
      <c r="BY19" s="148"/>
      <c r="BZ19" s="148"/>
      <c r="CA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U19" s="148"/>
      <c r="CV19" s="148"/>
      <c r="CW19" s="148"/>
    </row>
    <row r="20" s="146" customFormat="true" ht="13.8" hidden="true" customHeight="false" outlineLevel="0" collapsed="false">
      <c r="A20" s="89"/>
      <c r="B20" s="89"/>
      <c r="C20" s="89"/>
      <c r="D20" s="89"/>
      <c r="E20" s="0" t="s">
        <v>27</v>
      </c>
      <c r="F20" s="79"/>
      <c r="G20" s="141"/>
      <c r="H20" s="86"/>
      <c r="I20" s="145"/>
      <c r="AG20" s="147"/>
      <c r="AH20" s="147"/>
      <c r="AQ20" s="148"/>
      <c r="AR20" s="148"/>
      <c r="AS20" s="148"/>
      <c r="AT20" s="148"/>
      <c r="AU20" s="148"/>
      <c r="AW20" s="149"/>
      <c r="AX20" s="149"/>
      <c r="AY20" s="148"/>
      <c r="AZ20" s="148"/>
      <c r="BA20" s="148"/>
      <c r="BB20" s="148"/>
      <c r="BC20" s="148"/>
      <c r="BD20" s="148"/>
      <c r="BG20" s="148"/>
      <c r="BH20" s="148"/>
      <c r="BI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V20" s="148"/>
      <c r="BW20" s="148"/>
      <c r="BX20" s="148"/>
      <c r="BY20" s="148"/>
      <c r="BZ20" s="148"/>
      <c r="CA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U20" s="148"/>
      <c r="CV20" s="148"/>
      <c r="CW20" s="148"/>
    </row>
    <row r="21" s="146" customFormat="true" ht="13.8" hidden="true" customHeight="false" outlineLevel="0" collapsed="false">
      <c r="A21" s="89"/>
      <c r="B21" s="89"/>
      <c r="C21" s="89"/>
      <c r="D21" s="89"/>
      <c r="E21" s="0" t="s">
        <v>28</v>
      </c>
      <c r="F21" s="79"/>
      <c r="G21" s="141"/>
      <c r="H21" s="86"/>
      <c r="I21" s="145"/>
      <c r="AG21" s="147"/>
      <c r="AH21" s="147"/>
      <c r="AQ21" s="148"/>
      <c r="AR21" s="148"/>
      <c r="AS21" s="148"/>
      <c r="AT21" s="148"/>
      <c r="AU21" s="148"/>
      <c r="AW21" s="149"/>
      <c r="AX21" s="149"/>
      <c r="AY21" s="148"/>
      <c r="AZ21" s="148"/>
      <c r="BA21" s="148"/>
      <c r="BB21" s="148"/>
      <c r="BC21" s="148"/>
      <c r="BD21" s="148"/>
      <c r="BG21" s="148"/>
      <c r="BH21" s="148"/>
      <c r="BI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V21" s="148"/>
      <c r="BW21" s="148"/>
      <c r="BX21" s="148"/>
      <c r="BY21" s="148"/>
      <c r="BZ21" s="148"/>
      <c r="CA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U21" s="148"/>
      <c r="CV21" s="148"/>
      <c r="CW21" s="148"/>
    </row>
    <row r="22" s="146" customFormat="true" ht="13.8" hidden="true" customHeight="false" outlineLevel="0" collapsed="false">
      <c r="A22" s="89"/>
      <c r="B22" s="89"/>
      <c r="C22" s="89"/>
      <c r="D22" s="89"/>
      <c r="E22" s="0" t="s">
        <v>29</v>
      </c>
      <c r="F22" s="79"/>
      <c r="G22" s="141"/>
      <c r="H22" s="86"/>
      <c r="I22" s="145"/>
      <c r="AG22" s="147"/>
      <c r="AH22" s="147"/>
      <c r="AQ22" s="148"/>
      <c r="AR22" s="148"/>
      <c r="AS22" s="148"/>
      <c r="AT22" s="148"/>
      <c r="AU22" s="148"/>
      <c r="AW22" s="149"/>
      <c r="AX22" s="149"/>
      <c r="AY22" s="148"/>
      <c r="AZ22" s="148"/>
      <c r="BA22" s="148"/>
      <c r="BB22" s="148"/>
      <c r="BC22" s="148"/>
      <c r="BD22" s="148"/>
      <c r="BG22" s="148"/>
      <c r="BH22" s="148"/>
      <c r="BI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V22" s="148"/>
      <c r="BW22" s="148"/>
      <c r="BX22" s="148"/>
      <c r="BY22" s="148"/>
      <c r="BZ22" s="148"/>
      <c r="CA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U22" s="148"/>
      <c r="CV22" s="148"/>
      <c r="CW22" s="148"/>
    </row>
    <row r="23" s="146" customFormat="true" ht="13.8" hidden="true" customHeight="false" outlineLevel="0" collapsed="false">
      <c r="A23" s="89"/>
      <c r="B23" s="89"/>
      <c r="C23" s="89"/>
      <c r="D23" s="89"/>
      <c r="E23" s="0" t="s">
        <v>30</v>
      </c>
      <c r="F23" s="79"/>
      <c r="G23" s="141"/>
      <c r="H23" s="86"/>
      <c r="I23" s="145"/>
      <c r="AG23" s="147"/>
      <c r="AH23" s="147"/>
      <c r="AQ23" s="148"/>
      <c r="AR23" s="148"/>
      <c r="AS23" s="148"/>
      <c r="AT23" s="148"/>
      <c r="AU23" s="148"/>
      <c r="AW23" s="149"/>
      <c r="AX23" s="149"/>
      <c r="AY23" s="148"/>
      <c r="AZ23" s="148"/>
      <c r="BA23" s="148"/>
      <c r="BB23" s="148"/>
      <c r="BC23" s="148"/>
      <c r="BD23" s="148"/>
      <c r="BG23" s="148"/>
      <c r="BH23" s="148"/>
      <c r="BI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V23" s="148"/>
      <c r="BW23" s="148"/>
      <c r="BX23" s="148"/>
      <c r="BY23" s="148"/>
      <c r="BZ23" s="148"/>
      <c r="CA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U23" s="148"/>
      <c r="CV23" s="148"/>
      <c r="CW23" s="148"/>
    </row>
    <row r="24" s="146" customFormat="true" ht="13.8" hidden="true" customHeight="false" outlineLevel="0" collapsed="false">
      <c r="A24" s="89"/>
      <c r="B24" s="89"/>
      <c r="C24" s="89"/>
      <c r="D24" s="89"/>
      <c r="E24" s="0" t="s">
        <v>31</v>
      </c>
      <c r="F24" s="79"/>
      <c r="G24" s="141"/>
      <c r="H24" s="86"/>
      <c r="I24" s="145"/>
      <c r="AG24" s="147"/>
      <c r="AH24" s="147"/>
      <c r="AQ24" s="148"/>
      <c r="AR24" s="148"/>
      <c r="AS24" s="148"/>
      <c r="AT24" s="148"/>
      <c r="AU24" s="148"/>
      <c r="AW24" s="149"/>
      <c r="AX24" s="149"/>
      <c r="AY24" s="148"/>
      <c r="AZ24" s="148"/>
      <c r="BA24" s="148"/>
      <c r="BB24" s="148"/>
      <c r="BC24" s="148"/>
      <c r="BD24" s="148"/>
      <c r="BG24" s="148"/>
      <c r="BH24" s="148"/>
      <c r="BI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V24" s="148"/>
      <c r="BW24" s="148"/>
      <c r="BX24" s="148"/>
      <c r="BY24" s="148"/>
      <c r="BZ24" s="148"/>
      <c r="CA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U24" s="148"/>
      <c r="CV24" s="148"/>
      <c r="CW24" s="148"/>
    </row>
    <row r="25" s="146" customFormat="true" ht="13.8" hidden="true" customHeight="false" outlineLevel="0" collapsed="false">
      <c r="A25" s="89"/>
      <c r="B25" s="89"/>
      <c r="C25" s="89"/>
      <c r="D25" s="89"/>
      <c r="E25" s="0" t="s">
        <v>32</v>
      </c>
      <c r="F25" s="79"/>
      <c r="G25" s="141"/>
      <c r="H25" s="86"/>
      <c r="I25" s="145"/>
      <c r="AG25" s="147"/>
      <c r="AH25" s="147"/>
      <c r="AQ25" s="148"/>
      <c r="AR25" s="148"/>
      <c r="AS25" s="148"/>
      <c r="AT25" s="148"/>
      <c r="AU25" s="148"/>
      <c r="AW25" s="149"/>
      <c r="AX25" s="149"/>
      <c r="AY25" s="148"/>
      <c r="AZ25" s="148"/>
      <c r="BA25" s="148"/>
      <c r="BB25" s="148"/>
      <c r="BC25" s="148"/>
      <c r="BD25" s="148"/>
      <c r="BG25" s="148"/>
      <c r="BH25" s="148"/>
      <c r="BI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V25" s="148"/>
      <c r="BW25" s="148"/>
      <c r="BX25" s="148"/>
      <c r="BY25" s="148"/>
      <c r="BZ25" s="148"/>
      <c r="CA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U25" s="148"/>
      <c r="CV25" s="148"/>
      <c r="CW25" s="148"/>
    </row>
    <row r="26" s="146" customFormat="true" ht="13.8" hidden="true" customHeight="false" outlineLevel="0" collapsed="false">
      <c r="A26" s="89"/>
      <c r="B26" s="89"/>
      <c r="C26" s="89"/>
      <c r="D26" s="89"/>
      <c r="E26" s="0" t="s">
        <v>33</v>
      </c>
      <c r="F26" s="79"/>
      <c r="G26" s="141"/>
      <c r="H26" s="86"/>
      <c r="I26" s="145"/>
      <c r="AG26" s="147"/>
      <c r="AH26" s="147"/>
      <c r="AQ26" s="148"/>
      <c r="AR26" s="148"/>
      <c r="AS26" s="148"/>
      <c r="AT26" s="148"/>
      <c r="AU26" s="148"/>
      <c r="AW26" s="149"/>
      <c r="AX26" s="149"/>
      <c r="AY26" s="148"/>
      <c r="AZ26" s="148"/>
      <c r="BA26" s="148"/>
      <c r="BB26" s="148"/>
      <c r="BC26" s="148"/>
      <c r="BD26" s="148"/>
      <c r="BG26" s="148"/>
      <c r="BH26" s="148"/>
      <c r="BI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V26" s="148"/>
      <c r="BW26" s="148"/>
      <c r="BX26" s="148"/>
      <c r="BY26" s="148"/>
      <c r="BZ26" s="148"/>
      <c r="CA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U26" s="148"/>
      <c r="CV26" s="148"/>
      <c r="CW26" s="148"/>
    </row>
    <row r="27" s="146" customFormat="true" ht="13.8" hidden="true" customHeight="false" outlineLevel="0" collapsed="false">
      <c r="A27" s="89"/>
      <c r="B27" s="89"/>
      <c r="C27" s="89"/>
      <c r="D27" s="89"/>
      <c r="E27" s="0" t="s">
        <v>34</v>
      </c>
      <c r="F27" s="79"/>
      <c r="G27" s="141"/>
      <c r="H27" s="86"/>
      <c r="I27" s="145"/>
      <c r="AG27" s="147"/>
      <c r="AH27" s="147"/>
      <c r="AQ27" s="148"/>
      <c r="AR27" s="148"/>
      <c r="AS27" s="148"/>
      <c r="AT27" s="148"/>
      <c r="AU27" s="148"/>
      <c r="AW27" s="149"/>
      <c r="AX27" s="149"/>
      <c r="AY27" s="148"/>
      <c r="AZ27" s="148"/>
      <c r="BA27" s="148"/>
      <c r="BB27" s="148"/>
      <c r="BC27" s="148"/>
      <c r="BD27" s="148"/>
      <c r="BG27" s="148"/>
      <c r="BH27" s="148"/>
      <c r="BI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V27" s="148"/>
      <c r="BW27" s="148"/>
      <c r="BX27" s="148"/>
      <c r="BY27" s="148"/>
      <c r="BZ27" s="148"/>
      <c r="CA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U27" s="148"/>
      <c r="CV27" s="148"/>
      <c r="CW27" s="148"/>
    </row>
    <row r="28" s="146" customFormat="true" ht="13.8" hidden="true" customHeight="false" outlineLevel="0" collapsed="false">
      <c r="A28" s="89"/>
      <c r="B28" s="89"/>
      <c r="C28" s="89"/>
      <c r="D28" s="89"/>
      <c r="E28" s="0" t="s">
        <v>35</v>
      </c>
      <c r="F28" s="79"/>
      <c r="G28" s="141"/>
      <c r="H28" s="86"/>
      <c r="I28" s="145"/>
      <c r="AG28" s="147"/>
      <c r="AH28" s="147"/>
      <c r="AQ28" s="148"/>
      <c r="AR28" s="148"/>
      <c r="AS28" s="148"/>
      <c r="AT28" s="148"/>
      <c r="AU28" s="148"/>
      <c r="AW28" s="149"/>
      <c r="AX28" s="149"/>
      <c r="AY28" s="148"/>
      <c r="AZ28" s="148"/>
      <c r="BA28" s="148"/>
      <c r="BB28" s="148"/>
      <c r="BC28" s="148"/>
      <c r="BD28" s="148"/>
      <c r="BG28" s="148"/>
      <c r="BH28" s="148"/>
      <c r="BI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V28" s="148"/>
      <c r="BW28" s="148"/>
      <c r="BX28" s="148"/>
      <c r="BY28" s="148"/>
      <c r="BZ28" s="148"/>
      <c r="CA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U28" s="148"/>
      <c r="CV28" s="148"/>
      <c r="CW28" s="148"/>
    </row>
    <row r="29" s="146" customFormat="true" ht="13.8" hidden="true" customHeight="false" outlineLevel="0" collapsed="false">
      <c r="A29" s="89"/>
      <c r="B29" s="89"/>
      <c r="C29" s="89"/>
      <c r="D29" s="89"/>
      <c r="E29" s="0" t="s">
        <v>36</v>
      </c>
      <c r="F29" s="79"/>
      <c r="G29" s="141"/>
      <c r="H29" s="86"/>
      <c r="I29" s="145"/>
      <c r="AG29" s="147"/>
      <c r="AH29" s="147"/>
      <c r="AQ29" s="148"/>
      <c r="AR29" s="148"/>
      <c r="AS29" s="148"/>
      <c r="AT29" s="148"/>
      <c r="AU29" s="148"/>
      <c r="AW29" s="149"/>
      <c r="AX29" s="149"/>
      <c r="AY29" s="148"/>
      <c r="AZ29" s="148"/>
      <c r="BA29" s="148"/>
      <c r="BB29" s="148"/>
      <c r="BC29" s="148"/>
      <c r="BD29" s="148"/>
      <c r="BG29" s="148"/>
      <c r="BH29" s="148"/>
      <c r="BI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V29" s="148"/>
      <c r="BW29" s="148"/>
      <c r="BX29" s="148"/>
      <c r="BY29" s="148"/>
      <c r="BZ29" s="148"/>
      <c r="CA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U29" s="148"/>
      <c r="CV29" s="148"/>
      <c r="CW29" s="148"/>
    </row>
    <row r="30" s="146" customFormat="true" ht="13.8" hidden="true" customHeight="false" outlineLevel="0" collapsed="false">
      <c r="A30" s="89"/>
      <c r="B30" s="89"/>
      <c r="C30" s="89"/>
      <c r="D30" s="89"/>
      <c r="E30" s="0" t="s">
        <v>37</v>
      </c>
      <c r="F30" s="79"/>
      <c r="G30" s="141"/>
      <c r="H30" s="86"/>
      <c r="I30" s="145"/>
      <c r="AG30" s="147"/>
      <c r="AH30" s="147"/>
      <c r="AQ30" s="148"/>
      <c r="AR30" s="148"/>
      <c r="AS30" s="148"/>
      <c r="AT30" s="148"/>
      <c r="AU30" s="148"/>
      <c r="AW30" s="149"/>
      <c r="AX30" s="149"/>
      <c r="AY30" s="148"/>
      <c r="AZ30" s="148"/>
      <c r="BA30" s="148"/>
      <c r="BB30" s="148"/>
      <c r="BC30" s="148"/>
      <c r="BD30" s="148"/>
      <c r="BG30" s="148"/>
      <c r="BH30" s="148"/>
      <c r="BI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V30" s="148"/>
      <c r="BW30" s="148"/>
      <c r="BX30" s="148"/>
      <c r="BY30" s="148"/>
      <c r="BZ30" s="148"/>
      <c r="CA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U30" s="148"/>
      <c r="CV30" s="148"/>
      <c r="CW30" s="148"/>
    </row>
    <row r="31" s="146" customFormat="true" ht="13.8" hidden="true" customHeight="false" outlineLevel="0" collapsed="false">
      <c r="A31" s="89"/>
      <c r="B31" s="89"/>
      <c r="C31" s="89"/>
      <c r="D31" s="89"/>
      <c r="E31" s="0" t="s">
        <v>38</v>
      </c>
      <c r="F31" s="79"/>
      <c r="G31" s="141"/>
      <c r="H31" s="86"/>
      <c r="I31" s="145"/>
      <c r="AG31" s="147"/>
      <c r="AH31" s="147"/>
      <c r="AQ31" s="148"/>
      <c r="AR31" s="148"/>
      <c r="AS31" s="148"/>
      <c r="AT31" s="148"/>
      <c r="AU31" s="148"/>
      <c r="AW31" s="149"/>
      <c r="AX31" s="149"/>
      <c r="AY31" s="148"/>
      <c r="AZ31" s="148"/>
      <c r="BA31" s="148"/>
      <c r="BB31" s="148"/>
      <c r="BC31" s="148"/>
      <c r="BD31" s="148"/>
      <c r="BG31" s="148"/>
      <c r="BH31" s="148"/>
      <c r="BI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V31" s="148"/>
      <c r="BW31" s="148"/>
      <c r="BX31" s="148"/>
      <c r="BY31" s="148"/>
      <c r="BZ31" s="148"/>
      <c r="CA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U31" s="148"/>
      <c r="CV31" s="148"/>
      <c r="CW31" s="148"/>
    </row>
    <row r="32" s="146" customFormat="true" ht="13.8" hidden="true" customHeight="false" outlineLevel="0" collapsed="false">
      <c r="A32" s="89"/>
      <c r="B32" s="89"/>
      <c r="C32" s="89"/>
      <c r="D32" s="89"/>
      <c r="E32" s="0" t="s">
        <v>39</v>
      </c>
      <c r="F32" s="79"/>
      <c r="G32" s="141"/>
      <c r="H32" s="86"/>
      <c r="I32" s="145"/>
      <c r="AG32" s="147"/>
      <c r="AH32" s="147"/>
      <c r="AQ32" s="148"/>
      <c r="AR32" s="148"/>
      <c r="AS32" s="148"/>
      <c r="AT32" s="148"/>
      <c r="AU32" s="148"/>
      <c r="AW32" s="149"/>
      <c r="AX32" s="149"/>
      <c r="AY32" s="148"/>
      <c r="AZ32" s="148"/>
      <c r="BA32" s="148"/>
      <c r="BB32" s="148"/>
      <c r="BC32" s="148"/>
      <c r="BD32" s="148"/>
      <c r="BG32" s="148"/>
      <c r="BH32" s="148"/>
      <c r="BI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V32" s="148"/>
      <c r="BW32" s="148"/>
      <c r="BX32" s="148"/>
      <c r="BY32" s="148"/>
      <c r="BZ32" s="148"/>
      <c r="CA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U32" s="148"/>
      <c r="CV32" s="148"/>
      <c r="CW32" s="148"/>
    </row>
    <row r="33" s="146" customFormat="true" ht="13.8" hidden="true" customHeight="false" outlineLevel="0" collapsed="false">
      <c r="A33" s="89"/>
      <c r="B33" s="89"/>
      <c r="C33" s="89"/>
      <c r="D33" s="89"/>
      <c r="E33" s="0" t="s">
        <v>40</v>
      </c>
      <c r="F33" s="79"/>
      <c r="G33" s="141"/>
      <c r="H33" s="86"/>
      <c r="I33" s="145"/>
      <c r="AG33" s="147"/>
      <c r="AH33" s="147"/>
      <c r="AQ33" s="148"/>
      <c r="AR33" s="148"/>
      <c r="AS33" s="148"/>
      <c r="AT33" s="148"/>
      <c r="AU33" s="148"/>
      <c r="AW33" s="149"/>
      <c r="AX33" s="149"/>
      <c r="AY33" s="148"/>
      <c r="AZ33" s="148"/>
      <c r="BA33" s="148"/>
      <c r="BB33" s="148"/>
      <c r="BC33" s="148"/>
      <c r="BD33" s="148"/>
      <c r="BG33" s="148"/>
      <c r="BH33" s="148"/>
      <c r="BI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V33" s="148"/>
      <c r="BW33" s="148"/>
      <c r="BX33" s="148"/>
      <c r="BY33" s="148"/>
      <c r="BZ33" s="148"/>
      <c r="CA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U33" s="148"/>
      <c r="CV33" s="148"/>
      <c r="CW33" s="148"/>
    </row>
    <row r="34" s="146" customFormat="true" ht="13.8" hidden="true" customHeight="false" outlineLevel="0" collapsed="false">
      <c r="A34" s="89"/>
      <c r="B34" s="89"/>
      <c r="C34" s="89"/>
      <c r="D34" s="89"/>
      <c r="E34" s="0" t="s">
        <v>41</v>
      </c>
      <c r="F34" s="79"/>
      <c r="G34" s="141"/>
      <c r="H34" s="86"/>
      <c r="I34" s="145"/>
      <c r="AG34" s="147"/>
      <c r="AH34" s="147"/>
      <c r="AQ34" s="148"/>
      <c r="AR34" s="148"/>
      <c r="AS34" s="148"/>
      <c r="AT34" s="148"/>
      <c r="AU34" s="148"/>
      <c r="AW34" s="149"/>
      <c r="AX34" s="149"/>
      <c r="AY34" s="148"/>
      <c r="AZ34" s="148"/>
      <c r="BA34" s="148"/>
      <c r="BB34" s="148"/>
      <c r="BC34" s="148"/>
      <c r="BD34" s="148"/>
      <c r="BG34" s="148"/>
      <c r="BH34" s="148"/>
      <c r="BI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V34" s="148"/>
      <c r="BW34" s="148"/>
      <c r="BX34" s="148"/>
      <c r="BY34" s="148"/>
      <c r="BZ34" s="148"/>
      <c r="CA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U34" s="148"/>
      <c r="CV34" s="148"/>
      <c r="CW34" s="148"/>
    </row>
    <row r="35" s="146" customFormat="true" ht="13.8" hidden="true" customHeight="false" outlineLevel="0" collapsed="false">
      <c r="A35" s="89"/>
      <c r="B35" s="89"/>
      <c r="C35" s="89"/>
      <c r="D35" s="89"/>
      <c r="E35" s="0" t="s">
        <v>42</v>
      </c>
      <c r="F35" s="79"/>
      <c r="G35" s="141"/>
      <c r="H35" s="86"/>
      <c r="I35" s="145"/>
      <c r="AG35" s="147"/>
      <c r="AH35" s="147"/>
      <c r="AQ35" s="148"/>
      <c r="AR35" s="148"/>
      <c r="AS35" s="148"/>
      <c r="AT35" s="148"/>
      <c r="AU35" s="148"/>
      <c r="AW35" s="149"/>
      <c r="AX35" s="149"/>
      <c r="AY35" s="148"/>
      <c r="AZ35" s="148"/>
      <c r="BA35" s="148"/>
      <c r="BB35" s="148"/>
      <c r="BC35" s="148"/>
      <c r="BD35" s="148"/>
      <c r="BG35" s="148"/>
      <c r="BH35" s="148"/>
      <c r="BI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V35" s="148"/>
      <c r="BW35" s="148"/>
      <c r="BX35" s="148"/>
      <c r="BY35" s="148"/>
      <c r="BZ35" s="148"/>
      <c r="CA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U35" s="148"/>
      <c r="CV35" s="148"/>
      <c r="CW35" s="148"/>
    </row>
    <row r="36" s="146" customFormat="true" ht="13.8" hidden="true" customHeight="false" outlineLevel="0" collapsed="false">
      <c r="A36" s="89"/>
      <c r="B36" s="89"/>
      <c r="C36" s="89"/>
      <c r="D36" s="89"/>
      <c r="E36" s="0" t="s">
        <v>45</v>
      </c>
      <c r="F36" s="79"/>
      <c r="G36" s="141"/>
      <c r="H36" s="86"/>
      <c r="I36" s="145"/>
      <c r="AG36" s="147"/>
      <c r="AH36" s="147"/>
      <c r="AQ36" s="148"/>
      <c r="AR36" s="148"/>
      <c r="AS36" s="148"/>
      <c r="AT36" s="148"/>
      <c r="AU36" s="148"/>
      <c r="AW36" s="149"/>
      <c r="AX36" s="149"/>
      <c r="AY36" s="148"/>
      <c r="AZ36" s="148"/>
      <c r="BA36" s="148"/>
      <c r="BB36" s="148"/>
      <c r="BC36" s="148"/>
      <c r="BD36" s="148"/>
      <c r="BG36" s="148"/>
      <c r="BH36" s="148"/>
      <c r="BI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V36" s="148"/>
      <c r="BW36" s="148"/>
      <c r="BX36" s="148"/>
      <c r="BY36" s="148"/>
      <c r="BZ36" s="148"/>
      <c r="CA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U36" s="148"/>
      <c r="CV36" s="148"/>
      <c r="CW36" s="148"/>
    </row>
    <row r="37" s="146" customFormat="true" ht="13.8" hidden="true" customHeight="false" outlineLevel="0" collapsed="false">
      <c r="A37" s="89"/>
      <c r="B37" s="89"/>
      <c r="C37" s="89"/>
      <c r="D37" s="89"/>
      <c r="E37" s="0" t="s">
        <v>47</v>
      </c>
      <c r="F37" s="79"/>
      <c r="G37" s="141"/>
      <c r="H37" s="86"/>
      <c r="I37" s="145"/>
      <c r="AG37" s="147"/>
      <c r="AH37" s="147"/>
      <c r="AQ37" s="148"/>
      <c r="AR37" s="148"/>
      <c r="AS37" s="148"/>
      <c r="AT37" s="148"/>
      <c r="AU37" s="148"/>
      <c r="AW37" s="149"/>
      <c r="AX37" s="149"/>
      <c r="AY37" s="148"/>
      <c r="AZ37" s="148"/>
      <c r="BA37" s="148"/>
      <c r="BB37" s="148"/>
      <c r="BC37" s="148"/>
      <c r="BD37" s="148"/>
      <c r="BG37" s="148"/>
      <c r="BH37" s="148"/>
      <c r="BI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V37" s="148"/>
      <c r="BW37" s="148"/>
      <c r="BX37" s="148"/>
      <c r="BY37" s="148"/>
      <c r="BZ37" s="148"/>
      <c r="CA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U37" s="148"/>
      <c r="CV37" s="148"/>
      <c r="CW37" s="148"/>
    </row>
    <row r="38" s="146" customFormat="true" ht="13.8" hidden="true" customHeight="false" outlineLevel="0" collapsed="false">
      <c r="A38" s="89"/>
      <c r="B38" s="89"/>
      <c r="C38" s="89"/>
      <c r="D38" s="89"/>
      <c r="E38" s="0" t="s">
        <v>49</v>
      </c>
      <c r="F38" s="79"/>
      <c r="G38" s="141"/>
      <c r="H38" s="86"/>
      <c r="I38" s="145"/>
      <c r="AG38" s="147"/>
      <c r="AH38" s="147"/>
      <c r="AQ38" s="148"/>
      <c r="AR38" s="148"/>
      <c r="AS38" s="148"/>
      <c r="AT38" s="148"/>
      <c r="AU38" s="148"/>
      <c r="AW38" s="149"/>
      <c r="AX38" s="149"/>
      <c r="AY38" s="148"/>
      <c r="AZ38" s="148"/>
      <c r="BA38" s="148"/>
      <c r="BB38" s="148"/>
      <c r="BC38" s="148"/>
      <c r="BD38" s="148"/>
      <c r="BG38" s="148"/>
      <c r="BH38" s="148"/>
      <c r="BI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V38" s="148"/>
      <c r="BW38" s="148"/>
      <c r="BX38" s="148"/>
      <c r="BY38" s="148"/>
      <c r="BZ38" s="148"/>
      <c r="CA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U38" s="148"/>
      <c r="CV38" s="148"/>
      <c r="CW38" s="148"/>
    </row>
    <row r="39" s="146" customFormat="true" ht="13.8" hidden="true" customHeight="false" outlineLevel="0" collapsed="false">
      <c r="A39" s="89"/>
      <c r="B39" s="89"/>
      <c r="C39" s="89"/>
      <c r="D39" s="89"/>
      <c r="E39" s="0" t="s">
        <v>51</v>
      </c>
      <c r="F39" s="79"/>
      <c r="G39" s="141"/>
      <c r="H39" s="86"/>
      <c r="I39" s="145"/>
      <c r="AG39" s="147"/>
      <c r="AH39" s="147"/>
      <c r="AQ39" s="148"/>
      <c r="AR39" s="148"/>
      <c r="AS39" s="148"/>
      <c r="AT39" s="148"/>
      <c r="AU39" s="148"/>
      <c r="AW39" s="149"/>
      <c r="AX39" s="149"/>
      <c r="AY39" s="148"/>
      <c r="AZ39" s="148"/>
      <c r="BA39" s="148"/>
      <c r="BB39" s="148"/>
      <c r="BC39" s="148"/>
      <c r="BD39" s="148"/>
      <c r="BG39" s="148"/>
      <c r="BH39" s="148"/>
      <c r="BI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V39" s="148"/>
      <c r="BW39" s="148"/>
      <c r="BX39" s="148"/>
      <c r="BY39" s="148"/>
      <c r="BZ39" s="148"/>
      <c r="CA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U39" s="148"/>
      <c r="CV39" s="148"/>
      <c r="CW39" s="148"/>
    </row>
    <row r="40" s="146" customFormat="true" ht="13.8" hidden="true" customHeight="false" outlineLevel="0" collapsed="false">
      <c r="A40" s="89"/>
      <c r="B40" s="89"/>
      <c r="C40" s="89"/>
      <c r="D40" s="89"/>
      <c r="E40" s="0" t="s">
        <v>70</v>
      </c>
      <c r="F40" s="79"/>
      <c r="G40" s="141"/>
      <c r="H40" s="86"/>
      <c r="I40" s="145"/>
      <c r="AG40" s="147"/>
      <c r="AH40" s="147"/>
      <c r="AQ40" s="148"/>
      <c r="AR40" s="148"/>
      <c r="AS40" s="148"/>
      <c r="AT40" s="148"/>
      <c r="AU40" s="148"/>
      <c r="AW40" s="149"/>
      <c r="AX40" s="149"/>
      <c r="AY40" s="148"/>
      <c r="AZ40" s="148"/>
      <c r="BA40" s="148"/>
      <c r="BB40" s="148"/>
      <c r="BC40" s="148"/>
      <c r="BD40" s="148"/>
      <c r="BG40" s="148"/>
      <c r="BH40" s="148"/>
      <c r="BI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V40" s="148"/>
      <c r="BW40" s="148"/>
      <c r="BX40" s="148"/>
      <c r="BY40" s="148"/>
      <c r="BZ40" s="148"/>
      <c r="CA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U40" s="148"/>
      <c r="CV40" s="148"/>
      <c r="CW40" s="148"/>
    </row>
    <row r="41" s="146" customFormat="true" ht="13.8" hidden="true" customHeight="false" outlineLevel="0" collapsed="false">
      <c r="A41" s="89"/>
      <c r="B41" s="89"/>
      <c r="C41" s="89"/>
      <c r="D41" s="89"/>
      <c r="E41" s="0" t="s">
        <v>72</v>
      </c>
      <c r="F41" s="79"/>
      <c r="G41" s="141"/>
      <c r="H41" s="86"/>
      <c r="I41" s="145"/>
      <c r="AG41" s="147"/>
      <c r="AH41" s="147"/>
      <c r="AQ41" s="148"/>
      <c r="AR41" s="148"/>
      <c r="AS41" s="148"/>
      <c r="AT41" s="148"/>
      <c r="AU41" s="148"/>
      <c r="AW41" s="149"/>
      <c r="AX41" s="149"/>
      <c r="AY41" s="148"/>
      <c r="AZ41" s="148"/>
      <c r="BA41" s="148"/>
      <c r="BB41" s="148"/>
      <c r="BC41" s="148"/>
      <c r="BD41" s="148"/>
      <c r="BG41" s="148"/>
      <c r="BH41" s="148"/>
      <c r="BI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V41" s="148"/>
      <c r="BW41" s="148"/>
      <c r="BX41" s="148"/>
      <c r="BY41" s="148"/>
      <c r="BZ41" s="148"/>
      <c r="CA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U41" s="148"/>
      <c r="CV41" s="148"/>
      <c r="CW41" s="148"/>
    </row>
    <row r="42" s="146" customFormat="true" ht="13.8" hidden="true" customHeight="false" outlineLevel="0" collapsed="false">
      <c r="A42" s="89"/>
      <c r="B42" s="89"/>
      <c r="C42" s="89"/>
      <c r="D42" s="89"/>
      <c r="E42" s="0" t="s">
        <v>73</v>
      </c>
      <c r="F42" s="79"/>
      <c r="G42" s="141"/>
      <c r="H42" s="86"/>
      <c r="I42" s="145"/>
      <c r="AG42" s="147"/>
      <c r="AH42" s="147"/>
      <c r="AQ42" s="148"/>
      <c r="AR42" s="148"/>
      <c r="AS42" s="148"/>
      <c r="AT42" s="148"/>
      <c r="AU42" s="148"/>
      <c r="AW42" s="149"/>
      <c r="AX42" s="149"/>
      <c r="AY42" s="148"/>
      <c r="AZ42" s="148"/>
      <c r="BA42" s="148"/>
      <c r="BB42" s="148"/>
      <c r="BC42" s="148"/>
      <c r="BD42" s="148"/>
      <c r="BG42" s="148"/>
      <c r="BH42" s="148"/>
      <c r="BI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V42" s="148"/>
      <c r="BW42" s="148"/>
      <c r="BX42" s="148"/>
      <c r="BY42" s="148"/>
      <c r="BZ42" s="148"/>
      <c r="CA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U42" s="148"/>
      <c r="CV42" s="148"/>
      <c r="CW42" s="148"/>
    </row>
    <row r="43" s="146" customFormat="true" ht="13.8" hidden="true" customHeight="false" outlineLevel="0" collapsed="false">
      <c r="A43" s="89"/>
      <c r="B43" s="89"/>
      <c r="C43" s="89"/>
      <c r="D43" s="89"/>
      <c r="E43" s="0" t="s">
        <v>74</v>
      </c>
      <c r="F43" s="79"/>
      <c r="G43" s="141"/>
      <c r="H43" s="86"/>
      <c r="I43" s="145"/>
      <c r="AG43" s="147"/>
      <c r="AH43" s="147"/>
      <c r="AQ43" s="148"/>
      <c r="AR43" s="148"/>
      <c r="AS43" s="148"/>
      <c r="AT43" s="148"/>
      <c r="AU43" s="148"/>
      <c r="AW43" s="149"/>
      <c r="AX43" s="149"/>
      <c r="AY43" s="148"/>
      <c r="AZ43" s="148"/>
      <c r="BA43" s="148"/>
      <c r="BB43" s="148"/>
      <c r="BC43" s="148"/>
      <c r="BD43" s="148"/>
      <c r="BG43" s="148"/>
      <c r="BH43" s="148"/>
      <c r="BI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V43" s="148"/>
      <c r="BW43" s="148"/>
      <c r="BX43" s="148"/>
      <c r="BY43" s="148"/>
      <c r="BZ43" s="148"/>
      <c r="CA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U43" s="148"/>
      <c r="CV43" s="148"/>
      <c r="CW43" s="148"/>
    </row>
    <row r="44" s="146" customFormat="true" ht="13.8" hidden="true" customHeight="false" outlineLevel="0" collapsed="false">
      <c r="A44" s="89"/>
      <c r="B44" s="89"/>
      <c r="C44" s="89"/>
      <c r="D44" s="89"/>
      <c r="E44" s="0" t="s">
        <v>75</v>
      </c>
      <c r="F44" s="79"/>
      <c r="G44" s="141"/>
      <c r="H44" s="86"/>
      <c r="I44" s="145"/>
      <c r="AG44" s="147"/>
      <c r="AH44" s="147"/>
      <c r="AQ44" s="148"/>
      <c r="AR44" s="148"/>
      <c r="AS44" s="148"/>
      <c r="AT44" s="148"/>
      <c r="AU44" s="148"/>
      <c r="AW44" s="149"/>
      <c r="AX44" s="149"/>
      <c r="AY44" s="148"/>
      <c r="AZ44" s="148"/>
      <c r="BA44" s="148"/>
      <c r="BB44" s="148"/>
      <c r="BC44" s="148"/>
      <c r="BD44" s="148"/>
      <c r="BG44" s="148"/>
      <c r="BH44" s="148"/>
      <c r="BI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V44" s="148"/>
      <c r="BW44" s="148"/>
      <c r="BX44" s="148"/>
      <c r="BY44" s="148"/>
      <c r="BZ44" s="148"/>
      <c r="CA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U44" s="148"/>
      <c r="CV44" s="148"/>
      <c r="CW44" s="148"/>
    </row>
    <row r="45" s="146" customFormat="true" ht="13.8" hidden="true" customHeight="false" outlineLevel="0" collapsed="false">
      <c r="A45" s="89"/>
      <c r="B45" s="89"/>
      <c r="C45" s="89"/>
      <c r="D45" s="89"/>
      <c r="E45" s="0" t="s">
        <v>76</v>
      </c>
      <c r="F45" s="79"/>
      <c r="G45" s="141"/>
      <c r="H45" s="86"/>
      <c r="I45" s="145"/>
      <c r="AG45" s="147"/>
      <c r="AH45" s="147"/>
      <c r="AQ45" s="148"/>
      <c r="AR45" s="148"/>
      <c r="AS45" s="148"/>
      <c r="AT45" s="148"/>
      <c r="AU45" s="148"/>
      <c r="AW45" s="149"/>
      <c r="AX45" s="149"/>
      <c r="AY45" s="148"/>
      <c r="AZ45" s="148"/>
      <c r="BA45" s="148"/>
      <c r="BB45" s="148"/>
      <c r="BC45" s="148"/>
      <c r="BD45" s="148"/>
      <c r="BG45" s="148"/>
      <c r="BH45" s="148"/>
      <c r="BI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V45" s="148"/>
      <c r="BW45" s="148"/>
      <c r="BX45" s="148"/>
      <c r="BY45" s="148"/>
      <c r="BZ45" s="148"/>
      <c r="CA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U45" s="148"/>
      <c r="CV45" s="148"/>
      <c r="CW45" s="148"/>
    </row>
    <row r="46" s="146" customFormat="true" ht="13.8" hidden="true" customHeight="false" outlineLevel="0" collapsed="false">
      <c r="A46" s="89"/>
      <c r="B46" s="89"/>
      <c r="C46" s="89"/>
      <c r="D46" s="89"/>
      <c r="E46" s="0" t="s">
        <v>77</v>
      </c>
      <c r="F46" s="79"/>
      <c r="G46" s="141"/>
      <c r="H46" s="86"/>
      <c r="I46" s="145"/>
      <c r="AG46" s="147"/>
      <c r="AH46" s="147"/>
      <c r="AQ46" s="148"/>
      <c r="AR46" s="148"/>
      <c r="AS46" s="148"/>
      <c r="AT46" s="148"/>
      <c r="AU46" s="148"/>
      <c r="AW46" s="149"/>
      <c r="AX46" s="149"/>
      <c r="AY46" s="148"/>
      <c r="AZ46" s="148"/>
      <c r="BA46" s="148"/>
      <c r="BB46" s="148"/>
      <c r="BC46" s="148"/>
      <c r="BD46" s="148"/>
      <c r="BG46" s="148"/>
      <c r="BH46" s="148"/>
      <c r="BI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V46" s="148"/>
      <c r="BW46" s="148"/>
      <c r="BX46" s="148"/>
      <c r="BY46" s="148"/>
      <c r="BZ46" s="148"/>
      <c r="CA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U46" s="148"/>
      <c r="CV46" s="148"/>
      <c r="CW46" s="148"/>
    </row>
    <row r="47" s="146" customFormat="true" ht="13.8" hidden="true" customHeight="false" outlineLevel="0" collapsed="false">
      <c r="A47" s="89"/>
      <c r="B47" s="89"/>
      <c r="C47" s="89"/>
      <c r="D47" s="89"/>
      <c r="E47" s="0" t="s">
        <v>78</v>
      </c>
      <c r="F47" s="79"/>
      <c r="G47" s="141"/>
      <c r="H47" s="86"/>
      <c r="I47" s="145"/>
      <c r="AG47" s="147"/>
      <c r="AH47" s="147"/>
      <c r="AQ47" s="148"/>
      <c r="AR47" s="148"/>
      <c r="AS47" s="148"/>
      <c r="AT47" s="148"/>
      <c r="AU47" s="148"/>
      <c r="AW47" s="149"/>
      <c r="AX47" s="149"/>
      <c r="AY47" s="148"/>
      <c r="AZ47" s="148"/>
      <c r="BA47" s="148"/>
      <c r="BB47" s="148"/>
      <c r="BC47" s="148"/>
      <c r="BD47" s="148"/>
      <c r="BG47" s="148"/>
      <c r="BH47" s="148"/>
      <c r="BI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V47" s="148"/>
      <c r="BW47" s="148"/>
      <c r="BX47" s="148"/>
      <c r="BY47" s="148"/>
      <c r="BZ47" s="148"/>
      <c r="CA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U47" s="148"/>
      <c r="CV47" s="148"/>
      <c r="CW47" s="148"/>
    </row>
    <row r="48" s="146" customFormat="true" ht="13.8" hidden="true" customHeight="false" outlineLevel="0" collapsed="false">
      <c r="A48" s="89"/>
      <c r="B48" s="89"/>
      <c r="C48" s="89"/>
      <c r="D48" s="89"/>
      <c r="E48" s="0" t="s">
        <v>79</v>
      </c>
      <c r="F48" s="79"/>
      <c r="G48" s="141"/>
      <c r="H48" s="86"/>
      <c r="I48" s="145"/>
      <c r="AG48" s="147"/>
      <c r="AH48" s="147"/>
      <c r="AQ48" s="148"/>
      <c r="AR48" s="148"/>
      <c r="AS48" s="148"/>
      <c r="AT48" s="148"/>
      <c r="AU48" s="148"/>
      <c r="AW48" s="149"/>
      <c r="AX48" s="149"/>
      <c r="AY48" s="148"/>
      <c r="AZ48" s="148"/>
      <c r="BA48" s="148"/>
      <c r="BB48" s="148"/>
      <c r="BC48" s="148"/>
      <c r="BD48" s="148"/>
      <c r="BG48" s="148"/>
      <c r="BH48" s="148"/>
      <c r="BI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V48" s="148"/>
      <c r="BW48" s="148"/>
      <c r="BX48" s="148"/>
      <c r="BY48" s="148"/>
      <c r="BZ48" s="148"/>
      <c r="CA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U48" s="148"/>
      <c r="CV48" s="148"/>
      <c r="CW48" s="148"/>
    </row>
    <row r="49" s="146" customFormat="true" ht="13.8" hidden="true" customHeight="false" outlineLevel="0" collapsed="false">
      <c r="A49" s="89"/>
      <c r="B49" s="89"/>
      <c r="C49" s="89"/>
      <c r="D49" s="89"/>
      <c r="E49" s="0" t="s">
        <v>80</v>
      </c>
      <c r="F49" s="79"/>
      <c r="G49" s="141"/>
      <c r="H49" s="86"/>
      <c r="I49" s="145"/>
      <c r="AG49" s="147"/>
      <c r="AH49" s="147"/>
      <c r="AQ49" s="148"/>
      <c r="AR49" s="148"/>
      <c r="AS49" s="148"/>
      <c r="AT49" s="148"/>
      <c r="AU49" s="148"/>
      <c r="AW49" s="149"/>
      <c r="AX49" s="149"/>
      <c r="AY49" s="148"/>
      <c r="AZ49" s="148"/>
      <c r="BA49" s="148"/>
      <c r="BB49" s="148"/>
      <c r="BC49" s="148"/>
      <c r="BD49" s="148"/>
      <c r="BG49" s="148"/>
      <c r="BH49" s="148"/>
      <c r="BI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V49" s="148"/>
      <c r="BW49" s="148"/>
      <c r="BX49" s="148"/>
      <c r="BY49" s="148"/>
      <c r="BZ49" s="148"/>
      <c r="CA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U49" s="148"/>
      <c r="CV49" s="148"/>
      <c r="CW49" s="148"/>
    </row>
    <row r="50" s="146" customFormat="true" ht="13.8" hidden="true" customHeight="false" outlineLevel="0" collapsed="false">
      <c r="A50" s="89"/>
      <c r="B50" s="89"/>
      <c r="C50" s="89"/>
      <c r="D50" s="89"/>
      <c r="E50" s="0" t="s">
        <v>81</v>
      </c>
      <c r="F50" s="79"/>
      <c r="G50" s="141"/>
      <c r="H50" s="86"/>
      <c r="I50" s="145"/>
      <c r="AG50" s="147"/>
      <c r="AH50" s="147"/>
      <c r="AQ50" s="148"/>
      <c r="AR50" s="148"/>
      <c r="AS50" s="148"/>
      <c r="AT50" s="148"/>
      <c r="AU50" s="148"/>
      <c r="AW50" s="149"/>
      <c r="AX50" s="149"/>
      <c r="AY50" s="148"/>
      <c r="AZ50" s="148"/>
      <c r="BA50" s="148"/>
      <c r="BB50" s="148"/>
      <c r="BC50" s="148"/>
      <c r="BD50" s="148"/>
      <c r="BG50" s="148"/>
      <c r="BH50" s="148"/>
      <c r="BI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V50" s="148"/>
      <c r="BW50" s="148"/>
      <c r="BX50" s="148"/>
      <c r="BY50" s="148"/>
      <c r="BZ50" s="148"/>
      <c r="CA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U50" s="148"/>
      <c r="CV50" s="148"/>
      <c r="CW50" s="148"/>
    </row>
    <row r="51" s="146" customFormat="true" ht="13.8" hidden="true" customHeight="false" outlineLevel="0" collapsed="false">
      <c r="A51" s="89"/>
      <c r="B51" s="89"/>
      <c r="C51" s="89"/>
      <c r="D51" s="89"/>
      <c r="E51" s="0" t="s">
        <v>82</v>
      </c>
      <c r="F51" s="79"/>
      <c r="G51" s="141"/>
      <c r="H51" s="86"/>
      <c r="I51" s="145"/>
      <c r="AG51" s="147"/>
      <c r="AH51" s="147"/>
      <c r="AQ51" s="148"/>
      <c r="AR51" s="148"/>
      <c r="AS51" s="148"/>
      <c r="AT51" s="148"/>
      <c r="AU51" s="148"/>
      <c r="AW51" s="149"/>
      <c r="AX51" s="149"/>
      <c r="AY51" s="148"/>
      <c r="AZ51" s="148"/>
      <c r="BA51" s="148"/>
      <c r="BB51" s="148"/>
      <c r="BC51" s="148"/>
      <c r="BD51" s="148"/>
      <c r="BG51" s="148"/>
      <c r="BH51" s="148"/>
      <c r="BI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V51" s="148"/>
      <c r="BW51" s="148"/>
      <c r="BX51" s="148"/>
      <c r="BY51" s="148"/>
      <c r="BZ51" s="148"/>
      <c r="CA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U51" s="148"/>
      <c r="CV51" s="148"/>
      <c r="CW51" s="148"/>
    </row>
    <row r="52" s="146" customFormat="true" ht="13.8" hidden="true" customHeight="false" outlineLevel="0" collapsed="false">
      <c r="A52" s="89"/>
      <c r="B52" s="89"/>
      <c r="C52" s="89"/>
      <c r="D52" s="89"/>
      <c r="E52" s="0" t="s">
        <v>83</v>
      </c>
      <c r="F52" s="79"/>
      <c r="G52" s="141"/>
      <c r="H52" s="86"/>
      <c r="I52" s="145"/>
      <c r="AG52" s="147"/>
      <c r="AH52" s="147"/>
      <c r="AQ52" s="148"/>
      <c r="AR52" s="148"/>
      <c r="AS52" s="148"/>
      <c r="AT52" s="148"/>
      <c r="AU52" s="148"/>
      <c r="AW52" s="149"/>
      <c r="AX52" s="149"/>
      <c r="AY52" s="148"/>
      <c r="AZ52" s="148"/>
      <c r="BA52" s="148"/>
      <c r="BB52" s="148"/>
      <c r="BC52" s="148"/>
      <c r="BD52" s="148"/>
      <c r="BG52" s="148"/>
      <c r="BH52" s="148"/>
      <c r="BI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V52" s="148"/>
      <c r="BW52" s="148"/>
      <c r="BX52" s="148"/>
      <c r="BY52" s="148"/>
      <c r="BZ52" s="148"/>
      <c r="CA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U52" s="148"/>
      <c r="CV52" s="148"/>
      <c r="CW52" s="148"/>
    </row>
    <row r="53" s="146" customFormat="true" ht="13.8" hidden="true" customHeight="false" outlineLevel="0" collapsed="false">
      <c r="A53" s="89"/>
      <c r="B53" s="89"/>
      <c r="C53" s="89"/>
      <c r="D53" s="89"/>
      <c r="E53" s="0" t="s">
        <v>84</v>
      </c>
      <c r="F53" s="79"/>
      <c r="G53" s="141"/>
      <c r="H53" s="86"/>
      <c r="I53" s="145"/>
      <c r="AG53" s="147"/>
      <c r="AH53" s="147"/>
      <c r="AQ53" s="148"/>
      <c r="AR53" s="148"/>
      <c r="AS53" s="148"/>
      <c r="AT53" s="148"/>
      <c r="AU53" s="148"/>
      <c r="AW53" s="149"/>
      <c r="AX53" s="149"/>
      <c r="AY53" s="148"/>
      <c r="AZ53" s="148"/>
      <c r="BA53" s="148"/>
      <c r="BB53" s="148"/>
      <c r="BC53" s="148"/>
      <c r="BD53" s="148"/>
      <c r="BG53" s="148"/>
      <c r="BH53" s="148"/>
      <c r="BI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V53" s="148"/>
      <c r="BW53" s="148"/>
      <c r="BX53" s="148"/>
      <c r="BY53" s="148"/>
      <c r="BZ53" s="148"/>
      <c r="CA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U53" s="148"/>
      <c r="CV53" s="148"/>
      <c r="CW53" s="148"/>
    </row>
    <row r="54" s="146" customFormat="true" ht="13.8" hidden="true" customHeight="false" outlineLevel="0" collapsed="false">
      <c r="A54" s="89"/>
      <c r="B54" s="89"/>
      <c r="C54" s="89"/>
      <c r="D54" s="89"/>
      <c r="E54" s="0" t="s">
        <v>85</v>
      </c>
      <c r="F54" s="79"/>
      <c r="G54" s="141"/>
      <c r="H54" s="86"/>
      <c r="I54" s="145"/>
      <c r="AG54" s="147"/>
      <c r="AH54" s="147"/>
      <c r="AQ54" s="148"/>
      <c r="AR54" s="148"/>
      <c r="AS54" s="148"/>
      <c r="AT54" s="148"/>
      <c r="AU54" s="148"/>
      <c r="AW54" s="149"/>
      <c r="AX54" s="149"/>
      <c r="AY54" s="148"/>
      <c r="AZ54" s="148"/>
      <c r="BA54" s="148"/>
      <c r="BB54" s="148"/>
      <c r="BC54" s="148"/>
      <c r="BD54" s="148"/>
      <c r="BG54" s="148"/>
      <c r="BH54" s="148"/>
      <c r="BI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V54" s="148"/>
      <c r="BW54" s="148"/>
      <c r="BX54" s="148"/>
      <c r="BY54" s="148"/>
      <c r="BZ54" s="148"/>
      <c r="CA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U54" s="148"/>
      <c r="CV54" s="148"/>
      <c r="CW54" s="148"/>
    </row>
    <row r="55" s="146" customFormat="true" ht="13.8" hidden="true" customHeight="false" outlineLevel="0" collapsed="false">
      <c r="A55" s="89"/>
      <c r="B55" s="89"/>
      <c r="C55" s="89"/>
      <c r="D55" s="89"/>
      <c r="E55" s="0" t="s">
        <v>86</v>
      </c>
      <c r="F55" s="79"/>
      <c r="G55" s="141"/>
      <c r="H55" s="86"/>
      <c r="I55" s="145"/>
      <c r="AG55" s="147"/>
      <c r="AH55" s="147"/>
      <c r="AQ55" s="148"/>
      <c r="AR55" s="148"/>
      <c r="AS55" s="148"/>
      <c r="AT55" s="148"/>
      <c r="AU55" s="148"/>
      <c r="AW55" s="149"/>
      <c r="AX55" s="149"/>
      <c r="AY55" s="148"/>
      <c r="AZ55" s="148"/>
      <c r="BA55" s="148"/>
      <c r="BB55" s="148"/>
      <c r="BC55" s="148"/>
      <c r="BD55" s="148"/>
      <c r="BG55" s="148"/>
      <c r="BH55" s="148"/>
      <c r="BI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V55" s="148"/>
      <c r="BW55" s="148"/>
      <c r="BX55" s="148"/>
      <c r="BY55" s="148"/>
      <c r="BZ55" s="148"/>
      <c r="CA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U55" s="148"/>
      <c r="CV55" s="148"/>
      <c r="CW55" s="148"/>
    </row>
    <row r="56" s="146" customFormat="true" ht="13.8" hidden="true" customHeight="false" outlineLevel="0" collapsed="false">
      <c r="A56" s="89"/>
      <c r="B56" s="89"/>
      <c r="C56" s="89"/>
      <c r="D56" s="89"/>
      <c r="E56" s="0" t="s">
        <v>87</v>
      </c>
      <c r="F56" s="79"/>
      <c r="G56" s="141"/>
      <c r="H56" s="86"/>
      <c r="I56" s="145"/>
      <c r="AG56" s="147"/>
      <c r="AH56" s="147"/>
      <c r="AQ56" s="148"/>
      <c r="AR56" s="148"/>
      <c r="AS56" s="148"/>
      <c r="AT56" s="148"/>
      <c r="AU56" s="148"/>
      <c r="AW56" s="149"/>
      <c r="AX56" s="149"/>
      <c r="AY56" s="148"/>
      <c r="AZ56" s="148"/>
      <c r="BA56" s="148"/>
      <c r="BB56" s="148"/>
      <c r="BC56" s="148"/>
      <c r="BD56" s="148"/>
      <c r="BG56" s="148"/>
      <c r="BH56" s="148"/>
      <c r="BI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V56" s="148"/>
      <c r="BW56" s="148"/>
      <c r="BX56" s="148"/>
      <c r="BY56" s="148"/>
      <c r="BZ56" s="148"/>
      <c r="CA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U56" s="148"/>
      <c r="CV56" s="148"/>
      <c r="CW56" s="148"/>
    </row>
    <row r="57" s="146" customFormat="true" ht="13.8" hidden="true" customHeight="false" outlineLevel="0" collapsed="false">
      <c r="A57" s="89"/>
      <c r="B57" s="89" t="s">
        <v>64</v>
      </c>
      <c r="C57" s="89"/>
      <c r="D57" s="89"/>
      <c r="E57" s="0" t="s">
        <v>88</v>
      </c>
      <c r="F57" s="79"/>
      <c r="G57" s="141"/>
      <c r="H57" s="86"/>
      <c r="I57" s="145"/>
      <c r="AG57" s="147"/>
      <c r="AH57" s="147"/>
      <c r="AQ57" s="148"/>
      <c r="AR57" s="148"/>
      <c r="AS57" s="148"/>
      <c r="AT57" s="148"/>
      <c r="AU57" s="148"/>
      <c r="AW57" s="149"/>
      <c r="AX57" s="149"/>
      <c r="AY57" s="148"/>
      <c r="AZ57" s="148"/>
      <c r="BA57" s="148"/>
      <c r="BB57" s="148"/>
      <c r="BC57" s="148"/>
      <c r="BD57" s="148"/>
      <c r="BG57" s="148"/>
      <c r="BH57" s="148"/>
      <c r="BI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V57" s="148"/>
      <c r="BW57" s="148"/>
      <c r="BX57" s="148"/>
      <c r="BY57" s="148"/>
      <c r="BZ57" s="148"/>
      <c r="CA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U57" s="148"/>
      <c r="CV57" s="148"/>
      <c r="CW57" s="148"/>
    </row>
    <row r="58" s="146" customFormat="true" ht="13.8" hidden="true" customHeight="false" outlineLevel="0" collapsed="false">
      <c r="A58" s="89"/>
      <c r="B58" s="89" t="s">
        <v>63</v>
      </c>
      <c r="C58" s="89"/>
      <c r="D58" s="89"/>
      <c r="E58" s="0" t="s">
        <v>89</v>
      </c>
      <c r="F58" s="79"/>
      <c r="G58" s="141"/>
      <c r="H58" s="86"/>
      <c r="I58" s="145"/>
      <c r="AG58" s="147"/>
      <c r="AH58" s="147"/>
      <c r="AQ58" s="148"/>
      <c r="AR58" s="148"/>
      <c r="AS58" s="148"/>
      <c r="AT58" s="148"/>
      <c r="AU58" s="148"/>
      <c r="AW58" s="149"/>
      <c r="AX58" s="149"/>
      <c r="AY58" s="148"/>
      <c r="AZ58" s="148"/>
      <c r="BA58" s="148"/>
      <c r="BB58" s="148"/>
      <c r="BC58" s="148"/>
      <c r="BD58" s="148"/>
      <c r="BG58" s="148"/>
      <c r="BH58" s="148"/>
      <c r="BI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V58" s="148"/>
      <c r="BW58" s="148"/>
      <c r="BX58" s="148"/>
      <c r="BY58" s="148"/>
      <c r="BZ58" s="148"/>
      <c r="CA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U58" s="148"/>
      <c r="CV58" s="148"/>
      <c r="CW58" s="148"/>
    </row>
    <row r="59" s="146" customFormat="true" ht="13.8" hidden="true" customHeight="false" outlineLevel="0" collapsed="false">
      <c r="A59" s="89"/>
      <c r="B59" s="89" t="s">
        <v>62</v>
      </c>
      <c r="C59" s="89"/>
      <c r="D59" s="89"/>
      <c r="E59" s="0" t="s">
        <v>90</v>
      </c>
      <c r="F59" s="79"/>
      <c r="G59" s="141"/>
      <c r="H59" s="86"/>
      <c r="I59" s="145"/>
      <c r="AG59" s="147"/>
      <c r="AH59" s="147"/>
      <c r="AQ59" s="148"/>
      <c r="AR59" s="148"/>
      <c r="AS59" s="148"/>
      <c r="AT59" s="148"/>
      <c r="AU59" s="148"/>
      <c r="AW59" s="149"/>
      <c r="AX59" s="149"/>
      <c r="AY59" s="148"/>
      <c r="AZ59" s="148"/>
      <c r="BA59" s="148"/>
      <c r="BB59" s="148"/>
      <c r="BC59" s="148"/>
      <c r="BD59" s="148"/>
      <c r="BG59" s="148"/>
      <c r="BH59" s="148"/>
      <c r="BI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V59" s="148"/>
      <c r="BW59" s="148"/>
      <c r="BX59" s="148"/>
      <c r="BY59" s="148"/>
      <c r="BZ59" s="148"/>
      <c r="CA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U59" s="148"/>
      <c r="CV59" s="148"/>
      <c r="CW59" s="148"/>
    </row>
    <row r="60" s="146" customFormat="true" ht="13.8" hidden="true" customHeight="false" outlineLevel="0" collapsed="false">
      <c r="A60" s="89"/>
      <c r="B60" s="89" t="s">
        <v>61</v>
      </c>
      <c r="C60" s="89"/>
      <c r="D60" s="89"/>
      <c r="E60" s="0" t="s">
        <v>91</v>
      </c>
      <c r="F60" s="79"/>
      <c r="G60" s="141"/>
      <c r="H60" s="86"/>
      <c r="I60" s="145"/>
      <c r="AG60" s="147"/>
      <c r="AH60" s="147"/>
      <c r="AQ60" s="148"/>
      <c r="AR60" s="148"/>
      <c r="AS60" s="148"/>
      <c r="AT60" s="148"/>
      <c r="AU60" s="148"/>
      <c r="AW60" s="149"/>
      <c r="AX60" s="149"/>
      <c r="AY60" s="148"/>
      <c r="AZ60" s="148"/>
      <c r="BA60" s="148"/>
      <c r="BB60" s="148"/>
      <c r="BC60" s="148"/>
      <c r="BD60" s="148"/>
      <c r="BG60" s="148"/>
      <c r="BH60" s="148"/>
      <c r="BI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V60" s="148"/>
      <c r="BW60" s="148"/>
      <c r="BX60" s="148"/>
      <c r="BY60" s="148"/>
      <c r="BZ60" s="148"/>
      <c r="CA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U60" s="148"/>
      <c r="CV60" s="148"/>
      <c r="CW60" s="148"/>
    </row>
    <row r="61" s="146" customFormat="true" ht="13.8" hidden="true" customHeight="false" outlineLevel="0" collapsed="false">
      <c r="A61" s="89"/>
      <c r="B61" s="89" t="s">
        <v>60</v>
      </c>
      <c r="C61" s="89"/>
      <c r="D61" s="89"/>
      <c r="E61" s="0" t="s">
        <v>92</v>
      </c>
      <c r="F61" s="79"/>
      <c r="G61" s="141"/>
      <c r="H61" s="86"/>
      <c r="I61" s="145"/>
      <c r="AG61" s="147"/>
      <c r="AH61" s="147"/>
      <c r="AQ61" s="148"/>
      <c r="AR61" s="148"/>
      <c r="AS61" s="148"/>
      <c r="AT61" s="148"/>
      <c r="AU61" s="148"/>
      <c r="AW61" s="149"/>
      <c r="AX61" s="149"/>
      <c r="AY61" s="148"/>
      <c r="AZ61" s="148"/>
      <c r="BA61" s="148"/>
      <c r="BB61" s="148"/>
      <c r="BC61" s="148"/>
      <c r="BD61" s="148"/>
      <c r="BG61" s="148"/>
      <c r="BH61" s="148"/>
      <c r="BI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V61" s="148"/>
      <c r="BW61" s="148"/>
      <c r="BX61" s="148"/>
      <c r="BY61" s="148"/>
      <c r="BZ61" s="148"/>
      <c r="CA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U61" s="148"/>
      <c r="CV61" s="148"/>
      <c r="CW61" s="148"/>
    </row>
    <row r="62" s="146" customFormat="true" ht="13.8" hidden="true" customHeight="false" outlineLevel="0" collapsed="false">
      <c r="A62" s="89"/>
      <c r="B62" s="89" t="s">
        <v>59</v>
      </c>
      <c r="C62" s="89"/>
      <c r="D62" s="89"/>
      <c r="E62" s="0" t="s">
        <v>93</v>
      </c>
      <c r="F62" s="79"/>
      <c r="G62" s="141"/>
      <c r="H62" s="86"/>
      <c r="I62" s="145"/>
      <c r="AG62" s="147"/>
      <c r="AH62" s="147"/>
      <c r="AQ62" s="148"/>
      <c r="AR62" s="148"/>
      <c r="AS62" s="148"/>
      <c r="AT62" s="148"/>
      <c r="AU62" s="148"/>
      <c r="AW62" s="149"/>
      <c r="AX62" s="149"/>
      <c r="AY62" s="148"/>
      <c r="AZ62" s="148"/>
      <c r="BA62" s="148"/>
      <c r="BB62" s="148"/>
      <c r="BC62" s="148"/>
      <c r="BD62" s="148"/>
      <c r="BG62" s="148"/>
      <c r="BH62" s="148"/>
      <c r="BI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V62" s="148"/>
      <c r="BW62" s="148"/>
      <c r="BX62" s="148"/>
      <c r="BY62" s="148"/>
      <c r="BZ62" s="148"/>
      <c r="CA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U62" s="148"/>
      <c r="CV62" s="148"/>
      <c r="CW62" s="148"/>
    </row>
    <row r="63" s="146" customFormat="true" ht="13.8" hidden="true" customHeight="false" outlineLevel="0" collapsed="false">
      <c r="A63" s="89"/>
      <c r="B63" s="89" t="s">
        <v>58</v>
      </c>
      <c r="C63" s="89"/>
      <c r="D63" s="89"/>
      <c r="E63" s="0" t="s">
        <v>94</v>
      </c>
      <c r="F63" s="79"/>
      <c r="G63" s="141"/>
      <c r="H63" s="86"/>
      <c r="I63" s="145"/>
      <c r="AG63" s="147"/>
      <c r="AH63" s="147"/>
      <c r="AQ63" s="148"/>
      <c r="AR63" s="148"/>
      <c r="AS63" s="148"/>
      <c r="AT63" s="148"/>
      <c r="AU63" s="148"/>
      <c r="AW63" s="149"/>
      <c r="AX63" s="149"/>
      <c r="AY63" s="148"/>
      <c r="AZ63" s="148"/>
      <c r="BA63" s="148"/>
      <c r="BB63" s="148"/>
      <c r="BC63" s="148"/>
      <c r="BD63" s="148"/>
      <c r="BG63" s="148"/>
      <c r="BH63" s="148"/>
      <c r="BI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V63" s="148"/>
      <c r="BW63" s="148"/>
      <c r="BX63" s="148"/>
      <c r="BY63" s="148"/>
      <c r="BZ63" s="148"/>
      <c r="CA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U63" s="148"/>
      <c r="CV63" s="148"/>
      <c r="CW63" s="148"/>
    </row>
    <row r="64" s="146" customFormat="true" ht="13.8" hidden="true" customHeight="false" outlineLevel="0" collapsed="false">
      <c r="A64" s="89"/>
      <c r="B64" s="89" t="s">
        <v>57</v>
      </c>
      <c r="C64" s="89"/>
      <c r="D64" s="89"/>
      <c r="E64" s="0"/>
      <c r="F64" s="79"/>
      <c r="G64" s="141"/>
      <c r="H64" s="86"/>
      <c r="I64" s="145"/>
      <c r="AG64" s="147"/>
      <c r="AH64" s="147"/>
      <c r="AQ64" s="148"/>
      <c r="AR64" s="148"/>
      <c r="AS64" s="148"/>
      <c r="AT64" s="148"/>
      <c r="AU64" s="148"/>
      <c r="AW64" s="149"/>
      <c r="AX64" s="149"/>
      <c r="AY64" s="148"/>
      <c r="AZ64" s="148"/>
      <c r="BA64" s="148"/>
      <c r="BB64" s="148"/>
      <c r="BC64" s="148"/>
      <c r="BD64" s="148"/>
      <c r="BG64" s="148"/>
      <c r="BH64" s="148"/>
      <c r="BI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V64" s="148"/>
      <c r="BW64" s="148"/>
      <c r="BX64" s="148"/>
      <c r="BY64" s="148"/>
      <c r="BZ64" s="148"/>
      <c r="CA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U64" s="148"/>
      <c r="CV64" s="148"/>
      <c r="CW64" s="148"/>
    </row>
    <row r="65" s="146" customFormat="true" ht="13.8" hidden="true" customHeight="false" outlineLevel="0" collapsed="false">
      <c r="A65" s="89"/>
      <c r="B65" s="89" t="s">
        <v>56</v>
      </c>
      <c r="C65" s="89"/>
      <c r="D65" s="89"/>
      <c r="E65" s="0"/>
      <c r="F65" s="79"/>
      <c r="G65" s="141"/>
      <c r="H65" s="86"/>
      <c r="I65" s="145"/>
      <c r="AG65" s="147"/>
      <c r="AH65" s="147"/>
      <c r="AQ65" s="148"/>
      <c r="AR65" s="148"/>
      <c r="AS65" s="148"/>
      <c r="AT65" s="148"/>
      <c r="AU65" s="148"/>
      <c r="AW65" s="149"/>
      <c r="AX65" s="149"/>
      <c r="AY65" s="148"/>
      <c r="AZ65" s="148"/>
      <c r="BA65" s="148"/>
      <c r="BB65" s="148"/>
      <c r="BC65" s="148"/>
      <c r="BD65" s="148"/>
      <c r="BG65" s="148"/>
      <c r="BH65" s="148"/>
      <c r="BI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V65" s="148"/>
      <c r="BW65" s="148"/>
      <c r="BX65" s="148"/>
      <c r="BY65" s="148"/>
      <c r="BZ65" s="148"/>
      <c r="CA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U65" s="148"/>
      <c r="CV65" s="148"/>
      <c r="CW65" s="148"/>
    </row>
    <row r="66" s="146" customFormat="true" ht="13.8" hidden="true" customHeight="false" outlineLevel="0" collapsed="false">
      <c r="A66" s="89"/>
      <c r="B66" s="89" t="s">
        <v>55</v>
      </c>
      <c r="C66" s="89"/>
      <c r="D66" s="89"/>
      <c r="E66" s="0"/>
      <c r="F66" s="79"/>
      <c r="G66" s="141"/>
      <c r="H66" s="86"/>
      <c r="I66" s="145"/>
      <c r="AG66" s="147"/>
      <c r="AH66" s="147"/>
      <c r="AQ66" s="148"/>
      <c r="AR66" s="148"/>
      <c r="AS66" s="148"/>
      <c r="AT66" s="148"/>
      <c r="AU66" s="148"/>
      <c r="AW66" s="149"/>
      <c r="AX66" s="149"/>
      <c r="AY66" s="148"/>
      <c r="AZ66" s="148"/>
      <c r="BA66" s="148"/>
      <c r="BB66" s="148"/>
      <c r="BC66" s="148"/>
      <c r="BD66" s="148"/>
      <c r="BG66" s="148"/>
      <c r="BH66" s="148"/>
      <c r="BI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V66" s="148"/>
      <c r="BW66" s="148"/>
      <c r="BX66" s="148"/>
      <c r="BY66" s="148"/>
      <c r="BZ66" s="148"/>
      <c r="CA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U66" s="148"/>
      <c r="CV66" s="148"/>
      <c r="CW66" s="148"/>
    </row>
    <row r="67" s="146" customFormat="true" ht="13.8" hidden="true" customHeight="false" outlineLevel="0" collapsed="false">
      <c r="A67" s="89"/>
      <c r="B67" s="89" t="s">
        <v>54</v>
      </c>
      <c r="C67" s="89"/>
      <c r="D67" s="89"/>
      <c r="E67" s="0"/>
      <c r="F67" s="79"/>
      <c r="G67" s="141"/>
      <c r="H67" s="86"/>
      <c r="I67" s="145"/>
      <c r="AG67" s="147"/>
      <c r="AH67" s="147"/>
      <c r="AQ67" s="148"/>
      <c r="AR67" s="148"/>
      <c r="AS67" s="148"/>
      <c r="AT67" s="148"/>
      <c r="AU67" s="148"/>
      <c r="AW67" s="149"/>
      <c r="AX67" s="149"/>
      <c r="AY67" s="148"/>
      <c r="AZ67" s="148"/>
      <c r="BA67" s="148"/>
      <c r="BB67" s="148"/>
      <c r="BC67" s="148"/>
      <c r="BD67" s="148"/>
      <c r="BG67" s="148"/>
      <c r="BH67" s="148"/>
      <c r="BI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V67" s="148"/>
      <c r="BW67" s="148"/>
      <c r="BX67" s="148"/>
      <c r="BY67" s="148"/>
      <c r="BZ67" s="148"/>
      <c r="CA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U67" s="148"/>
      <c r="CV67" s="148"/>
      <c r="CW67" s="148"/>
    </row>
    <row r="68" s="146" customFormat="true" ht="13.8" hidden="true" customHeight="false" outlineLevel="0" collapsed="false">
      <c r="A68" s="89"/>
      <c r="B68" s="89" t="s">
        <v>53</v>
      </c>
      <c r="C68" s="89"/>
      <c r="D68" s="89"/>
      <c r="E68" s="0"/>
      <c r="F68" s="79"/>
      <c r="G68" s="141"/>
      <c r="H68" s="86"/>
      <c r="I68" s="145"/>
      <c r="K68" s="146" t="s">
        <v>50</v>
      </c>
      <c r="L68" s="146" t="s">
        <v>249</v>
      </c>
      <c r="M68" s="146" t="s">
        <v>53</v>
      </c>
      <c r="N68" s="146" t="s">
        <v>54</v>
      </c>
      <c r="O68" s="146" t="s">
        <v>55</v>
      </c>
      <c r="P68" s="146" t="s">
        <v>56</v>
      </c>
      <c r="Q68" s="146" t="s">
        <v>57</v>
      </c>
      <c r="R68" s="146" t="s">
        <v>58</v>
      </c>
      <c r="T68" s="146" t="s">
        <v>50</v>
      </c>
      <c r="U68" s="146" t="s">
        <v>249</v>
      </c>
      <c r="V68" s="146" t="s">
        <v>60</v>
      </c>
      <c r="W68" s="146" t="s">
        <v>250</v>
      </c>
      <c r="X68" s="146" t="s">
        <v>61</v>
      </c>
      <c r="Y68" s="146" t="s">
        <v>62</v>
      </c>
      <c r="Z68" s="146" t="s">
        <v>63</v>
      </c>
      <c r="AA68" s="146" t="s">
        <v>64</v>
      </c>
      <c r="AG68" s="147"/>
      <c r="AH68" s="147"/>
      <c r="AQ68" s="148"/>
      <c r="AR68" s="148"/>
      <c r="AS68" s="148"/>
      <c r="AT68" s="148"/>
      <c r="AU68" s="148"/>
      <c r="AW68" s="149"/>
      <c r="AX68" s="149"/>
      <c r="AY68" s="148"/>
      <c r="AZ68" s="148"/>
      <c r="BA68" s="148"/>
      <c r="BB68" s="148"/>
      <c r="BC68" s="148"/>
      <c r="BD68" s="148"/>
      <c r="BG68" s="148"/>
      <c r="BH68" s="148"/>
      <c r="BI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V68" s="148"/>
      <c r="BW68" s="148"/>
      <c r="BX68" s="148"/>
      <c r="BY68" s="148"/>
      <c r="BZ68" s="148"/>
      <c r="CA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U68" s="148"/>
      <c r="CV68" s="148"/>
      <c r="CW68" s="148"/>
    </row>
    <row r="69" customFormat="false" ht="32.25" hidden="false" customHeight="true" outlineLevel="0" collapsed="false">
      <c r="A69" s="32" t="s">
        <v>95</v>
      </c>
      <c r="B69" s="37" t="s">
        <v>96</v>
      </c>
      <c r="C69" s="33" t="s">
        <v>97</v>
      </c>
      <c r="D69" s="152" t="s">
        <v>273</v>
      </c>
      <c r="E69" s="153" t="s">
        <v>96</v>
      </c>
      <c r="F69" s="39" t="s">
        <v>241</v>
      </c>
      <c r="G69" s="154" t="s">
        <v>101</v>
      </c>
      <c r="H69" s="38" t="s">
        <v>102</v>
      </c>
      <c r="I69" s="39" t="s">
        <v>103</v>
      </c>
      <c r="AJ69" s="155" t="s">
        <v>95</v>
      </c>
      <c r="AK69" s="156" t="s">
        <v>274</v>
      </c>
      <c r="AL69" s="157" t="s">
        <v>97</v>
      </c>
      <c r="AM69" s="158" t="s">
        <v>98</v>
      </c>
      <c r="AN69" s="159" t="s">
        <v>99</v>
      </c>
      <c r="AQ69" s="151" t="s">
        <v>275</v>
      </c>
      <c r="AR69" s="151"/>
      <c r="AS69" s="151"/>
      <c r="AT69" s="151"/>
      <c r="AU69" s="151"/>
      <c r="AW69" s="138" t="s">
        <v>274</v>
      </c>
      <c r="AX69" s="138" t="s">
        <v>97</v>
      </c>
      <c r="AY69" s="160" t="s">
        <v>241</v>
      </c>
      <c r="BB69" s="31" t="s">
        <v>274</v>
      </c>
      <c r="BC69" s="31" t="s">
        <v>97</v>
      </c>
      <c r="BD69" s="31" t="s">
        <v>241</v>
      </c>
      <c r="BG69" s="31" t="s">
        <v>274</v>
      </c>
      <c r="BH69" s="31" t="s">
        <v>97</v>
      </c>
      <c r="BI69" s="31" t="s">
        <v>241</v>
      </c>
      <c r="BK69" s="31" t="s">
        <v>274</v>
      </c>
      <c r="BL69" s="31" t="s">
        <v>97</v>
      </c>
      <c r="BM69" s="31" t="s">
        <v>257</v>
      </c>
      <c r="BN69" s="31" t="s">
        <v>276</v>
      </c>
      <c r="BO69" s="31" t="s">
        <v>277</v>
      </c>
      <c r="BQ69" s="31" t="s">
        <v>274</v>
      </c>
      <c r="BR69" s="31" t="s">
        <v>97</v>
      </c>
      <c r="BS69" s="31" t="s">
        <v>276</v>
      </c>
      <c r="BT69" s="31" t="s">
        <v>277</v>
      </c>
      <c r="BV69" s="31" t="s">
        <v>274</v>
      </c>
      <c r="BW69" s="31" t="s">
        <v>97</v>
      </c>
      <c r="BX69" s="31" t="s">
        <v>241</v>
      </c>
      <c r="BY69" s="151" t="s">
        <v>278</v>
      </c>
      <c r="BZ69" s="151"/>
      <c r="CA69" s="151"/>
      <c r="CC69" s="31" t="n">
        <v>0</v>
      </c>
      <c r="CD69" s="31" t="n">
        <v>13</v>
      </c>
      <c r="CE69" s="31" t="n">
        <v>21</v>
      </c>
      <c r="CF69" s="31" t="n">
        <v>23</v>
      </c>
      <c r="CG69" s="31" t="n">
        <v>0</v>
      </c>
      <c r="CH69" s="31" t="n">
        <v>0</v>
      </c>
      <c r="CI69" s="31" t="n">
        <v>0</v>
      </c>
      <c r="CJ69" s="31" t="n">
        <v>0</v>
      </c>
      <c r="CK69" s="31" t="n">
        <v>0</v>
      </c>
      <c r="CL69" s="31" t="n">
        <v>0</v>
      </c>
      <c r="CM69" s="31" t="n">
        <v>0</v>
      </c>
      <c r="CN69" s="31" t="n">
        <v>0</v>
      </c>
      <c r="CO69" s="31" t="n">
        <v>0</v>
      </c>
      <c r="CU69" s="31" t="n">
        <v>0</v>
      </c>
      <c r="CV69" s="31" t="n">
        <v>0</v>
      </c>
      <c r="CW69" s="31" t="n">
        <v>0</v>
      </c>
      <c r="CZ69" s="31" t="n">
        <v>57</v>
      </c>
    </row>
    <row r="70" customFormat="false" ht="20.1" hidden="false" customHeight="true" outlineLevel="0" collapsed="false">
      <c r="A70" s="43" t="s">
        <v>119</v>
      </c>
      <c r="B70" s="54" t="s">
        <v>55</v>
      </c>
      <c r="C70" s="54" t="n">
        <v>31</v>
      </c>
      <c r="D70" s="161" t="n">
        <v>3</v>
      </c>
      <c r="E70" s="162" t="s">
        <v>54</v>
      </c>
      <c r="F70" s="163" t="n">
        <v>13</v>
      </c>
      <c r="G70" s="164"/>
      <c r="H70" s="165"/>
      <c r="I70" s="51"/>
      <c r="T70" s="0" t="s">
        <v>249</v>
      </c>
      <c r="AE70" s="0" t="s">
        <v>249</v>
      </c>
      <c r="AF70" s="0" t="s">
        <v>279</v>
      </c>
      <c r="AJ70" s="100" t="n">
        <v>1</v>
      </c>
      <c r="AK70" s="54" t="s">
        <v>55</v>
      </c>
      <c r="AL70" s="54" t="n">
        <v>31</v>
      </c>
      <c r="AM70" s="46"/>
      <c r="AN70" s="47"/>
      <c r="AQ70" s="31" t="n">
        <v>1</v>
      </c>
      <c r="AR70" s="31" t="n">
        <v>1</v>
      </c>
      <c r="AS70" s="31" t="n">
        <v>1</v>
      </c>
      <c r="AT70" s="31" t="n">
        <v>1</v>
      </c>
      <c r="AU70" s="31" t="n">
        <v>1</v>
      </c>
      <c r="AW70" s="138" t="s">
        <v>55</v>
      </c>
      <c r="AX70" s="138" t="n">
        <v>31</v>
      </c>
      <c r="AY70" s="160" t="n">
        <v>1</v>
      </c>
      <c r="BB70" s="31" t="s">
        <v>55</v>
      </c>
      <c r="BC70" s="31" t="n">
        <v>31</v>
      </c>
      <c r="BD70" s="31" t="n">
        <v>1</v>
      </c>
      <c r="BG70" s="31" t="s">
        <v>55</v>
      </c>
      <c r="BH70" s="31" t="n">
        <v>31</v>
      </c>
      <c r="BI70" s="31" t="n">
        <v>3</v>
      </c>
      <c r="BK70" s="31" t="s">
        <v>55</v>
      </c>
      <c r="BL70" s="31" t="n">
        <v>31</v>
      </c>
      <c r="BM70" s="31" t="n">
        <v>1</v>
      </c>
      <c r="BN70" s="31" t="n">
        <v>3</v>
      </c>
      <c r="BO70" s="31" t="n">
        <v>1</v>
      </c>
      <c r="BQ70" s="31" t="s">
        <v>55</v>
      </c>
      <c r="BR70" s="31" t="n">
        <v>31</v>
      </c>
      <c r="BS70" s="31" t="n">
        <v>3</v>
      </c>
      <c r="BT70" s="31" t="n">
        <v>1</v>
      </c>
      <c r="BV70" s="31" t="s">
        <v>55</v>
      </c>
      <c r="BW70" s="31" t="n">
        <v>31</v>
      </c>
      <c r="BX70" s="31" t="n">
        <v>3</v>
      </c>
      <c r="BY70" s="31" t="n">
        <v>1</v>
      </c>
      <c r="BZ70" s="160" t="s">
        <v>55</v>
      </c>
      <c r="CA70" s="31" t="n">
        <v>3</v>
      </c>
      <c r="CC70" s="31" t="n">
        <v>0</v>
      </c>
      <c r="CD70" s="31" t="n">
        <v>0</v>
      </c>
      <c r="CE70" s="31" t="n">
        <v>3</v>
      </c>
      <c r="CF70" s="31" t="n">
        <v>0</v>
      </c>
      <c r="CG70" s="31" t="n">
        <v>0</v>
      </c>
      <c r="CH70" s="31" t="n">
        <v>0</v>
      </c>
      <c r="CI70" s="31" t="n">
        <v>0</v>
      </c>
      <c r="CJ70" s="31" t="n">
        <v>0</v>
      </c>
      <c r="CK70" s="31" t="n">
        <v>0</v>
      </c>
      <c r="CL70" s="31" t="n">
        <v>0</v>
      </c>
      <c r="CM70" s="31" t="n">
        <v>0</v>
      </c>
      <c r="CN70" s="31" t="n">
        <v>0</v>
      </c>
      <c r="CO70" s="31" t="n">
        <v>0</v>
      </c>
      <c r="CQ70" s="0" t="s">
        <v>53</v>
      </c>
      <c r="CR70" s="0" t="n">
        <v>0</v>
      </c>
      <c r="CU70" s="31" t="n">
        <v>0</v>
      </c>
      <c r="CV70" s="31" t="n">
        <v>0</v>
      </c>
      <c r="CW70" s="31" t="n">
        <v>0</v>
      </c>
    </row>
    <row r="71" customFormat="false" ht="20.1" hidden="false" customHeight="true" outlineLevel="0" collapsed="false">
      <c r="A71" s="43" t="s">
        <v>122</v>
      </c>
      <c r="B71" s="54" t="s">
        <v>55</v>
      </c>
      <c r="C71" s="54" t="n">
        <v>35</v>
      </c>
      <c r="D71" s="161" t="n">
        <v>7</v>
      </c>
      <c r="E71" s="162" t="s">
        <v>55</v>
      </c>
      <c r="F71" s="163" t="n">
        <v>21</v>
      </c>
      <c r="G71" s="164"/>
      <c r="H71" s="165"/>
      <c r="I71" s="51"/>
      <c r="T71" s="0" t="s">
        <v>249</v>
      </c>
      <c r="AE71" s="0" t="s">
        <v>249</v>
      </c>
      <c r="AF71" s="0" t="s">
        <v>279</v>
      </c>
      <c r="AJ71" s="100" t="n">
        <v>2</v>
      </c>
      <c r="AK71" s="54" t="s">
        <v>55</v>
      </c>
      <c r="AL71" s="54" t="n">
        <v>31</v>
      </c>
      <c r="AM71" s="46"/>
      <c r="AN71" s="47"/>
      <c r="AQ71" s="31" t="s">
        <v>280</v>
      </c>
      <c r="AR71" s="31" t="s">
        <v>280</v>
      </c>
      <c r="AS71" s="31" t="n">
        <v>1</v>
      </c>
      <c r="AT71" s="31" t="n">
        <v>2</v>
      </c>
      <c r="AU71" s="31" t="n">
        <v>2</v>
      </c>
      <c r="AW71" s="138" t="s">
        <v>55</v>
      </c>
      <c r="AX71" s="138" t="n">
        <v>31</v>
      </c>
      <c r="AY71" s="160" t="n">
        <v>2</v>
      </c>
      <c r="BB71" s="31" t="s">
        <v>55</v>
      </c>
      <c r="BC71" s="31" t="n">
        <v>31</v>
      </c>
      <c r="BD71" s="31" t="n">
        <v>2</v>
      </c>
      <c r="BG71" s="31" t="s">
        <v>55</v>
      </c>
      <c r="BH71" s="31" t="n">
        <v>31</v>
      </c>
      <c r="BI71" s="31" t="n">
        <v>2</v>
      </c>
      <c r="BK71" s="31" t="s">
        <v>55</v>
      </c>
      <c r="BL71" s="31" t="n">
        <v>31</v>
      </c>
      <c r="BM71" s="31" t="n">
        <v>2</v>
      </c>
      <c r="BN71" s="31" t="n">
        <v>2</v>
      </c>
      <c r="BO71" s="31" t="n">
        <v>9999</v>
      </c>
      <c r="BQ71" s="31" t="s">
        <v>55</v>
      </c>
      <c r="BR71" s="31" t="n">
        <v>35</v>
      </c>
      <c r="BS71" s="31" t="n">
        <v>7</v>
      </c>
      <c r="BT71" s="31" t="n">
        <v>1</v>
      </c>
      <c r="BV71" s="31" t="s">
        <v>55</v>
      </c>
      <c r="BW71" s="31" t="n">
        <v>35</v>
      </c>
      <c r="BX71" s="31" t="n">
        <v>7</v>
      </c>
      <c r="BY71" s="31" t="n">
        <v>2</v>
      </c>
      <c r="BZ71" s="160" t="s">
        <v>55</v>
      </c>
      <c r="CA71" s="31" t="n">
        <v>7</v>
      </c>
      <c r="CC71" s="31" t="n">
        <v>0</v>
      </c>
      <c r="CD71" s="31" t="n">
        <v>0</v>
      </c>
      <c r="CE71" s="31" t="n">
        <v>7</v>
      </c>
      <c r="CF71" s="31" t="n">
        <v>0</v>
      </c>
      <c r="CG71" s="31" t="n">
        <v>0</v>
      </c>
      <c r="CH71" s="31" t="n">
        <v>0</v>
      </c>
      <c r="CI71" s="31" t="n">
        <v>0</v>
      </c>
      <c r="CJ71" s="31" t="n">
        <v>0</v>
      </c>
      <c r="CK71" s="31" t="n">
        <v>0</v>
      </c>
      <c r="CL71" s="31" t="n">
        <v>0</v>
      </c>
      <c r="CM71" s="31" t="n">
        <v>0</v>
      </c>
      <c r="CN71" s="31" t="n">
        <v>0</v>
      </c>
      <c r="CO71" s="31" t="n">
        <v>0</v>
      </c>
      <c r="CQ71" s="0" t="s">
        <v>54</v>
      </c>
      <c r="CR71" s="0" t="n">
        <v>13</v>
      </c>
      <c r="CU71" s="31" t="n">
        <v>0</v>
      </c>
      <c r="CV71" s="31" t="n">
        <v>0</v>
      </c>
      <c r="CW71" s="31" t="n">
        <v>0</v>
      </c>
    </row>
    <row r="72" customFormat="false" ht="20.1" hidden="false" customHeight="true" outlineLevel="0" collapsed="false">
      <c r="A72" s="43" t="s">
        <v>125</v>
      </c>
      <c r="B72" s="54" t="s">
        <v>55</v>
      </c>
      <c r="C72" s="54" t="n">
        <v>39</v>
      </c>
      <c r="D72" s="161" t="n">
        <v>5</v>
      </c>
      <c r="E72" s="166" t="s">
        <v>262</v>
      </c>
      <c r="F72" s="167" t="n">
        <v>23</v>
      </c>
      <c r="G72" s="164"/>
      <c r="H72" s="165"/>
      <c r="I72" s="51"/>
      <c r="T72" s="0" t="s">
        <v>249</v>
      </c>
      <c r="AE72" s="0" t="s">
        <v>249</v>
      </c>
      <c r="AF72" s="0" t="s">
        <v>279</v>
      </c>
      <c r="AJ72" s="100" t="n">
        <v>3</v>
      </c>
      <c r="AK72" s="168" t="s">
        <v>55</v>
      </c>
      <c r="AL72" s="49" t="n">
        <v>31</v>
      </c>
      <c r="AM72" s="46"/>
      <c r="AN72" s="47"/>
      <c r="AQ72" s="31" t="s">
        <v>280</v>
      </c>
      <c r="AR72" s="31" t="s">
        <v>280</v>
      </c>
      <c r="AS72" s="31" t="n">
        <v>1</v>
      </c>
      <c r="AT72" s="31" t="n">
        <v>3</v>
      </c>
      <c r="AU72" s="31" t="n">
        <v>3</v>
      </c>
      <c r="AW72" s="138" t="s">
        <v>55</v>
      </c>
      <c r="AX72" s="138" t="n">
        <v>31</v>
      </c>
      <c r="AY72" s="160" t="n">
        <v>3</v>
      </c>
      <c r="BB72" s="31" t="s">
        <v>55</v>
      </c>
      <c r="BC72" s="31" t="n">
        <v>31</v>
      </c>
      <c r="BD72" s="31" t="n">
        <v>3</v>
      </c>
      <c r="BG72" s="31" t="s">
        <v>55</v>
      </c>
      <c r="BH72" s="31" t="n">
        <v>31</v>
      </c>
      <c r="BI72" s="31" t="n">
        <v>1</v>
      </c>
      <c r="BK72" s="31" t="s">
        <v>55</v>
      </c>
      <c r="BL72" s="31" t="n">
        <v>31</v>
      </c>
      <c r="BM72" s="31" t="n">
        <v>3</v>
      </c>
      <c r="BN72" s="31" t="n">
        <v>1</v>
      </c>
      <c r="BO72" s="31" t="n">
        <v>9999</v>
      </c>
      <c r="BQ72" s="31" t="s">
        <v>55</v>
      </c>
      <c r="BR72" s="31" t="n">
        <v>39</v>
      </c>
      <c r="BS72" s="31" t="n">
        <v>5</v>
      </c>
      <c r="BT72" s="31" t="n">
        <v>1</v>
      </c>
      <c r="BV72" s="31" t="s">
        <v>55</v>
      </c>
      <c r="BW72" s="31" t="n">
        <v>39</v>
      </c>
      <c r="BX72" s="31" t="n">
        <v>5</v>
      </c>
      <c r="BY72" s="31" t="n">
        <v>3</v>
      </c>
      <c r="BZ72" s="160" t="s">
        <v>55</v>
      </c>
      <c r="CA72" s="31" t="n">
        <v>5</v>
      </c>
      <c r="CC72" s="31" t="n">
        <v>0</v>
      </c>
      <c r="CD72" s="31" t="n">
        <v>0</v>
      </c>
      <c r="CE72" s="31" t="n">
        <v>5</v>
      </c>
      <c r="CF72" s="31" t="n">
        <v>0</v>
      </c>
      <c r="CG72" s="31" t="n">
        <v>0</v>
      </c>
      <c r="CH72" s="31" t="n">
        <v>0</v>
      </c>
      <c r="CI72" s="31" t="n">
        <v>0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Q72" s="0" t="s">
        <v>55</v>
      </c>
      <c r="CR72" s="0" t="n">
        <v>21</v>
      </c>
      <c r="CU72" s="31" t="n">
        <v>0</v>
      </c>
      <c r="CV72" s="31" t="n">
        <v>0</v>
      </c>
      <c r="CW72" s="31" t="n">
        <v>0</v>
      </c>
    </row>
    <row r="73" customFormat="false" ht="20.1" hidden="false" customHeight="true" outlineLevel="0" collapsed="false">
      <c r="A73" s="43" t="s">
        <v>128</v>
      </c>
      <c r="B73" s="54" t="s">
        <v>55</v>
      </c>
      <c r="C73" s="54" t="n">
        <v>43</v>
      </c>
      <c r="D73" s="161" t="n">
        <v>3</v>
      </c>
      <c r="E73" s="169" t="s">
        <v>281</v>
      </c>
      <c r="F73" s="170" t="n">
        <v>57</v>
      </c>
      <c r="G73" s="171"/>
      <c r="H73" s="165"/>
      <c r="I73" s="51"/>
      <c r="T73" s="0" t="s">
        <v>249</v>
      </c>
      <c r="AE73" s="0" t="s">
        <v>249</v>
      </c>
      <c r="AF73" s="0" t="s">
        <v>279</v>
      </c>
      <c r="AJ73" s="100" t="n">
        <v>1</v>
      </c>
      <c r="AK73" s="168" t="s">
        <v>55</v>
      </c>
      <c r="AL73" s="49" t="n">
        <v>35</v>
      </c>
      <c r="AM73" s="46"/>
      <c r="AN73" s="47"/>
      <c r="AQ73" s="31" t="s">
        <v>280</v>
      </c>
      <c r="AR73" s="31" t="s">
        <v>282</v>
      </c>
      <c r="AS73" s="31" t="n">
        <v>0</v>
      </c>
      <c r="AT73" s="31" t="n">
        <v>1</v>
      </c>
      <c r="AU73" s="31" t="n">
        <v>1</v>
      </c>
      <c r="AW73" s="138" t="s">
        <v>55</v>
      </c>
      <c r="AX73" s="138" t="n">
        <v>35</v>
      </c>
      <c r="AY73" s="160" t="n">
        <v>1</v>
      </c>
      <c r="BB73" s="31" t="s">
        <v>55</v>
      </c>
      <c r="BC73" s="31" t="n">
        <v>35</v>
      </c>
      <c r="BD73" s="31" t="n">
        <v>1</v>
      </c>
      <c r="BG73" s="31" t="s">
        <v>55</v>
      </c>
      <c r="BH73" s="31" t="n">
        <v>35</v>
      </c>
      <c r="BI73" s="31" t="n">
        <v>7</v>
      </c>
      <c r="BK73" s="31" t="s">
        <v>55</v>
      </c>
      <c r="BL73" s="31" t="n">
        <v>35</v>
      </c>
      <c r="BM73" s="31" t="n">
        <v>1</v>
      </c>
      <c r="BN73" s="31" t="n">
        <v>7</v>
      </c>
      <c r="BO73" s="31" t="n">
        <v>1</v>
      </c>
      <c r="BQ73" s="31" t="s">
        <v>55</v>
      </c>
      <c r="BR73" s="31" t="n">
        <v>43</v>
      </c>
      <c r="BS73" s="31" t="n">
        <v>3</v>
      </c>
      <c r="BT73" s="31" t="n">
        <v>1</v>
      </c>
      <c r="BV73" s="31" t="s">
        <v>55</v>
      </c>
      <c r="BW73" s="31" t="n">
        <v>43</v>
      </c>
      <c r="BX73" s="31" t="n">
        <v>3</v>
      </c>
      <c r="BY73" s="31" t="n">
        <v>4</v>
      </c>
      <c r="BZ73" s="160" t="s">
        <v>55</v>
      </c>
      <c r="CA73" s="31" t="n">
        <v>3</v>
      </c>
      <c r="CC73" s="31" t="n">
        <v>0</v>
      </c>
      <c r="CD73" s="31" t="n">
        <v>0</v>
      </c>
      <c r="CE73" s="31" t="n">
        <v>3</v>
      </c>
      <c r="CF73" s="31" t="n">
        <v>0</v>
      </c>
      <c r="CG73" s="31" t="n">
        <v>0</v>
      </c>
      <c r="CH73" s="31" t="n">
        <v>0</v>
      </c>
      <c r="CI73" s="31" t="n">
        <v>0</v>
      </c>
      <c r="CJ73" s="31" t="n">
        <v>0</v>
      </c>
      <c r="CK73" s="31" t="n">
        <v>0</v>
      </c>
      <c r="CL73" s="31" t="n">
        <v>0</v>
      </c>
      <c r="CM73" s="31" t="n">
        <v>0</v>
      </c>
      <c r="CN73" s="31" t="n">
        <v>0</v>
      </c>
      <c r="CO73" s="31" t="n">
        <v>0</v>
      </c>
      <c r="CQ73" s="0" t="s">
        <v>262</v>
      </c>
      <c r="CR73" s="0" t="n">
        <v>23</v>
      </c>
      <c r="CU73" s="31" t="n">
        <v>0</v>
      </c>
      <c r="CV73" s="31" t="n">
        <v>0</v>
      </c>
      <c r="CW73" s="31" t="n">
        <v>0</v>
      </c>
    </row>
    <row r="74" customFormat="false" ht="20.1" hidden="false" customHeight="true" outlineLevel="0" collapsed="false">
      <c r="A74" s="43" t="s">
        <v>130</v>
      </c>
      <c r="B74" s="54" t="s">
        <v>55</v>
      </c>
      <c r="C74" s="54" t="n">
        <v>52</v>
      </c>
      <c r="D74" s="161" t="n">
        <v>3</v>
      </c>
      <c r="G74" s="164"/>
      <c r="H74" s="165"/>
      <c r="I74" s="51"/>
      <c r="T74" s="0" t="s">
        <v>249</v>
      </c>
      <c r="AE74" s="0" t="s">
        <v>249</v>
      </c>
      <c r="AF74" s="0" t="s">
        <v>279</v>
      </c>
      <c r="AJ74" s="100" t="n">
        <v>2</v>
      </c>
      <c r="AK74" s="168" t="s">
        <v>55</v>
      </c>
      <c r="AL74" s="49" t="n">
        <v>35</v>
      </c>
      <c r="AM74" s="46"/>
      <c r="AN74" s="47"/>
      <c r="AQ74" s="31" t="s">
        <v>280</v>
      </c>
      <c r="AR74" s="31" t="s">
        <v>280</v>
      </c>
      <c r="AS74" s="31" t="n">
        <v>1</v>
      </c>
      <c r="AT74" s="31" t="n">
        <v>2</v>
      </c>
      <c r="AU74" s="31" t="n">
        <v>2</v>
      </c>
      <c r="AW74" s="138" t="s">
        <v>55</v>
      </c>
      <c r="AX74" s="138" t="n">
        <v>35</v>
      </c>
      <c r="AY74" s="160" t="n">
        <v>2</v>
      </c>
      <c r="BB74" s="31" t="s">
        <v>55</v>
      </c>
      <c r="BC74" s="31" t="n">
        <v>35</v>
      </c>
      <c r="BD74" s="31" t="n">
        <v>2</v>
      </c>
      <c r="BG74" s="31" t="s">
        <v>55</v>
      </c>
      <c r="BH74" s="31" t="n">
        <v>35</v>
      </c>
      <c r="BI74" s="31" t="n">
        <v>6</v>
      </c>
      <c r="BK74" s="31" t="s">
        <v>55</v>
      </c>
      <c r="BL74" s="31" t="n">
        <v>35</v>
      </c>
      <c r="BM74" s="31" t="n">
        <v>2</v>
      </c>
      <c r="BN74" s="31" t="n">
        <v>6</v>
      </c>
      <c r="BO74" s="31" t="n">
        <v>9999</v>
      </c>
      <c r="BQ74" s="31" t="s">
        <v>55</v>
      </c>
      <c r="BR74" s="31" t="n">
        <v>52</v>
      </c>
      <c r="BS74" s="31" t="n">
        <v>3</v>
      </c>
      <c r="BT74" s="31" t="n">
        <v>1</v>
      </c>
      <c r="BV74" s="31" t="s">
        <v>55</v>
      </c>
      <c r="BW74" s="31" t="n">
        <v>52</v>
      </c>
      <c r="BX74" s="31" t="n">
        <v>3</v>
      </c>
      <c r="BY74" s="31" t="n">
        <v>5</v>
      </c>
      <c r="BZ74" s="160" t="s">
        <v>55</v>
      </c>
      <c r="CA74" s="31" t="n">
        <v>3</v>
      </c>
      <c r="CC74" s="31" t="n">
        <v>0</v>
      </c>
      <c r="CD74" s="31" t="n">
        <v>0</v>
      </c>
      <c r="CE74" s="31" t="n">
        <v>3</v>
      </c>
      <c r="CF74" s="31" t="n">
        <v>0</v>
      </c>
      <c r="CG74" s="31" t="n">
        <v>0</v>
      </c>
      <c r="CH74" s="31" t="n">
        <v>0</v>
      </c>
      <c r="CI74" s="31" t="n">
        <v>0</v>
      </c>
      <c r="CJ74" s="31" t="n">
        <v>0</v>
      </c>
      <c r="CK74" s="31" t="n">
        <v>0</v>
      </c>
      <c r="CL74" s="31" t="n">
        <v>0</v>
      </c>
      <c r="CM74" s="31" t="n">
        <v>0</v>
      </c>
      <c r="CN74" s="31" t="n">
        <v>0</v>
      </c>
      <c r="CO74" s="31" t="n">
        <v>0</v>
      </c>
      <c r="CQ74" s="0" t="s">
        <v>263</v>
      </c>
      <c r="CR74" s="0" t="n">
        <v>0</v>
      </c>
      <c r="CU74" s="31" t="n">
        <v>0</v>
      </c>
      <c r="CV74" s="31" t="n">
        <v>0</v>
      </c>
      <c r="CW74" s="31" t="n">
        <v>0</v>
      </c>
    </row>
    <row r="75" customFormat="false" ht="20.1" hidden="false" customHeight="true" outlineLevel="0" collapsed="false">
      <c r="A75" s="43" t="s">
        <v>132</v>
      </c>
      <c r="B75" s="54" t="s">
        <v>54</v>
      </c>
      <c r="C75" s="54" t="n">
        <v>25</v>
      </c>
      <c r="D75" s="161" t="n">
        <v>1</v>
      </c>
      <c r="G75" s="164"/>
      <c r="H75" s="165"/>
      <c r="I75" s="51"/>
      <c r="T75" s="0" t="s">
        <v>249</v>
      </c>
      <c r="AE75" s="0" t="s">
        <v>249</v>
      </c>
      <c r="AF75" s="0" t="s">
        <v>279</v>
      </c>
      <c r="AJ75" s="100" t="n">
        <v>3</v>
      </c>
      <c r="AK75" s="54" t="s">
        <v>55</v>
      </c>
      <c r="AL75" s="54" t="n">
        <v>35</v>
      </c>
      <c r="AM75" s="46"/>
      <c r="AN75" s="47"/>
      <c r="AQ75" s="31" t="s">
        <v>280</v>
      </c>
      <c r="AR75" s="31" t="s">
        <v>280</v>
      </c>
      <c r="AS75" s="31" t="n">
        <v>1</v>
      </c>
      <c r="AT75" s="31" t="n">
        <v>3</v>
      </c>
      <c r="AU75" s="31" t="n">
        <v>3</v>
      </c>
      <c r="AW75" s="138" t="s">
        <v>55</v>
      </c>
      <c r="AX75" s="138" t="n">
        <v>35</v>
      </c>
      <c r="AY75" s="160" t="n">
        <v>3</v>
      </c>
      <c r="BB75" s="31" t="s">
        <v>55</v>
      </c>
      <c r="BC75" s="31" t="n">
        <v>35</v>
      </c>
      <c r="BD75" s="31" t="n">
        <v>3</v>
      </c>
      <c r="BG75" s="31" t="s">
        <v>55</v>
      </c>
      <c r="BH75" s="31" t="n">
        <v>35</v>
      </c>
      <c r="BI75" s="31" t="n">
        <v>5</v>
      </c>
      <c r="BK75" s="31" t="s">
        <v>55</v>
      </c>
      <c r="BL75" s="31" t="n">
        <v>35</v>
      </c>
      <c r="BM75" s="31" t="n">
        <v>3</v>
      </c>
      <c r="BN75" s="31" t="n">
        <v>5</v>
      </c>
      <c r="BO75" s="31" t="n">
        <v>9999</v>
      </c>
      <c r="BQ75" s="31" t="s">
        <v>54</v>
      </c>
      <c r="BR75" s="31" t="n">
        <v>25</v>
      </c>
      <c r="BS75" s="31" t="n">
        <v>1</v>
      </c>
      <c r="BT75" s="31" t="n">
        <v>1</v>
      </c>
      <c r="BV75" s="31" t="s">
        <v>54</v>
      </c>
      <c r="BW75" s="31" t="n">
        <v>25</v>
      </c>
      <c r="BX75" s="31" t="n">
        <v>1</v>
      </c>
      <c r="BY75" s="31" t="n">
        <v>6</v>
      </c>
      <c r="BZ75" s="160" t="s">
        <v>54</v>
      </c>
      <c r="CA75" s="31" t="n">
        <v>1</v>
      </c>
      <c r="CC75" s="31" t="n">
        <v>0</v>
      </c>
      <c r="CD75" s="31" t="n">
        <v>1</v>
      </c>
      <c r="CE75" s="31" t="n">
        <v>0</v>
      </c>
      <c r="CF75" s="31" t="n">
        <v>0</v>
      </c>
      <c r="CG75" s="31" t="n">
        <v>0</v>
      </c>
      <c r="CH75" s="31" t="n">
        <v>0</v>
      </c>
      <c r="CI75" s="31" t="n">
        <v>0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Q75" s="0" t="s">
        <v>264</v>
      </c>
      <c r="CR75" s="0" t="n">
        <v>0</v>
      </c>
      <c r="CU75" s="31" t="n">
        <v>0</v>
      </c>
      <c r="CV75" s="31" t="n">
        <v>0</v>
      </c>
      <c r="CW75" s="31" t="n">
        <v>0</v>
      </c>
    </row>
    <row r="76" customFormat="false" ht="20.1" hidden="false" customHeight="true" outlineLevel="0" collapsed="false">
      <c r="A76" s="43" t="s">
        <v>134</v>
      </c>
      <c r="B76" s="54" t="s">
        <v>54</v>
      </c>
      <c r="C76" s="54" t="n">
        <v>31</v>
      </c>
      <c r="D76" s="161" t="n">
        <v>5</v>
      </c>
      <c r="G76" s="164"/>
      <c r="H76" s="165"/>
      <c r="I76" s="51"/>
      <c r="T76" s="0" t="s">
        <v>249</v>
      </c>
      <c r="AE76" s="0" t="s">
        <v>249</v>
      </c>
      <c r="AF76" s="0" t="s">
        <v>279</v>
      </c>
      <c r="AJ76" s="100" t="n">
        <v>4</v>
      </c>
      <c r="AK76" s="54" t="s">
        <v>55</v>
      </c>
      <c r="AL76" s="54" t="n">
        <v>35</v>
      </c>
      <c r="AM76" s="46"/>
      <c r="AN76" s="47"/>
      <c r="AQ76" s="31" t="s">
        <v>280</v>
      </c>
      <c r="AR76" s="31" t="s">
        <v>280</v>
      </c>
      <c r="AS76" s="31" t="n">
        <v>1</v>
      </c>
      <c r="AT76" s="31" t="n">
        <v>4</v>
      </c>
      <c r="AU76" s="31" t="n">
        <v>4</v>
      </c>
      <c r="AW76" s="138" t="s">
        <v>55</v>
      </c>
      <c r="AX76" s="138" t="n">
        <v>35</v>
      </c>
      <c r="AY76" s="160" t="n">
        <v>4</v>
      </c>
      <c r="BB76" s="31" t="s">
        <v>55</v>
      </c>
      <c r="BC76" s="31" t="n">
        <v>35</v>
      </c>
      <c r="BD76" s="31" t="n">
        <v>4</v>
      </c>
      <c r="BG76" s="31" t="s">
        <v>55</v>
      </c>
      <c r="BH76" s="31" t="n">
        <v>35</v>
      </c>
      <c r="BI76" s="31" t="n">
        <v>4</v>
      </c>
      <c r="BK76" s="31" t="s">
        <v>55</v>
      </c>
      <c r="BL76" s="31" t="n">
        <v>35</v>
      </c>
      <c r="BM76" s="31" t="n">
        <v>4</v>
      </c>
      <c r="BN76" s="31" t="n">
        <v>4</v>
      </c>
      <c r="BO76" s="31" t="n">
        <v>9999</v>
      </c>
      <c r="BQ76" s="31" t="s">
        <v>54</v>
      </c>
      <c r="BR76" s="31" t="n">
        <v>31</v>
      </c>
      <c r="BS76" s="31" t="n">
        <v>5</v>
      </c>
      <c r="BT76" s="31" t="n">
        <v>1</v>
      </c>
      <c r="BV76" s="31" t="s">
        <v>54</v>
      </c>
      <c r="BW76" s="31" t="n">
        <v>31</v>
      </c>
      <c r="BX76" s="31" t="n">
        <v>5</v>
      </c>
      <c r="BY76" s="31" t="n">
        <v>7</v>
      </c>
      <c r="BZ76" s="160" t="s">
        <v>54</v>
      </c>
      <c r="CA76" s="31" t="n">
        <v>5</v>
      </c>
      <c r="CC76" s="31" t="n">
        <v>0</v>
      </c>
      <c r="CD76" s="31" t="n">
        <v>5</v>
      </c>
      <c r="CE76" s="31" t="n">
        <v>0</v>
      </c>
      <c r="CF76" s="31" t="n">
        <v>0</v>
      </c>
      <c r="CG76" s="31" t="n">
        <v>0</v>
      </c>
      <c r="CH76" s="31" t="n">
        <v>0</v>
      </c>
      <c r="CI76" s="31" t="n">
        <v>0</v>
      </c>
      <c r="CJ76" s="31" t="n">
        <v>0</v>
      </c>
      <c r="CK76" s="31" t="n">
        <v>0</v>
      </c>
      <c r="CL76" s="31" t="n">
        <v>0</v>
      </c>
      <c r="CM76" s="31" t="n">
        <v>0</v>
      </c>
      <c r="CN76" s="31" t="n">
        <v>0</v>
      </c>
      <c r="CO76" s="31" t="n">
        <v>0</v>
      </c>
      <c r="CQ76" s="0" t="s">
        <v>265</v>
      </c>
      <c r="CR76" s="0" t="n">
        <v>0</v>
      </c>
      <c r="CU76" s="31" t="n">
        <v>0</v>
      </c>
      <c r="CV76" s="31" t="n">
        <v>0</v>
      </c>
      <c r="CW76" s="31" t="n">
        <v>0</v>
      </c>
    </row>
    <row r="77" customFormat="false" ht="20.1" hidden="false" customHeight="true" outlineLevel="0" collapsed="false">
      <c r="A77" s="43" t="s">
        <v>137</v>
      </c>
      <c r="B77" s="54" t="s">
        <v>54</v>
      </c>
      <c r="C77" s="54" t="n">
        <v>35</v>
      </c>
      <c r="D77" s="161" t="n">
        <v>3</v>
      </c>
      <c r="G77" s="164"/>
      <c r="H77" s="165"/>
      <c r="I77" s="51"/>
      <c r="T77" s="0" t="s">
        <v>249</v>
      </c>
      <c r="AE77" s="0" t="s">
        <v>249</v>
      </c>
      <c r="AF77" s="0" t="s">
        <v>279</v>
      </c>
      <c r="AJ77" s="100" t="n">
        <v>5</v>
      </c>
      <c r="AK77" s="54" t="s">
        <v>55</v>
      </c>
      <c r="AL77" s="54" t="n">
        <v>35</v>
      </c>
      <c r="AM77" s="46"/>
      <c r="AN77" s="47"/>
      <c r="AQ77" s="31" t="s">
        <v>280</v>
      </c>
      <c r="AR77" s="31" t="s">
        <v>280</v>
      </c>
      <c r="AS77" s="31" t="n">
        <v>1</v>
      </c>
      <c r="AT77" s="31" t="n">
        <v>5</v>
      </c>
      <c r="AU77" s="31" t="n">
        <v>5</v>
      </c>
      <c r="AW77" s="138" t="s">
        <v>55</v>
      </c>
      <c r="AX77" s="138" t="n">
        <v>35</v>
      </c>
      <c r="AY77" s="160" t="n">
        <v>5</v>
      </c>
      <c r="BB77" s="31" t="s">
        <v>55</v>
      </c>
      <c r="BC77" s="31" t="n">
        <v>35</v>
      </c>
      <c r="BD77" s="31" t="n">
        <v>5</v>
      </c>
      <c r="BG77" s="31" t="s">
        <v>55</v>
      </c>
      <c r="BH77" s="31" t="n">
        <v>35</v>
      </c>
      <c r="BI77" s="31" t="n">
        <v>3</v>
      </c>
      <c r="BK77" s="31" t="s">
        <v>55</v>
      </c>
      <c r="BL77" s="31" t="n">
        <v>35</v>
      </c>
      <c r="BM77" s="31" t="n">
        <v>5</v>
      </c>
      <c r="BN77" s="31" t="n">
        <v>3</v>
      </c>
      <c r="BO77" s="31" t="n">
        <v>9999</v>
      </c>
      <c r="BQ77" s="31" t="s">
        <v>54</v>
      </c>
      <c r="BR77" s="31" t="n">
        <v>35</v>
      </c>
      <c r="BS77" s="31" t="n">
        <v>3</v>
      </c>
      <c r="BT77" s="31" t="n">
        <v>1</v>
      </c>
      <c r="BV77" s="31" t="s">
        <v>54</v>
      </c>
      <c r="BW77" s="31" t="n">
        <v>35</v>
      </c>
      <c r="BX77" s="31" t="n">
        <v>3</v>
      </c>
      <c r="BY77" s="31" t="n">
        <v>8</v>
      </c>
      <c r="BZ77" s="160" t="s">
        <v>54</v>
      </c>
      <c r="CA77" s="31" t="n">
        <v>3</v>
      </c>
      <c r="CC77" s="31" t="n">
        <v>0</v>
      </c>
      <c r="CD77" s="31" t="n">
        <v>3</v>
      </c>
      <c r="CE77" s="31" t="n">
        <v>0</v>
      </c>
      <c r="CF77" s="31" t="n">
        <v>0</v>
      </c>
      <c r="CG77" s="31" t="n">
        <v>0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Q77" s="0" t="s">
        <v>266</v>
      </c>
      <c r="CR77" s="0" t="n">
        <v>0</v>
      </c>
      <c r="CU77" s="31" t="n">
        <v>0</v>
      </c>
      <c r="CV77" s="31" t="n">
        <v>0</v>
      </c>
      <c r="CW77" s="31" t="n">
        <v>0</v>
      </c>
    </row>
    <row r="78" customFormat="false" ht="20.1" hidden="false" customHeight="true" outlineLevel="0" collapsed="false">
      <c r="A78" s="43" t="s">
        <v>139</v>
      </c>
      <c r="B78" s="54" t="s">
        <v>54</v>
      </c>
      <c r="C78" s="54" t="n">
        <v>43</v>
      </c>
      <c r="D78" s="161" t="n">
        <v>2</v>
      </c>
      <c r="G78" s="164"/>
      <c r="H78" s="165"/>
      <c r="I78" s="51"/>
      <c r="T78" s="0" t="s">
        <v>249</v>
      </c>
      <c r="AE78" s="0" t="s">
        <v>249</v>
      </c>
      <c r="AF78" s="0" t="s">
        <v>279</v>
      </c>
      <c r="AJ78" s="100" t="n">
        <v>6</v>
      </c>
      <c r="AK78" s="54" t="s">
        <v>55</v>
      </c>
      <c r="AL78" s="54" t="n">
        <v>35</v>
      </c>
      <c r="AM78" s="46"/>
      <c r="AN78" s="172"/>
      <c r="AQ78" s="31" t="s">
        <v>280</v>
      </c>
      <c r="AR78" s="31" t="s">
        <v>280</v>
      </c>
      <c r="AS78" s="31" t="n">
        <v>1</v>
      </c>
      <c r="AT78" s="31" t="n">
        <v>6</v>
      </c>
      <c r="AU78" s="31" t="n">
        <v>6</v>
      </c>
      <c r="AW78" s="138" t="s">
        <v>55</v>
      </c>
      <c r="AX78" s="138" t="n">
        <v>35</v>
      </c>
      <c r="AY78" s="160" t="n">
        <v>6</v>
      </c>
      <c r="BB78" s="31" t="s">
        <v>55</v>
      </c>
      <c r="BC78" s="31" t="n">
        <v>35</v>
      </c>
      <c r="BD78" s="31" t="n">
        <v>6</v>
      </c>
      <c r="BG78" s="31" t="s">
        <v>55</v>
      </c>
      <c r="BH78" s="31" t="n">
        <v>35</v>
      </c>
      <c r="BI78" s="31" t="n">
        <v>2</v>
      </c>
      <c r="BK78" s="31" t="s">
        <v>55</v>
      </c>
      <c r="BL78" s="31" t="n">
        <v>35</v>
      </c>
      <c r="BM78" s="31" t="n">
        <v>6</v>
      </c>
      <c r="BN78" s="31" t="n">
        <v>2</v>
      </c>
      <c r="BO78" s="31" t="n">
        <v>9999</v>
      </c>
      <c r="BQ78" s="31" t="s">
        <v>54</v>
      </c>
      <c r="BR78" s="31" t="n">
        <v>43</v>
      </c>
      <c r="BS78" s="31" t="n">
        <v>2</v>
      </c>
      <c r="BT78" s="31" t="n">
        <v>1</v>
      </c>
      <c r="BV78" s="31" t="s">
        <v>54</v>
      </c>
      <c r="BW78" s="31" t="n">
        <v>43</v>
      </c>
      <c r="BX78" s="31" t="n">
        <v>2</v>
      </c>
      <c r="BY78" s="31" t="n">
        <v>9</v>
      </c>
      <c r="BZ78" s="160" t="s">
        <v>54</v>
      </c>
      <c r="CA78" s="31" t="n">
        <v>2</v>
      </c>
      <c r="CC78" s="31" t="n">
        <v>0</v>
      </c>
      <c r="CD78" s="31" t="n">
        <v>2</v>
      </c>
      <c r="CE78" s="31" t="n">
        <v>0</v>
      </c>
      <c r="CF78" s="31" t="n">
        <v>0</v>
      </c>
      <c r="CG78" s="31" t="n">
        <v>0</v>
      </c>
      <c r="CH78" s="31" t="n">
        <v>0</v>
      </c>
      <c r="CI78" s="31" t="n">
        <v>0</v>
      </c>
      <c r="CJ78" s="31" t="n">
        <v>0</v>
      </c>
      <c r="CK78" s="31" t="n">
        <v>0</v>
      </c>
      <c r="CL78" s="31" t="n">
        <v>0</v>
      </c>
      <c r="CM78" s="31" t="n">
        <v>0</v>
      </c>
      <c r="CN78" s="31" t="n">
        <v>0</v>
      </c>
      <c r="CO78" s="31" t="n">
        <v>0</v>
      </c>
      <c r="CQ78" s="0" t="s">
        <v>61</v>
      </c>
      <c r="CR78" s="0" t="n">
        <v>0</v>
      </c>
      <c r="CU78" s="31" t="n">
        <v>0</v>
      </c>
      <c r="CV78" s="31" t="n">
        <v>0</v>
      </c>
      <c r="CW78" s="31" t="n">
        <v>0</v>
      </c>
    </row>
    <row r="79" customFormat="false" ht="20.1" hidden="false" customHeight="true" outlineLevel="0" collapsed="false">
      <c r="A79" s="43" t="s">
        <v>141</v>
      </c>
      <c r="B79" s="54" t="s">
        <v>54</v>
      </c>
      <c r="C79" s="54" t="n">
        <v>57</v>
      </c>
      <c r="D79" s="161" t="n">
        <v>2</v>
      </c>
      <c r="G79" s="164"/>
      <c r="H79" s="165"/>
      <c r="I79" s="51"/>
      <c r="T79" s="0" t="s">
        <v>249</v>
      </c>
      <c r="AE79" s="0" t="s">
        <v>249</v>
      </c>
      <c r="AF79" s="0" t="s">
        <v>279</v>
      </c>
      <c r="AJ79" s="100" t="n">
        <v>7</v>
      </c>
      <c r="AK79" s="54" t="s">
        <v>55</v>
      </c>
      <c r="AL79" s="54" t="n">
        <v>35</v>
      </c>
      <c r="AM79" s="46"/>
      <c r="AN79" s="47"/>
      <c r="AQ79" s="31" t="s">
        <v>280</v>
      </c>
      <c r="AR79" s="31" t="s">
        <v>280</v>
      </c>
      <c r="AS79" s="31" t="n">
        <v>1</v>
      </c>
      <c r="AT79" s="31" t="n">
        <v>7</v>
      </c>
      <c r="AU79" s="31" t="n">
        <v>7</v>
      </c>
      <c r="AW79" s="138" t="s">
        <v>55</v>
      </c>
      <c r="AX79" s="138" t="n">
        <v>35</v>
      </c>
      <c r="AY79" s="160" t="n">
        <v>7</v>
      </c>
      <c r="BB79" s="31" t="s">
        <v>55</v>
      </c>
      <c r="BC79" s="31" t="n">
        <v>35</v>
      </c>
      <c r="BD79" s="31" t="n">
        <v>7</v>
      </c>
      <c r="BG79" s="31" t="s">
        <v>55</v>
      </c>
      <c r="BH79" s="31" t="n">
        <v>35</v>
      </c>
      <c r="BI79" s="31" t="n">
        <v>1</v>
      </c>
      <c r="BK79" s="31" t="s">
        <v>55</v>
      </c>
      <c r="BL79" s="31" t="n">
        <v>35</v>
      </c>
      <c r="BM79" s="31" t="n">
        <v>7</v>
      </c>
      <c r="BN79" s="31" t="n">
        <v>1</v>
      </c>
      <c r="BO79" s="31" t="n">
        <v>9999</v>
      </c>
      <c r="BQ79" s="31" t="s">
        <v>54</v>
      </c>
      <c r="BR79" s="31" t="n">
        <v>57</v>
      </c>
      <c r="BS79" s="31" t="n">
        <v>2</v>
      </c>
      <c r="BT79" s="31" t="n">
        <v>1</v>
      </c>
      <c r="BV79" s="31" t="s">
        <v>54</v>
      </c>
      <c r="BW79" s="31" t="n">
        <v>57</v>
      </c>
      <c r="BX79" s="31" t="n">
        <v>2</v>
      </c>
      <c r="BY79" s="31" t="n">
        <v>10</v>
      </c>
      <c r="BZ79" s="160" t="s">
        <v>54</v>
      </c>
      <c r="CA79" s="31" t="n">
        <v>2</v>
      </c>
      <c r="CC79" s="31" t="n">
        <v>0</v>
      </c>
      <c r="CD79" s="31" t="n">
        <v>2</v>
      </c>
      <c r="CE79" s="31" t="n">
        <v>0</v>
      </c>
      <c r="CF79" s="31" t="n">
        <v>0</v>
      </c>
      <c r="CG79" s="31" t="n">
        <v>0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Q79" s="0" t="s">
        <v>62</v>
      </c>
      <c r="CR79" s="0" t="n">
        <v>0</v>
      </c>
      <c r="CU79" s="31" t="n">
        <v>0</v>
      </c>
      <c r="CV79" s="31" t="n">
        <v>0</v>
      </c>
      <c r="CW79" s="31" t="n">
        <v>0</v>
      </c>
    </row>
    <row r="80" customFormat="false" ht="20.1" hidden="false" customHeight="true" outlineLevel="0" collapsed="false">
      <c r="A80" s="43" t="s">
        <v>143</v>
      </c>
      <c r="B80" s="54" t="s">
        <v>56</v>
      </c>
      <c r="C80" s="54" t="n">
        <v>43</v>
      </c>
      <c r="D80" s="161" t="n">
        <v>3</v>
      </c>
      <c r="G80" s="164"/>
      <c r="H80" s="165"/>
      <c r="I80" s="51"/>
      <c r="T80" s="0" t="s">
        <v>249</v>
      </c>
      <c r="AE80" s="0" t="s">
        <v>249</v>
      </c>
      <c r="AF80" s="0" t="s">
        <v>279</v>
      </c>
      <c r="AJ80" s="100" t="n">
        <v>1</v>
      </c>
      <c r="AK80" s="54" t="s">
        <v>55</v>
      </c>
      <c r="AL80" s="54" t="n">
        <v>39</v>
      </c>
      <c r="AM80" s="46"/>
      <c r="AN80" s="47"/>
      <c r="AQ80" s="31" t="s">
        <v>280</v>
      </c>
      <c r="AR80" s="31" t="s">
        <v>282</v>
      </c>
      <c r="AS80" s="31" t="n">
        <v>0</v>
      </c>
      <c r="AT80" s="31" t="n">
        <v>1</v>
      </c>
      <c r="AU80" s="31" t="n">
        <v>1</v>
      </c>
      <c r="AW80" s="138" t="s">
        <v>55</v>
      </c>
      <c r="AX80" s="138" t="n">
        <v>39</v>
      </c>
      <c r="AY80" s="160" t="n">
        <v>1</v>
      </c>
      <c r="BB80" s="31" t="s">
        <v>55</v>
      </c>
      <c r="BC80" s="31" t="n">
        <v>39</v>
      </c>
      <c r="BD80" s="31" t="n">
        <v>1</v>
      </c>
      <c r="BG80" s="31" t="s">
        <v>55</v>
      </c>
      <c r="BH80" s="31" t="n">
        <v>39</v>
      </c>
      <c r="BI80" s="31" t="n">
        <v>5</v>
      </c>
      <c r="BK80" s="31" t="s">
        <v>55</v>
      </c>
      <c r="BL80" s="31" t="n">
        <v>39</v>
      </c>
      <c r="BM80" s="31" t="n">
        <v>1</v>
      </c>
      <c r="BN80" s="31" t="n">
        <v>5</v>
      </c>
      <c r="BO80" s="31" t="n">
        <v>1</v>
      </c>
      <c r="BQ80" s="31" t="s">
        <v>56</v>
      </c>
      <c r="BR80" s="31" t="n">
        <v>43</v>
      </c>
      <c r="BS80" s="31" t="n">
        <v>3</v>
      </c>
      <c r="BT80" s="31" t="n">
        <v>1</v>
      </c>
      <c r="BV80" s="31" t="s">
        <v>56</v>
      </c>
      <c r="BW80" s="31" t="n">
        <v>43</v>
      </c>
      <c r="BX80" s="31" t="n">
        <v>3</v>
      </c>
      <c r="BY80" s="31" t="n">
        <v>11</v>
      </c>
      <c r="BZ80" s="160" t="s">
        <v>56</v>
      </c>
      <c r="CA80" s="31" t="n">
        <v>3</v>
      </c>
      <c r="CC80" s="31" t="n">
        <v>0</v>
      </c>
      <c r="CD80" s="31" t="n">
        <v>0</v>
      </c>
      <c r="CE80" s="31" t="n">
        <v>0</v>
      </c>
      <c r="CF80" s="31" t="n">
        <v>3</v>
      </c>
      <c r="CG80" s="31" t="n">
        <v>0</v>
      </c>
      <c r="CH80" s="31" t="n">
        <v>0</v>
      </c>
      <c r="CI80" s="31" t="n">
        <v>0</v>
      </c>
      <c r="CJ80" s="31" t="n">
        <v>0</v>
      </c>
      <c r="CK80" s="31" t="n">
        <v>0</v>
      </c>
      <c r="CL80" s="31" t="n">
        <v>0</v>
      </c>
      <c r="CM80" s="31" t="n">
        <v>0</v>
      </c>
      <c r="CN80" s="31" t="n">
        <v>0</v>
      </c>
      <c r="CO80" s="31" t="n">
        <v>0</v>
      </c>
      <c r="CQ80" s="0" t="s">
        <v>63</v>
      </c>
      <c r="CR80" s="0" t="n">
        <v>0</v>
      </c>
      <c r="CU80" s="31" t="n">
        <v>0</v>
      </c>
      <c r="CV80" s="31" t="n">
        <v>0</v>
      </c>
      <c r="CW80" s="31" t="n">
        <v>0</v>
      </c>
    </row>
    <row r="81" customFormat="false" ht="20.1" hidden="false" customHeight="true" outlineLevel="0" collapsed="false">
      <c r="A81" s="43" t="s">
        <v>146</v>
      </c>
      <c r="B81" s="54" t="s">
        <v>56</v>
      </c>
      <c r="C81" s="54" t="n">
        <v>47</v>
      </c>
      <c r="D81" s="161" t="n">
        <v>2</v>
      </c>
      <c r="G81" s="164"/>
      <c r="H81" s="165"/>
      <c r="I81" s="51"/>
      <c r="T81" s="0" t="s">
        <v>249</v>
      </c>
      <c r="AE81" s="0" t="s">
        <v>249</v>
      </c>
      <c r="AF81" s="0" t="s">
        <v>279</v>
      </c>
      <c r="AJ81" s="100" t="n">
        <v>2</v>
      </c>
      <c r="AK81" s="54" t="s">
        <v>55</v>
      </c>
      <c r="AL81" s="54" t="n">
        <v>39</v>
      </c>
      <c r="AM81" s="46"/>
      <c r="AN81" s="47"/>
      <c r="AQ81" s="31" t="s">
        <v>280</v>
      </c>
      <c r="AR81" s="31" t="s">
        <v>280</v>
      </c>
      <c r="AS81" s="31" t="n">
        <v>1</v>
      </c>
      <c r="AT81" s="31" t="n">
        <v>2</v>
      </c>
      <c r="AU81" s="31" t="n">
        <v>2</v>
      </c>
      <c r="AW81" s="138" t="s">
        <v>55</v>
      </c>
      <c r="AX81" s="138" t="n">
        <v>39</v>
      </c>
      <c r="AY81" s="160" t="n">
        <v>2</v>
      </c>
      <c r="BB81" s="31" t="s">
        <v>55</v>
      </c>
      <c r="BC81" s="31" t="n">
        <v>39</v>
      </c>
      <c r="BD81" s="31" t="n">
        <v>2</v>
      </c>
      <c r="BG81" s="31" t="s">
        <v>55</v>
      </c>
      <c r="BH81" s="31" t="n">
        <v>39</v>
      </c>
      <c r="BI81" s="31" t="n">
        <v>4</v>
      </c>
      <c r="BK81" s="31" t="s">
        <v>55</v>
      </c>
      <c r="BL81" s="31" t="n">
        <v>39</v>
      </c>
      <c r="BM81" s="31" t="n">
        <v>2</v>
      </c>
      <c r="BN81" s="31" t="n">
        <v>4</v>
      </c>
      <c r="BO81" s="31" t="n">
        <v>9999</v>
      </c>
      <c r="BQ81" s="31" t="s">
        <v>56</v>
      </c>
      <c r="BR81" s="31" t="n">
        <v>47</v>
      </c>
      <c r="BS81" s="31" t="n">
        <v>2</v>
      </c>
      <c r="BT81" s="31" t="n">
        <v>1</v>
      </c>
      <c r="BV81" s="31" t="s">
        <v>56</v>
      </c>
      <c r="BW81" s="31" t="n">
        <v>47</v>
      </c>
      <c r="BX81" s="31" t="n">
        <v>2</v>
      </c>
      <c r="BY81" s="31" t="n">
        <v>12</v>
      </c>
      <c r="BZ81" s="160" t="s">
        <v>56</v>
      </c>
      <c r="CA81" s="31" t="n">
        <v>2</v>
      </c>
      <c r="CC81" s="31" t="n">
        <v>0</v>
      </c>
      <c r="CD81" s="31" t="n">
        <v>0</v>
      </c>
      <c r="CE81" s="31" t="n">
        <v>0</v>
      </c>
      <c r="CF81" s="31" t="n">
        <v>2</v>
      </c>
      <c r="CG81" s="31" t="n">
        <v>0</v>
      </c>
      <c r="CH81" s="31" t="n">
        <v>0</v>
      </c>
      <c r="CI81" s="31" t="n">
        <v>0</v>
      </c>
      <c r="CJ81" s="31" t="n">
        <v>0</v>
      </c>
      <c r="CK81" s="31" t="n">
        <v>0</v>
      </c>
      <c r="CL81" s="31" t="n">
        <v>0</v>
      </c>
      <c r="CM81" s="31" t="n">
        <v>0</v>
      </c>
      <c r="CN81" s="31" t="n">
        <v>0</v>
      </c>
      <c r="CO81" s="31" t="n">
        <v>0</v>
      </c>
      <c r="CQ81" s="0" t="s">
        <v>267</v>
      </c>
      <c r="CR81" s="0" t="n">
        <v>0</v>
      </c>
      <c r="CU81" s="31" t="n">
        <v>0</v>
      </c>
      <c r="CV81" s="31" t="n">
        <v>0</v>
      </c>
      <c r="CW81" s="31" t="n">
        <v>0</v>
      </c>
    </row>
    <row r="82" customFormat="false" ht="20.1" hidden="false" customHeight="true" outlineLevel="0" collapsed="false">
      <c r="A82" s="43" t="s">
        <v>149</v>
      </c>
      <c r="B82" s="54" t="s">
        <v>56</v>
      </c>
      <c r="C82" s="54" t="n">
        <v>52</v>
      </c>
      <c r="D82" s="161" t="n">
        <v>7</v>
      </c>
      <c r="G82" s="164"/>
      <c r="H82" s="165"/>
      <c r="I82" s="51"/>
      <c r="T82" s="0" t="s">
        <v>249</v>
      </c>
      <c r="AE82" s="0" t="s">
        <v>249</v>
      </c>
      <c r="AF82" s="0" t="s">
        <v>279</v>
      </c>
      <c r="AJ82" s="100" t="n">
        <v>3</v>
      </c>
      <c r="AK82" s="168" t="s">
        <v>55</v>
      </c>
      <c r="AL82" s="49" t="n">
        <v>39</v>
      </c>
      <c r="AM82" s="46"/>
      <c r="AN82" s="47"/>
      <c r="AQ82" s="31" t="s">
        <v>280</v>
      </c>
      <c r="AR82" s="31" t="s">
        <v>280</v>
      </c>
      <c r="AS82" s="31" t="n">
        <v>1</v>
      </c>
      <c r="AT82" s="31" t="n">
        <v>3</v>
      </c>
      <c r="AU82" s="31" t="n">
        <v>3</v>
      </c>
      <c r="AW82" s="138" t="s">
        <v>55</v>
      </c>
      <c r="AX82" s="138" t="n">
        <v>39</v>
      </c>
      <c r="AY82" s="160" t="n">
        <v>3</v>
      </c>
      <c r="BB82" s="31" t="s">
        <v>55</v>
      </c>
      <c r="BC82" s="31" t="n">
        <v>39</v>
      </c>
      <c r="BD82" s="31" t="n">
        <v>3</v>
      </c>
      <c r="BG82" s="31" t="s">
        <v>55</v>
      </c>
      <c r="BH82" s="31" t="n">
        <v>39</v>
      </c>
      <c r="BI82" s="31" t="n">
        <v>3</v>
      </c>
      <c r="BK82" s="31" t="s">
        <v>55</v>
      </c>
      <c r="BL82" s="31" t="n">
        <v>39</v>
      </c>
      <c r="BM82" s="31" t="n">
        <v>3</v>
      </c>
      <c r="BN82" s="31" t="n">
        <v>3</v>
      </c>
      <c r="BO82" s="31" t="n">
        <v>9999</v>
      </c>
      <c r="BQ82" s="31" t="s">
        <v>56</v>
      </c>
      <c r="BR82" s="31" t="n">
        <v>52</v>
      </c>
      <c r="BS82" s="31" t="n">
        <v>7</v>
      </c>
      <c r="BT82" s="31" t="n">
        <v>1</v>
      </c>
      <c r="BV82" s="31" t="s">
        <v>56</v>
      </c>
      <c r="BW82" s="31" t="n">
        <v>52</v>
      </c>
      <c r="BX82" s="31" t="n">
        <v>7</v>
      </c>
      <c r="BY82" s="31" t="n">
        <v>13</v>
      </c>
      <c r="BZ82" s="160" t="s">
        <v>56</v>
      </c>
      <c r="CA82" s="31" t="n">
        <v>7</v>
      </c>
      <c r="CC82" s="31" t="n">
        <v>0</v>
      </c>
      <c r="CD82" s="31" t="n">
        <v>0</v>
      </c>
      <c r="CE82" s="31" t="n">
        <v>0</v>
      </c>
      <c r="CF82" s="31" t="n">
        <v>7</v>
      </c>
      <c r="CG82" s="31" t="n">
        <v>0</v>
      </c>
      <c r="CH82" s="31" t="n">
        <v>0</v>
      </c>
      <c r="CI82" s="31" t="n">
        <v>0</v>
      </c>
      <c r="CJ82" s="31" t="n">
        <v>0</v>
      </c>
      <c r="CK82" s="31" t="n">
        <v>0</v>
      </c>
      <c r="CL82" s="31" t="n">
        <v>0</v>
      </c>
      <c r="CM82" s="31" t="n">
        <v>0</v>
      </c>
      <c r="CN82" s="31" t="n">
        <v>0</v>
      </c>
      <c r="CO82" s="31" t="n">
        <v>0</v>
      </c>
      <c r="CQ82" s="0" t="s">
        <v>268</v>
      </c>
      <c r="CR82" s="0" t="n">
        <v>0</v>
      </c>
      <c r="CU82" s="31" t="n">
        <v>0</v>
      </c>
      <c r="CV82" s="31" t="n">
        <v>0</v>
      </c>
      <c r="CW82" s="31" t="n">
        <v>0</v>
      </c>
    </row>
    <row r="83" customFormat="false" ht="20.1" hidden="false" customHeight="true" outlineLevel="0" collapsed="false">
      <c r="A83" s="43" t="s">
        <v>151</v>
      </c>
      <c r="B83" s="54" t="s">
        <v>56</v>
      </c>
      <c r="C83" s="54" t="n">
        <v>57</v>
      </c>
      <c r="D83" s="161" t="n">
        <v>4</v>
      </c>
      <c r="G83" s="164"/>
      <c r="H83" s="165"/>
      <c r="I83" s="51"/>
      <c r="T83" s="0" t="s">
        <v>249</v>
      </c>
      <c r="AE83" s="0" t="s">
        <v>249</v>
      </c>
      <c r="AF83" s="0" t="s">
        <v>279</v>
      </c>
      <c r="AJ83" s="100" t="n">
        <v>4</v>
      </c>
      <c r="AK83" s="54" t="s">
        <v>55</v>
      </c>
      <c r="AL83" s="54" t="n">
        <v>39</v>
      </c>
      <c r="AM83" s="46"/>
      <c r="AN83" s="47"/>
      <c r="AQ83" s="31" t="s">
        <v>280</v>
      </c>
      <c r="AR83" s="31" t="s">
        <v>280</v>
      </c>
      <c r="AS83" s="31" t="n">
        <v>1</v>
      </c>
      <c r="AT83" s="31" t="n">
        <v>4</v>
      </c>
      <c r="AU83" s="31" t="n">
        <v>4</v>
      </c>
      <c r="AW83" s="138" t="s">
        <v>55</v>
      </c>
      <c r="AX83" s="138" t="n">
        <v>39</v>
      </c>
      <c r="AY83" s="160" t="n">
        <v>4</v>
      </c>
      <c r="BB83" s="31" t="s">
        <v>55</v>
      </c>
      <c r="BC83" s="31" t="n">
        <v>39</v>
      </c>
      <c r="BD83" s="31" t="n">
        <v>4</v>
      </c>
      <c r="BG83" s="31" t="s">
        <v>55</v>
      </c>
      <c r="BH83" s="31" t="n">
        <v>39</v>
      </c>
      <c r="BI83" s="31" t="n">
        <v>2</v>
      </c>
      <c r="BK83" s="31" t="s">
        <v>55</v>
      </c>
      <c r="BL83" s="31" t="n">
        <v>39</v>
      </c>
      <c r="BM83" s="31" t="n">
        <v>4</v>
      </c>
      <c r="BN83" s="31" t="n">
        <v>2</v>
      </c>
      <c r="BO83" s="31" t="n">
        <v>9999</v>
      </c>
      <c r="BQ83" s="31" t="s">
        <v>56</v>
      </c>
      <c r="BR83" s="31" t="n">
        <v>57</v>
      </c>
      <c r="BS83" s="31" t="n">
        <v>4</v>
      </c>
      <c r="BT83" s="173" t="n">
        <v>1</v>
      </c>
      <c r="BV83" s="31" t="s">
        <v>56</v>
      </c>
      <c r="BW83" s="31" t="n">
        <v>57</v>
      </c>
      <c r="BX83" s="31" t="n">
        <v>4</v>
      </c>
      <c r="BY83" s="31" t="n">
        <v>14</v>
      </c>
      <c r="BZ83" s="160" t="s">
        <v>56</v>
      </c>
      <c r="CA83" s="31" t="n">
        <v>4</v>
      </c>
      <c r="CC83" s="31" t="n">
        <v>0</v>
      </c>
      <c r="CD83" s="31" t="n">
        <v>0</v>
      </c>
      <c r="CE83" s="31" t="n">
        <v>0</v>
      </c>
      <c r="CF83" s="31" t="n">
        <v>4</v>
      </c>
      <c r="CG83" s="31" t="n">
        <v>0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Q83" s="0" t="s">
        <v>269</v>
      </c>
      <c r="CR83" s="0" t="n">
        <v>0</v>
      </c>
      <c r="CU83" s="31" t="n">
        <v>0</v>
      </c>
      <c r="CV83" s="31" t="n">
        <v>0</v>
      </c>
      <c r="CW83" s="31" t="n">
        <v>0</v>
      </c>
    </row>
    <row r="84" customFormat="false" ht="20.1" hidden="false" customHeight="true" outlineLevel="0" collapsed="false">
      <c r="A84" s="43" t="s">
        <v>153</v>
      </c>
      <c r="B84" s="54" t="s">
        <v>56</v>
      </c>
      <c r="C84" s="54" t="n">
        <v>63</v>
      </c>
      <c r="D84" s="161" t="n">
        <v>3</v>
      </c>
      <c r="G84" s="164"/>
      <c r="H84" s="165"/>
      <c r="I84" s="51"/>
      <c r="T84" s="0" t="s">
        <v>249</v>
      </c>
      <c r="AE84" s="0" t="s">
        <v>249</v>
      </c>
      <c r="AF84" s="0" t="s">
        <v>279</v>
      </c>
      <c r="AJ84" s="100" t="n">
        <v>5</v>
      </c>
      <c r="AK84" s="54" t="s">
        <v>55</v>
      </c>
      <c r="AL84" s="54" t="n">
        <v>39</v>
      </c>
      <c r="AM84" s="46"/>
      <c r="AN84" s="47"/>
      <c r="AQ84" s="31" t="s">
        <v>280</v>
      </c>
      <c r="AR84" s="31" t="s">
        <v>280</v>
      </c>
      <c r="AS84" s="31" t="n">
        <v>1</v>
      </c>
      <c r="AT84" s="31" t="n">
        <v>5</v>
      </c>
      <c r="AU84" s="31" t="n">
        <v>5</v>
      </c>
      <c r="AW84" s="138" t="s">
        <v>55</v>
      </c>
      <c r="AX84" s="138" t="n">
        <v>39</v>
      </c>
      <c r="AY84" s="160" t="n">
        <v>5</v>
      </c>
      <c r="BB84" s="31" t="s">
        <v>55</v>
      </c>
      <c r="BC84" s="31" t="n">
        <v>39</v>
      </c>
      <c r="BD84" s="31" t="n">
        <v>5</v>
      </c>
      <c r="BG84" s="31" t="s">
        <v>55</v>
      </c>
      <c r="BH84" s="31" t="n">
        <v>39</v>
      </c>
      <c r="BI84" s="31" t="n">
        <v>1</v>
      </c>
      <c r="BK84" s="31" t="s">
        <v>55</v>
      </c>
      <c r="BL84" s="31" t="n">
        <v>39</v>
      </c>
      <c r="BM84" s="31" t="n">
        <v>5</v>
      </c>
      <c r="BN84" s="31" t="n">
        <v>1</v>
      </c>
      <c r="BO84" s="31" t="n">
        <v>9999</v>
      </c>
      <c r="BQ84" s="31" t="s">
        <v>56</v>
      </c>
      <c r="BR84" s="31" t="n">
        <v>63</v>
      </c>
      <c r="BS84" s="31" t="n">
        <v>3</v>
      </c>
      <c r="BT84" s="31" t="n">
        <v>1</v>
      </c>
      <c r="BV84" s="31" t="s">
        <v>56</v>
      </c>
      <c r="BW84" s="31" t="n">
        <v>63</v>
      </c>
      <c r="BX84" s="31" t="n">
        <v>3</v>
      </c>
      <c r="BY84" s="31" t="n">
        <v>15</v>
      </c>
      <c r="BZ84" s="160" t="s">
        <v>56</v>
      </c>
      <c r="CA84" s="31" t="n">
        <v>3</v>
      </c>
      <c r="CC84" s="31" t="n">
        <v>0</v>
      </c>
      <c r="CD84" s="31" t="n">
        <v>0</v>
      </c>
      <c r="CE84" s="31" t="n">
        <v>0</v>
      </c>
      <c r="CF84" s="31" t="n">
        <v>3</v>
      </c>
      <c r="CG84" s="31" t="n">
        <v>0</v>
      </c>
      <c r="CH84" s="31" t="n">
        <v>0</v>
      </c>
      <c r="CI84" s="31" t="n">
        <v>0</v>
      </c>
      <c r="CJ84" s="31" t="n">
        <v>0</v>
      </c>
      <c r="CK84" s="31" t="n">
        <v>0</v>
      </c>
      <c r="CL84" s="31" t="n">
        <v>0</v>
      </c>
      <c r="CM84" s="31" t="n">
        <v>0</v>
      </c>
      <c r="CN84" s="31" t="n">
        <v>0</v>
      </c>
      <c r="CO84" s="31" t="n">
        <v>0</v>
      </c>
      <c r="CQ84" s="0" t="s">
        <v>270</v>
      </c>
      <c r="CR84" s="0" t="n">
        <v>0</v>
      </c>
      <c r="CU84" s="31" t="n">
        <v>0</v>
      </c>
      <c r="CV84" s="31" t="n">
        <v>0</v>
      </c>
      <c r="CW84" s="31" t="n">
        <v>0</v>
      </c>
    </row>
    <row r="85" customFormat="false" ht="20.1" hidden="false" customHeight="true" outlineLevel="0" collapsed="false">
      <c r="A85" s="43" t="s">
        <v>155</v>
      </c>
      <c r="B85" s="54" t="s">
        <v>56</v>
      </c>
      <c r="C85" s="54" t="n">
        <v>70</v>
      </c>
      <c r="D85" s="161" t="n">
        <v>3</v>
      </c>
      <c r="G85" s="164"/>
      <c r="H85" s="165"/>
      <c r="I85" s="51"/>
      <c r="T85" s="0" t="s">
        <v>249</v>
      </c>
      <c r="AE85" s="0" t="s">
        <v>249</v>
      </c>
      <c r="AF85" s="0" t="s">
        <v>279</v>
      </c>
      <c r="AJ85" s="100" t="n">
        <v>1</v>
      </c>
      <c r="AK85" s="54" t="s">
        <v>55</v>
      </c>
      <c r="AL85" s="54" t="n">
        <v>43</v>
      </c>
      <c r="AM85" s="46"/>
      <c r="AN85" s="47"/>
      <c r="AQ85" s="31" t="s">
        <v>280</v>
      </c>
      <c r="AR85" s="31" t="s">
        <v>282</v>
      </c>
      <c r="AS85" s="31" t="n">
        <v>0</v>
      </c>
      <c r="AT85" s="31" t="n">
        <v>1</v>
      </c>
      <c r="AU85" s="31" t="n">
        <v>1</v>
      </c>
      <c r="AW85" s="138" t="s">
        <v>55</v>
      </c>
      <c r="AX85" s="138" t="n">
        <v>43</v>
      </c>
      <c r="AY85" s="160" t="n">
        <v>1</v>
      </c>
      <c r="BB85" s="31" t="s">
        <v>55</v>
      </c>
      <c r="BC85" s="31" t="n">
        <v>43</v>
      </c>
      <c r="BD85" s="31" t="n">
        <v>1</v>
      </c>
      <c r="BG85" s="31" t="s">
        <v>55</v>
      </c>
      <c r="BH85" s="31" t="n">
        <v>43</v>
      </c>
      <c r="BI85" s="31" t="n">
        <v>3</v>
      </c>
      <c r="BK85" s="31" t="s">
        <v>55</v>
      </c>
      <c r="BL85" s="31" t="n">
        <v>43</v>
      </c>
      <c r="BM85" s="31" t="n">
        <v>1</v>
      </c>
      <c r="BN85" s="31" t="n">
        <v>3</v>
      </c>
      <c r="BO85" s="31" t="n">
        <v>1</v>
      </c>
      <c r="BQ85" s="31" t="s">
        <v>56</v>
      </c>
      <c r="BR85" s="31" t="n">
        <v>70</v>
      </c>
      <c r="BS85" s="31" t="n">
        <v>3</v>
      </c>
      <c r="BT85" s="31" t="n">
        <v>1</v>
      </c>
      <c r="BV85" s="31" t="s">
        <v>56</v>
      </c>
      <c r="BW85" s="31" t="n">
        <v>70</v>
      </c>
      <c r="BX85" s="31" t="n">
        <v>3</v>
      </c>
      <c r="BY85" s="31" t="n">
        <v>16</v>
      </c>
      <c r="BZ85" s="160" t="s">
        <v>56</v>
      </c>
      <c r="CA85" s="31" t="n">
        <v>3</v>
      </c>
      <c r="CC85" s="31" t="n">
        <v>0</v>
      </c>
      <c r="CD85" s="31" t="n">
        <v>0</v>
      </c>
      <c r="CE85" s="31" t="n">
        <v>0</v>
      </c>
      <c r="CF85" s="31" t="n">
        <v>3</v>
      </c>
      <c r="CG85" s="31" t="n">
        <v>0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Q85" s="0" t="s">
        <v>271</v>
      </c>
      <c r="CR85" s="0" t="n">
        <v>0</v>
      </c>
      <c r="CU85" s="31" t="n">
        <v>0</v>
      </c>
      <c r="CV85" s="31" t="n">
        <v>0</v>
      </c>
      <c r="CW85" s="31" t="n">
        <v>0</v>
      </c>
    </row>
    <row r="86" customFormat="false" ht="20.1" hidden="false" customHeight="true" outlineLevel="0" collapsed="false">
      <c r="A86" s="61" t="s">
        <v>157</v>
      </c>
      <c r="B86" s="67" t="s">
        <v>56</v>
      </c>
      <c r="C86" s="67" t="n">
        <v>90</v>
      </c>
      <c r="D86" s="174" t="n">
        <v>1</v>
      </c>
      <c r="G86" s="164"/>
      <c r="H86" s="165"/>
      <c r="I86" s="51"/>
      <c r="T86" s="0" t="s">
        <v>249</v>
      </c>
      <c r="AE86" s="0" t="s">
        <v>249</v>
      </c>
      <c r="AF86" s="0" t="s">
        <v>279</v>
      </c>
      <c r="AJ86" s="100" t="n">
        <v>2</v>
      </c>
      <c r="AK86" s="54" t="s">
        <v>55</v>
      </c>
      <c r="AL86" s="54" t="n">
        <v>43</v>
      </c>
      <c r="AM86" s="46"/>
      <c r="AN86" s="47"/>
      <c r="AQ86" s="31" t="s">
        <v>280</v>
      </c>
      <c r="AR86" s="31" t="s">
        <v>280</v>
      </c>
      <c r="AS86" s="31" t="n">
        <v>1</v>
      </c>
      <c r="AT86" s="31" t="n">
        <v>2</v>
      </c>
      <c r="AU86" s="31" t="n">
        <v>2</v>
      </c>
      <c r="AW86" s="138" t="s">
        <v>55</v>
      </c>
      <c r="AX86" s="138" t="n">
        <v>43</v>
      </c>
      <c r="AY86" s="160" t="n">
        <v>2</v>
      </c>
      <c r="BB86" s="31" t="s">
        <v>55</v>
      </c>
      <c r="BC86" s="31" t="n">
        <v>43</v>
      </c>
      <c r="BD86" s="31" t="n">
        <v>2</v>
      </c>
      <c r="BG86" s="31" t="s">
        <v>55</v>
      </c>
      <c r="BH86" s="31" t="n">
        <v>43</v>
      </c>
      <c r="BI86" s="31" t="n">
        <v>2</v>
      </c>
      <c r="BK86" s="31" t="s">
        <v>55</v>
      </c>
      <c r="BL86" s="31" t="n">
        <v>43</v>
      </c>
      <c r="BM86" s="31" t="n">
        <v>2</v>
      </c>
      <c r="BN86" s="31" t="n">
        <v>2</v>
      </c>
      <c r="BO86" s="31" t="n">
        <v>9999</v>
      </c>
      <c r="BQ86" s="31" t="s">
        <v>56</v>
      </c>
      <c r="BR86" s="31" t="n">
        <v>90</v>
      </c>
      <c r="BS86" s="31" t="n">
        <v>1</v>
      </c>
      <c r="BT86" s="31" t="n">
        <v>1</v>
      </c>
      <c r="BV86" s="31" t="s">
        <v>56</v>
      </c>
      <c r="BW86" s="31" t="n">
        <v>90</v>
      </c>
      <c r="BX86" s="31" t="n">
        <v>1</v>
      </c>
      <c r="BY86" s="31" t="n">
        <v>17</v>
      </c>
      <c r="BZ86" s="160" t="s">
        <v>56</v>
      </c>
      <c r="CA86" s="31" t="n">
        <v>1</v>
      </c>
      <c r="CC86" s="31" t="n">
        <v>0</v>
      </c>
      <c r="CD86" s="31" t="n">
        <v>0</v>
      </c>
      <c r="CE86" s="31" t="n">
        <v>0</v>
      </c>
      <c r="CF86" s="31" t="n">
        <v>1</v>
      </c>
      <c r="CG86" s="31" t="n">
        <v>0</v>
      </c>
      <c r="CH86" s="31" t="n">
        <v>0</v>
      </c>
      <c r="CI86" s="31" t="n">
        <v>0</v>
      </c>
      <c r="CJ86" s="31" t="n">
        <v>0</v>
      </c>
      <c r="CK86" s="31" t="n">
        <v>0</v>
      </c>
      <c r="CL86" s="31" t="n">
        <v>0</v>
      </c>
      <c r="CM86" s="31" t="n">
        <v>0</v>
      </c>
      <c r="CN86" s="31" t="n">
        <v>0</v>
      </c>
      <c r="CO86" s="31" t="n">
        <v>0</v>
      </c>
      <c r="CQ86" s="0" t="s">
        <v>272</v>
      </c>
      <c r="CR86" s="0" t="n">
        <v>57</v>
      </c>
      <c r="CU86" s="31" t="n">
        <v>0</v>
      </c>
      <c r="CV86" s="31" t="n">
        <v>0</v>
      </c>
      <c r="CW86" s="31" t="n"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2" activeCellId="0" sqref="G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.88"/>
    <col collapsed="false" customWidth="true" hidden="false" outlineLevel="0" max="3" min="3" style="1" width="8.1"/>
    <col collapsed="false" customWidth="true" hidden="false" outlineLevel="0" max="4" min="4" style="1" width="39.1"/>
    <col collapsed="false" customWidth="true" hidden="false" outlineLevel="0" max="5" min="5" style="1" width="18.87"/>
    <col collapsed="false" customWidth="true" hidden="false" outlineLevel="0" max="6" min="6" style="1" width="16.43"/>
    <col collapsed="false" customWidth="false" hidden="false" outlineLevel="0" max="7" min="7" style="1" width="8.87"/>
    <col collapsed="false" customWidth="true" hidden="true" outlineLevel="0" max="8" min="8" style="1" width="9.1"/>
    <col collapsed="false" customWidth="true" hidden="true" outlineLevel="0" max="9" min="9" style="175" width="7.43"/>
    <col collapsed="false" customWidth="true" hidden="true" outlineLevel="0" max="10" min="10" style="1" width="25.87"/>
    <col collapsed="false" customWidth="true" hidden="true" outlineLevel="0" max="11" min="11" style="176" width="12.66"/>
    <col collapsed="false" customWidth="true" hidden="true" outlineLevel="0" max="12" min="12" style="1" width="9.1"/>
    <col collapsed="false" customWidth="true" hidden="true" outlineLevel="0" max="13" min="13" style="17" width="10.32"/>
    <col collapsed="false" customWidth="true" hidden="true" outlineLevel="0" max="15" min="14" style="31" width="8.66"/>
    <col collapsed="false" customWidth="true" hidden="true" outlineLevel="0" max="29" min="16" style="31" width="9.1"/>
    <col collapsed="false" customWidth="true" hidden="true" outlineLevel="0" max="31" min="30" style="1" width="9.1"/>
    <col collapsed="false" customWidth="true" hidden="true" outlineLevel="0" max="68" min="32" style="31" width="9.1"/>
    <col collapsed="false" customWidth="true" hidden="true" outlineLevel="0" max="199" min="69" style="1" width="9.1"/>
    <col collapsed="false" customWidth="true" hidden="true" outlineLevel="0" max="200" min="200" style="1" width="24.66"/>
    <col collapsed="false" customWidth="true" hidden="true" outlineLevel="0" max="201" min="201" style="1" width="13.55"/>
    <col collapsed="false" customWidth="true" hidden="true" outlineLevel="0" max="202" min="202" style="31" width="9.1"/>
    <col collapsed="false" customWidth="true" hidden="true" outlineLevel="0" max="205" min="203" style="1" width="9.1"/>
    <col collapsed="false" customWidth="true" hidden="true" outlineLevel="0" max="206" min="206" style="1" width="25.66"/>
    <col collapsed="false" customWidth="true" hidden="true" outlineLevel="0" max="207" min="207" style="177" width="9.1"/>
    <col collapsed="false" customWidth="true" hidden="true" outlineLevel="0" max="208" min="208" style="31" width="9.1"/>
    <col collapsed="false" customWidth="true" hidden="true" outlineLevel="0" max="210" min="209" style="1" width="9.1"/>
    <col collapsed="false" customWidth="true" hidden="true" outlineLevel="0" max="211" min="211" style="1" width="11.32"/>
    <col collapsed="false" customWidth="true" hidden="true" outlineLevel="0" max="212" min="212" style="1" width="25.66"/>
    <col collapsed="false" customWidth="true" hidden="true" outlineLevel="0" max="213" min="213" style="1" width="9.1"/>
    <col collapsed="false" customWidth="true" hidden="true" outlineLevel="0" max="214" min="214" style="31" width="9.1"/>
    <col collapsed="false" customWidth="true" hidden="true" outlineLevel="0" max="219" min="215" style="1" width="9.06"/>
    <col collapsed="false" customWidth="false" hidden="false" outlineLevel="0" max="257" min="220" style="1" width="8.87"/>
  </cols>
  <sheetData>
    <row r="1" customFormat="false" ht="22.8" hidden="false" customHeight="false" outlineLevel="0" collapsed="false">
      <c r="A1" s="6" t="s">
        <v>283</v>
      </c>
      <c r="B1" s="6"/>
      <c r="C1" s="6"/>
      <c r="D1" s="6"/>
      <c r="E1" s="6"/>
      <c r="F1" s="6"/>
      <c r="I1" s="178"/>
      <c r="J1" s="179"/>
      <c r="AC1" s="180" t="s">
        <v>284</v>
      </c>
      <c r="AF1" s="181" t="s">
        <v>285</v>
      </c>
      <c r="AG1" s="181" t="s">
        <v>286</v>
      </c>
      <c r="AH1" s="181" t="s">
        <v>287</v>
      </c>
      <c r="AI1" s="138" t="s">
        <v>288</v>
      </c>
      <c r="AJ1" s="138" t="s">
        <v>289</v>
      </c>
      <c r="AK1" s="138" t="s">
        <v>290</v>
      </c>
      <c r="AL1" s="138" t="s">
        <v>291</v>
      </c>
      <c r="AM1" s="138" t="s">
        <v>292</v>
      </c>
      <c r="AN1" s="138" t="s">
        <v>293</v>
      </c>
      <c r="AO1" s="138" t="s">
        <v>294</v>
      </c>
      <c r="AP1" s="138" t="s">
        <v>295</v>
      </c>
      <c r="AQ1" s="138" t="s">
        <v>296</v>
      </c>
      <c r="AR1" s="138" t="s">
        <v>297</v>
      </c>
      <c r="AS1" s="138" t="s">
        <v>298</v>
      </c>
      <c r="AT1" s="138" t="s">
        <v>299</v>
      </c>
      <c r="AU1" s="138" t="s">
        <v>300</v>
      </c>
      <c r="AV1" s="138" t="s">
        <v>301</v>
      </c>
      <c r="AW1" s="138" t="s">
        <v>302</v>
      </c>
      <c r="AX1" s="138" t="s">
        <v>303</v>
      </c>
      <c r="AY1" s="138" t="s">
        <v>304</v>
      </c>
      <c r="AZ1" s="138" t="s">
        <v>305</v>
      </c>
      <c r="BA1" s="138" t="s">
        <v>306</v>
      </c>
      <c r="BB1" s="138" t="s">
        <v>307</v>
      </c>
      <c r="BC1" s="138" t="s">
        <v>308</v>
      </c>
      <c r="BD1" s="138" t="s">
        <v>309</v>
      </c>
      <c r="BE1" s="138" t="s">
        <v>310</v>
      </c>
      <c r="BF1" s="138" t="s">
        <v>311</v>
      </c>
      <c r="BG1" s="138" t="s">
        <v>312</v>
      </c>
      <c r="BH1" s="138" t="s">
        <v>313</v>
      </c>
      <c r="BI1" s="138" t="s">
        <v>314</v>
      </c>
      <c r="BJ1" s="138" t="s">
        <v>315</v>
      </c>
      <c r="BK1" s="138" t="s">
        <v>316</v>
      </c>
      <c r="BL1" s="138" t="s">
        <v>317</v>
      </c>
      <c r="BM1" s="138" t="s">
        <v>318</v>
      </c>
      <c r="BN1" s="138" t="s">
        <v>319</v>
      </c>
      <c r="BO1" s="138" t="s">
        <v>320</v>
      </c>
      <c r="BP1" s="138" t="s">
        <v>321</v>
      </c>
      <c r="BQ1" s="138" t="s">
        <v>322</v>
      </c>
      <c r="BR1" s="138" t="s">
        <v>323</v>
      </c>
      <c r="BS1" s="138" t="s">
        <v>324</v>
      </c>
      <c r="BT1" s="138" t="s">
        <v>325</v>
      </c>
      <c r="BU1" s="138" t="s">
        <v>326</v>
      </c>
      <c r="BV1" s="138" t="s">
        <v>327</v>
      </c>
      <c r="BW1" s="138" t="s">
        <v>328</v>
      </c>
      <c r="BX1" s="138" t="s">
        <v>329</v>
      </c>
      <c r="BY1" s="138" t="s">
        <v>330</v>
      </c>
      <c r="BZ1" s="138" t="s">
        <v>331</v>
      </c>
      <c r="CA1" s="138" t="s">
        <v>332</v>
      </c>
      <c r="CB1" s="138" t="s">
        <v>333</v>
      </c>
      <c r="CC1" s="138" t="s">
        <v>334</v>
      </c>
      <c r="CD1" s="138" t="s">
        <v>335</v>
      </c>
      <c r="CE1" s="138" t="s">
        <v>336</v>
      </c>
      <c r="CF1" s="138" t="s">
        <v>337</v>
      </c>
      <c r="CG1" s="138" t="s">
        <v>338</v>
      </c>
      <c r="CH1" s="138" t="s">
        <v>338</v>
      </c>
      <c r="CI1" s="138"/>
      <c r="CJ1" s="138"/>
      <c r="CK1" s="138"/>
      <c r="CL1" s="138"/>
      <c r="CM1" s="138"/>
      <c r="CO1" s="1" t="s">
        <v>240</v>
      </c>
      <c r="DJ1" s="180" t="s">
        <v>339</v>
      </c>
      <c r="DM1" s="181" t="s">
        <v>285</v>
      </c>
      <c r="DN1" s="181" t="s">
        <v>286</v>
      </c>
      <c r="DO1" s="181" t="s">
        <v>287</v>
      </c>
      <c r="DP1" s="138" t="s">
        <v>288</v>
      </c>
      <c r="DQ1" s="138" t="s">
        <v>289</v>
      </c>
      <c r="DR1" s="138" t="s">
        <v>290</v>
      </c>
      <c r="DS1" s="138" t="s">
        <v>291</v>
      </c>
      <c r="DT1" s="138" t="s">
        <v>292</v>
      </c>
      <c r="DU1" s="138" t="s">
        <v>293</v>
      </c>
      <c r="DV1" s="138" t="s">
        <v>294</v>
      </c>
      <c r="DW1" s="138" t="s">
        <v>295</v>
      </c>
      <c r="DX1" s="138" t="s">
        <v>296</v>
      </c>
      <c r="DY1" s="138" t="s">
        <v>297</v>
      </c>
      <c r="DZ1" s="138" t="s">
        <v>298</v>
      </c>
      <c r="EA1" s="138" t="s">
        <v>299</v>
      </c>
      <c r="EB1" s="138" t="s">
        <v>300</v>
      </c>
      <c r="EC1" s="138" t="s">
        <v>301</v>
      </c>
      <c r="ED1" s="138" t="s">
        <v>302</v>
      </c>
      <c r="EE1" s="138" t="s">
        <v>303</v>
      </c>
      <c r="EF1" s="138" t="s">
        <v>304</v>
      </c>
      <c r="EG1" s="138" t="s">
        <v>305</v>
      </c>
      <c r="EH1" s="138" t="s">
        <v>306</v>
      </c>
      <c r="EI1" s="138" t="s">
        <v>307</v>
      </c>
      <c r="EJ1" s="138" t="s">
        <v>308</v>
      </c>
      <c r="EK1" s="138" t="s">
        <v>309</v>
      </c>
      <c r="EL1" s="138" t="s">
        <v>310</v>
      </c>
      <c r="EM1" s="138" t="s">
        <v>311</v>
      </c>
      <c r="EN1" s="138" t="s">
        <v>312</v>
      </c>
      <c r="EO1" s="138" t="s">
        <v>313</v>
      </c>
      <c r="EP1" s="138" t="s">
        <v>314</v>
      </c>
      <c r="EQ1" s="138" t="s">
        <v>315</v>
      </c>
      <c r="ER1" s="138" t="s">
        <v>316</v>
      </c>
      <c r="ES1" s="138" t="s">
        <v>317</v>
      </c>
      <c r="ET1" s="138" t="s">
        <v>318</v>
      </c>
      <c r="EU1" s="138" t="s">
        <v>319</v>
      </c>
      <c r="EV1" s="138" t="s">
        <v>320</v>
      </c>
      <c r="EW1" s="138" t="s">
        <v>321</v>
      </c>
      <c r="EX1" s="138" t="s">
        <v>322</v>
      </c>
      <c r="EY1" s="138" t="s">
        <v>323</v>
      </c>
      <c r="EZ1" s="138" t="s">
        <v>324</v>
      </c>
      <c r="FA1" s="138" t="s">
        <v>325</v>
      </c>
      <c r="FB1" s="138" t="s">
        <v>326</v>
      </c>
      <c r="FC1" s="138" t="s">
        <v>327</v>
      </c>
      <c r="FD1" s="138" t="s">
        <v>328</v>
      </c>
      <c r="FE1" s="138" t="s">
        <v>329</v>
      </c>
      <c r="FF1" s="138" t="s">
        <v>330</v>
      </c>
      <c r="FG1" s="138" t="s">
        <v>331</v>
      </c>
      <c r="FH1" s="138" t="s">
        <v>332</v>
      </c>
      <c r="FI1" s="138" t="s">
        <v>333</v>
      </c>
      <c r="FJ1" s="138" t="s">
        <v>334</v>
      </c>
      <c r="FK1" s="138" t="s">
        <v>335</v>
      </c>
      <c r="FL1" s="138" t="s">
        <v>336</v>
      </c>
      <c r="FM1" s="138" t="s">
        <v>337</v>
      </c>
      <c r="FN1" s="138" t="s">
        <v>338</v>
      </c>
      <c r="FO1" s="138" t="s">
        <v>338</v>
      </c>
      <c r="FP1" s="138"/>
      <c r="FQ1" s="138"/>
      <c r="FR1" s="138"/>
      <c r="FS1" s="138"/>
      <c r="FT1" s="138"/>
      <c r="FV1" s="1" t="s">
        <v>240</v>
      </c>
      <c r="GW1" s="151" t="s">
        <v>260</v>
      </c>
      <c r="GX1" s="151"/>
      <c r="GY1" s="151"/>
      <c r="GZ1" s="151"/>
      <c r="HC1" s="151" t="s">
        <v>340</v>
      </c>
      <c r="HD1" s="151"/>
      <c r="HE1" s="151"/>
      <c r="HF1" s="151"/>
    </row>
    <row r="2" customFormat="false" ht="26.4" hidden="false" customHeight="false" outlineLevel="0" collapsed="false">
      <c r="A2" s="7" t="s">
        <v>1</v>
      </c>
      <c r="B2" s="8" t="s">
        <v>2</v>
      </c>
      <c r="C2" s="8"/>
      <c r="D2" s="8"/>
      <c r="E2" s="182"/>
      <c r="F2" s="9"/>
      <c r="I2" s="183"/>
      <c r="J2" s="184"/>
      <c r="M2" s="17" t="s">
        <v>341</v>
      </c>
      <c r="P2" s="17" t="s">
        <v>342</v>
      </c>
      <c r="S2" s="31" t="s">
        <v>343</v>
      </c>
      <c r="X2" s="31" t="s">
        <v>344</v>
      </c>
      <c r="AC2" s="31" t="s">
        <v>345</v>
      </c>
      <c r="AF2" s="181" t="s">
        <v>346</v>
      </c>
      <c r="AG2" s="181" t="s">
        <v>347</v>
      </c>
      <c r="AH2" s="181" t="s">
        <v>348</v>
      </c>
      <c r="AI2" s="138" t="s">
        <v>349</v>
      </c>
      <c r="AJ2" s="138" t="s">
        <v>350</v>
      </c>
      <c r="AK2" s="138" t="s">
        <v>351</v>
      </c>
      <c r="AL2" s="138" t="s">
        <v>352</v>
      </c>
      <c r="AM2" s="138" t="s">
        <v>353</v>
      </c>
      <c r="AN2" s="138" t="s">
        <v>354</v>
      </c>
      <c r="AO2" s="138" t="s">
        <v>355</v>
      </c>
      <c r="AP2" s="138" t="s">
        <v>356</v>
      </c>
      <c r="AQ2" s="138" t="s">
        <v>357</v>
      </c>
      <c r="AR2" s="138" t="s">
        <v>358</v>
      </c>
      <c r="AS2" s="138" t="s">
        <v>359</v>
      </c>
      <c r="AT2" s="138" t="s">
        <v>360</v>
      </c>
      <c r="AU2" s="138" t="s">
        <v>361</v>
      </c>
      <c r="AV2" s="138" t="s">
        <v>362</v>
      </c>
      <c r="AW2" s="138" t="s">
        <v>363</v>
      </c>
      <c r="AX2" s="138" t="s">
        <v>364</v>
      </c>
      <c r="AY2" s="138" t="s">
        <v>365</v>
      </c>
      <c r="AZ2" s="138" t="s">
        <v>366</v>
      </c>
      <c r="BA2" s="138" t="s">
        <v>367</v>
      </c>
      <c r="BB2" s="138" t="s">
        <v>368</v>
      </c>
      <c r="BC2" s="138" t="s">
        <v>369</v>
      </c>
      <c r="BD2" s="138" t="s">
        <v>370</v>
      </c>
      <c r="BE2" s="138" t="s">
        <v>371</v>
      </c>
      <c r="BF2" s="138" t="s">
        <v>372</v>
      </c>
      <c r="BG2" s="138" t="s">
        <v>373</v>
      </c>
      <c r="BH2" s="138" t="s">
        <v>374</v>
      </c>
      <c r="BI2" s="138" t="s">
        <v>375</v>
      </c>
      <c r="BJ2" s="138" t="s">
        <v>376</v>
      </c>
      <c r="BK2" s="138" t="s">
        <v>377</v>
      </c>
      <c r="BL2" s="138" t="s">
        <v>378</v>
      </c>
      <c r="BM2" s="138" t="s">
        <v>379</v>
      </c>
      <c r="BN2" s="138" t="s">
        <v>380</v>
      </c>
      <c r="BO2" s="138" t="s">
        <v>381</v>
      </c>
      <c r="BP2" s="138" t="s">
        <v>382</v>
      </c>
      <c r="BQ2" s="138" t="s">
        <v>383</v>
      </c>
      <c r="BR2" s="138" t="s">
        <v>384</v>
      </c>
      <c r="BS2" s="138" t="s">
        <v>385</v>
      </c>
      <c r="BT2" s="138" t="s">
        <v>386</v>
      </c>
      <c r="BU2" s="138" t="s">
        <v>387</v>
      </c>
      <c r="BV2" s="138" t="s">
        <v>388</v>
      </c>
      <c r="BW2" s="138" t="s">
        <v>389</v>
      </c>
      <c r="BX2" s="138" t="s">
        <v>390</v>
      </c>
      <c r="BY2" s="138" t="s">
        <v>391</v>
      </c>
      <c r="BZ2" s="138" t="s">
        <v>392</v>
      </c>
      <c r="CA2" s="138" t="s">
        <v>393</v>
      </c>
      <c r="CB2" s="138" t="s">
        <v>394</v>
      </c>
      <c r="CC2" s="138" t="s">
        <v>395</v>
      </c>
      <c r="CD2" s="138" t="s">
        <v>396</v>
      </c>
      <c r="CE2" s="138" t="s">
        <v>397</v>
      </c>
      <c r="CF2" s="138" t="s">
        <v>398</v>
      </c>
      <c r="CG2" s="138" t="s">
        <v>399</v>
      </c>
      <c r="CH2" s="138" t="s">
        <v>400</v>
      </c>
      <c r="CI2" s="138"/>
      <c r="CJ2" s="138"/>
      <c r="CK2" s="138"/>
      <c r="CL2" s="138"/>
      <c r="CM2" s="138"/>
      <c r="CO2" s="175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401</v>
      </c>
      <c r="DC2" s="1" t="s">
        <v>402</v>
      </c>
      <c r="DD2" s="1" t="s">
        <v>403</v>
      </c>
      <c r="DF2" s="1" t="s">
        <v>272</v>
      </c>
      <c r="DJ2" s="31" t="s">
        <v>345</v>
      </c>
      <c r="DM2" s="181" t="s">
        <v>346</v>
      </c>
      <c r="DN2" s="181" t="s">
        <v>347</v>
      </c>
      <c r="DO2" s="181" t="s">
        <v>348</v>
      </c>
      <c r="DP2" s="138" t="s">
        <v>349</v>
      </c>
      <c r="DQ2" s="138" t="s">
        <v>350</v>
      </c>
      <c r="DR2" s="138" t="s">
        <v>351</v>
      </c>
      <c r="DS2" s="138" t="s">
        <v>352</v>
      </c>
      <c r="DT2" s="138" t="s">
        <v>353</v>
      </c>
      <c r="DU2" s="138" t="s">
        <v>354</v>
      </c>
      <c r="DV2" s="138" t="s">
        <v>355</v>
      </c>
      <c r="DW2" s="138" t="s">
        <v>356</v>
      </c>
      <c r="DX2" s="138" t="s">
        <v>357</v>
      </c>
      <c r="DY2" s="138" t="s">
        <v>358</v>
      </c>
      <c r="DZ2" s="138" t="s">
        <v>359</v>
      </c>
      <c r="EA2" s="138" t="s">
        <v>360</v>
      </c>
      <c r="EB2" s="138" t="s">
        <v>361</v>
      </c>
      <c r="EC2" s="138" t="s">
        <v>362</v>
      </c>
      <c r="ED2" s="138" t="s">
        <v>363</v>
      </c>
      <c r="EE2" s="138" t="s">
        <v>364</v>
      </c>
      <c r="EF2" s="138" t="s">
        <v>365</v>
      </c>
      <c r="EG2" s="138" t="s">
        <v>366</v>
      </c>
      <c r="EH2" s="138" t="s">
        <v>367</v>
      </c>
      <c r="EI2" s="138" t="s">
        <v>368</v>
      </c>
      <c r="EJ2" s="138" t="s">
        <v>369</v>
      </c>
      <c r="EK2" s="138" t="s">
        <v>370</v>
      </c>
      <c r="EL2" s="138" t="s">
        <v>371</v>
      </c>
      <c r="EM2" s="138" t="s">
        <v>372</v>
      </c>
      <c r="EN2" s="138" t="s">
        <v>373</v>
      </c>
      <c r="EO2" s="138" t="s">
        <v>374</v>
      </c>
      <c r="EP2" s="138" t="s">
        <v>375</v>
      </c>
      <c r="EQ2" s="138" t="s">
        <v>376</v>
      </c>
      <c r="ER2" s="138" t="s">
        <v>377</v>
      </c>
      <c r="ES2" s="138" t="s">
        <v>378</v>
      </c>
      <c r="ET2" s="138" t="s">
        <v>379</v>
      </c>
      <c r="EU2" s="138" t="s">
        <v>380</v>
      </c>
      <c r="EV2" s="138" t="s">
        <v>381</v>
      </c>
      <c r="EW2" s="138" t="s">
        <v>382</v>
      </c>
      <c r="EX2" s="138" t="s">
        <v>383</v>
      </c>
      <c r="EY2" s="138" t="s">
        <v>384</v>
      </c>
      <c r="EZ2" s="138" t="s">
        <v>385</v>
      </c>
      <c r="FA2" s="138" t="s">
        <v>386</v>
      </c>
      <c r="FB2" s="138" t="s">
        <v>387</v>
      </c>
      <c r="FC2" s="138" t="s">
        <v>388</v>
      </c>
      <c r="FD2" s="138" t="s">
        <v>389</v>
      </c>
      <c r="FE2" s="138" t="s">
        <v>390</v>
      </c>
      <c r="FF2" s="138" t="s">
        <v>391</v>
      </c>
      <c r="FG2" s="138" t="s">
        <v>392</v>
      </c>
      <c r="FH2" s="138" t="s">
        <v>393</v>
      </c>
      <c r="FI2" s="138" t="s">
        <v>394</v>
      </c>
      <c r="FJ2" s="138" t="s">
        <v>395</v>
      </c>
      <c r="FK2" s="138" t="s">
        <v>396</v>
      </c>
      <c r="FL2" s="138" t="s">
        <v>397</v>
      </c>
      <c r="FM2" s="138" t="s">
        <v>398</v>
      </c>
      <c r="FN2" s="138" t="s">
        <v>399</v>
      </c>
      <c r="FO2" s="138" t="s">
        <v>400</v>
      </c>
      <c r="FP2" s="138"/>
      <c r="FQ2" s="138"/>
      <c r="FR2" s="138"/>
      <c r="FS2" s="138"/>
      <c r="FT2" s="138"/>
      <c r="FV2" s="175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401</v>
      </c>
      <c r="GJ2" s="1" t="s">
        <v>402</v>
      </c>
      <c r="GK2" s="1" t="s">
        <v>403</v>
      </c>
      <c r="GM2" s="1" t="s">
        <v>272</v>
      </c>
      <c r="GN2" s="31" t="s">
        <v>404</v>
      </c>
      <c r="GQ2" s="1" t="s">
        <v>95</v>
      </c>
      <c r="GR2" s="1" t="s">
        <v>405</v>
      </c>
      <c r="GS2" s="30" t="s">
        <v>406</v>
      </c>
      <c r="GT2" s="30" t="s">
        <v>273</v>
      </c>
      <c r="GW2" s="1" t="s">
        <v>95</v>
      </c>
      <c r="GX2" s="1" t="s">
        <v>405</v>
      </c>
      <c r="GY2" s="30" t="s">
        <v>406</v>
      </c>
      <c r="GZ2" s="30" t="s">
        <v>273</v>
      </c>
      <c r="HC2" s="30" t="s">
        <v>95</v>
      </c>
      <c r="HD2" s="30" t="s">
        <v>405</v>
      </c>
      <c r="HE2" s="30" t="s">
        <v>406</v>
      </c>
      <c r="HF2" s="30" t="s">
        <v>273</v>
      </c>
    </row>
    <row r="3" customFormat="false" ht="17.4" hidden="false" customHeight="false" outlineLevel="0" collapsed="false">
      <c r="A3" s="7" t="s">
        <v>5</v>
      </c>
      <c r="B3" s="11" t="s">
        <v>6</v>
      </c>
      <c r="C3" s="11"/>
      <c r="D3" s="11"/>
      <c r="E3" s="185"/>
      <c r="F3" s="9"/>
      <c r="I3" s="183"/>
      <c r="J3" s="186" t="s">
        <v>407</v>
      </c>
      <c r="M3" s="17" t="s">
        <v>408</v>
      </c>
      <c r="N3" s="31" t="s">
        <v>409</v>
      </c>
      <c r="P3" s="17" t="s">
        <v>408</v>
      </c>
      <c r="Q3" s="31" t="s">
        <v>409</v>
      </c>
      <c r="S3" s="31" t="s">
        <v>99</v>
      </c>
      <c r="T3" s="31" t="s">
        <v>341</v>
      </c>
      <c r="U3" s="31" t="s">
        <v>342</v>
      </c>
      <c r="V3" s="31" t="s">
        <v>410</v>
      </c>
      <c r="X3" s="31" t="s">
        <v>99</v>
      </c>
      <c r="Y3" s="31" t="s">
        <v>341</v>
      </c>
      <c r="Z3" s="31" t="s">
        <v>342</v>
      </c>
      <c r="AA3" s="31" t="s">
        <v>410</v>
      </c>
      <c r="AC3" s="31" t="s">
        <v>99</v>
      </c>
      <c r="AD3" s="31" t="s">
        <v>342</v>
      </c>
      <c r="AF3" s="181" t="s">
        <v>16</v>
      </c>
      <c r="AG3" s="181" t="s">
        <v>17</v>
      </c>
      <c r="AH3" s="181" t="s">
        <v>18</v>
      </c>
      <c r="AI3" s="138" t="s">
        <v>19</v>
      </c>
      <c r="AJ3" s="138" t="s">
        <v>20</v>
      </c>
      <c r="AK3" s="138" t="s">
        <v>21</v>
      </c>
      <c r="AL3" s="138" t="s">
        <v>22</v>
      </c>
      <c r="AM3" s="138" t="s">
        <v>23</v>
      </c>
      <c r="AN3" s="138" t="s">
        <v>24</v>
      </c>
      <c r="AO3" s="138" t="s">
        <v>25</v>
      </c>
      <c r="AP3" s="138" t="s">
        <v>26</v>
      </c>
      <c r="AQ3" s="138" t="s">
        <v>27</v>
      </c>
      <c r="AR3" s="138" t="s">
        <v>28</v>
      </c>
      <c r="AS3" s="138" t="s">
        <v>29</v>
      </c>
      <c r="AT3" s="138" t="s">
        <v>30</v>
      </c>
      <c r="AU3" s="138" t="s">
        <v>31</v>
      </c>
      <c r="AV3" s="138" t="s">
        <v>32</v>
      </c>
      <c r="AW3" s="138" t="s">
        <v>33</v>
      </c>
      <c r="AX3" s="138" t="s">
        <v>34</v>
      </c>
      <c r="AY3" s="138" t="s">
        <v>35</v>
      </c>
      <c r="AZ3" s="138" t="s">
        <v>36</v>
      </c>
      <c r="BA3" s="138" t="s">
        <v>37</v>
      </c>
      <c r="BB3" s="138" t="s">
        <v>38</v>
      </c>
      <c r="BC3" s="138" t="s">
        <v>39</v>
      </c>
      <c r="BD3" s="138" t="s">
        <v>40</v>
      </c>
      <c r="BE3" s="138" t="s">
        <v>41</v>
      </c>
      <c r="BF3" s="138" t="s">
        <v>42</v>
      </c>
      <c r="BG3" s="138" t="s">
        <v>45</v>
      </c>
      <c r="BH3" s="138" t="s">
        <v>47</v>
      </c>
      <c r="BI3" s="138" t="s">
        <v>49</v>
      </c>
      <c r="BJ3" s="138" t="s">
        <v>51</v>
      </c>
      <c r="BK3" s="138" t="s">
        <v>70</v>
      </c>
      <c r="BL3" s="138" t="s">
        <v>72</v>
      </c>
      <c r="BM3" s="138" t="s">
        <v>73</v>
      </c>
      <c r="BN3" s="138" t="s">
        <v>74</v>
      </c>
      <c r="BO3" s="138" t="s">
        <v>75</v>
      </c>
      <c r="BP3" s="138" t="s">
        <v>76</v>
      </c>
      <c r="BQ3" s="138" t="s">
        <v>77</v>
      </c>
      <c r="BR3" s="138" t="s">
        <v>78</v>
      </c>
      <c r="BS3" s="138" t="s">
        <v>79</v>
      </c>
      <c r="BT3" s="138" t="s">
        <v>80</v>
      </c>
      <c r="BU3" s="138" t="s">
        <v>81</v>
      </c>
      <c r="BV3" s="138" t="s">
        <v>82</v>
      </c>
      <c r="BW3" s="138" t="s">
        <v>83</v>
      </c>
      <c r="BX3" s="138" t="s">
        <v>84</v>
      </c>
      <c r="BY3" s="138" t="s">
        <v>85</v>
      </c>
      <c r="BZ3" s="138" t="s">
        <v>86</v>
      </c>
      <c r="CA3" s="138" t="s">
        <v>87</v>
      </c>
      <c r="CB3" s="138" t="s">
        <v>88</v>
      </c>
      <c r="CC3" s="138" t="s">
        <v>89</v>
      </c>
      <c r="CD3" s="138" t="s">
        <v>90</v>
      </c>
      <c r="CE3" s="138" t="s">
        <v>91</v>
      </c>
      <c r="CF3" s="138" t="s">
        <v>92</v>
      </c>
      <c r="CG3" s="138" t="s">
        <v>93</v>
      </c>
      <c r="CH3" s="138" t="s">
        <v>94</v>
      </c>
      <c r="CI3" s="138"/>
      <c r="CJ3" s="138"/>
      <c r="CK3" s="138"/>
      <c r="CL3" s="138"/>
      <c r="CM3" s="138"/>
      <c r="CO3" s="1" t="s">
        <v>411</v>
      </c>
      <c r="CP3" s="1" t="s">
        <v>412</v>
      </c>
      <c r="CQ3" s="1" t="s">
        <v>413</v>
      </c>
      <c r="CR3" s="1" t="s">
        <v>414</v>
      </c>
      <c r="CS3" s="1" t="s">
        <v>415</v>
      </c>
      <c r="CT3" s="1" t="s">
        <v>416</v>
      </c>
      <c r="CU3" s="1" t="s">
        <v>417</v>
      </c>
      <c r="CV3" s="1" t="s">
        <v>418</v>
      </c>
      <c r="CW3" s="1" t="s">
        <v>419</v>
      </c>
      <c r="CX3" s="1" t="s">
        <v>420</v>
      </c>
      <c r="CY3" s="1" t="s">
        <v>421</v>
      </c>
      <c r="CZ3" s="1" t="s">
        <v>422</v>
      </c>
      <c r="DJ3" s="31" t="s">
        <v>99</v>
      </c>
      <c r="DK3" s="31" t="s">
        <v>342</v>
      </c>
      <c r="DM3" s="181" t="s">
        <v>16</v>
      </c>
      <c r="DN3" s="181" t="s">
        <v>17</v>
      </c>
      <c r="DO3" s="181" t="s">
        <v>18</v>
      </c>
      <c r="DP3" s="138" t="s">
        <v>19</v>
      </c>
      <c r="DQ3" s="138" t="s">
        <v>20</v>
      </c>
      <c r="DR3" s="138" t="s">
        <v>21</v>
      </c>
      <c r="DS3" s="138" t="s">
        <v>22</v>
      </c>
      <c r="DT3" s="138" t="s">
        <v>23</v>
      </c>
      <c r="DU3" s="138" t="s">
        <v>24</v>
      </c>
      <c r="DV3" s="138" t="s">
        <v>25</v>
      </c>
      <c r="DW3" s="138" t="s">
        <v>26</v>
      </c>
      <c r="DX3" s="138" t="s">
        <v>27</v>
      </c>
      <c r="DY3" s="138" t="s">
        <v>28</v>
      </c>
      <c r="DZ3" s="138" t="s">
        <v>29</v>
      </c>
      <c r="EA3" s="138" t="s">
        <v>30</v>
      </c>
      <c r="EB3" s="138" t="s">
        <v>31</v>
      </c>
      <c r="EC3" s="138" t="s">
        <v>32</v>
      </c>
      <c r="ED3" s="138" t="s">
        <v>33</v>
      </c>
      <c r="EE3" s="138" t="s">
        <v>34</v>
      </c>
      <c r="EF3" s="138" t="s">
        <v>35</v>
      </c>
      <c r="EG3" s="138" t="s">
        <v>36</v>
      </c>
      <c r="EH3" s="138" t="s">
        <v>37</v>
      </c>
      <c r="EI3" s="138" t="s">
        <v>38</v>
      </c>
      <c r="EJ3" s="138" t="s">
        <v>39</v>
      </c>
      <c r="EK3" s="138" t="s">
        <v>40</v>
      </c>
      <c r="EL3" s="138" t="s">
        <v>41</v>
      </c>
      <c r="EM3" s="138" t="s">
        <v>42</v>
      </c>
      <c r="EN3" s="138" t="s">
        <v>45</v>
      </c>
      <c r="EO3" s="138" t="s">
        <v>47</v>
      </c>
      <c r="EP3" s="138" t="s">
        <v>49</v>
      </c>
      <c r="EQ3" s="138" t="s">
        <v>51</v>
      </c>
      <c r="ER3" s="138" t="s">
        <v>70</v>
      </c>
      <c r="ES3" s="138" t="s">
        <v>72</v>
      </c>
      <c r="ET3" s="138" t="s">
        <v>73</v>
      </c>
      <c r="EU3" s="138" t="s">
        <v>74</v>
      </c>
      <c r="EV3" s="138" t="s">
        <v>75</v>
      </c>
      <c r="EW3" s="138" t="s">
        <v>76</v>
      </c>
      <c r="EX3" s="138" t="s">
        <v>77</v>
      </c>
      <c r="EY3" s="138" t="s">
        <v>78</v>
      </c>
      <c r="EZ3" s="138" t="s">
        <v>79</v>
      </c>
      <c r="FA3" s="138" t="s">
        <v>80</v>
      </c>
      <c r="FB3" s="138" t="s">
        <v>81</v>
      </c>
      <c r="FC3" s="138" t="s">
        <v>82</v>
      </c>
      <c r="FD3" s="138" t="s">
        <v>83</v>
      </c>
      <c r="FE3" s="138" t="s">
        <v>84</v>
      </c>
      <c r="FF3" s="138" t="s">
        <v>85</v>
      </c>
      <c r="FG3" s="138" t="s">
        <v>86</v>
      </c>
      <c r="FH3" s="138" t="s">
        <v>87</v>
      </c>
      <c r="FI3" s="138" t="s">
        <v>88</v>
      </c>
      <c r="FJ3" s="138" t="s">
        <v>89</v>
      </c>
      <c r="FK3" s="138" t="s">
        <v>90</v>
      </c>
      <c r="FL3" s="138" t="s">
        <v>91</v>
      </c>
      <c r="FM3" s="138" t="s">
        <v>92</v>
      </c>
      <c r="FN3" s="138" t="s">
        <v>93</v>
      </c>
      <c r="FO3" s="138" t="s">
        <v>94</v>
      </c>
      <c r="FP3" s="138"/>
      <c r="FQ3" s="138"/>
      <c r="FR3" s="138"/>
      <c r="FS3" s="138"/>
      <c r="FT3" s="138"/>
      <c r="FV3" s="1" t="s">
        <v>411</v>
      </c>
      <c r="FW3" s="1" t="s">
        <v>412</v>
      </c>
      <c r="FX3" s="1" t="s">
        <v>413</v>
      </c>
      <c r="FY3" s="1" t="s">
        <v>414</v>
      </c>
      <c r="FZ3" s="1" t="s">
        <v>415</v>
      </c>
      <c r="GA3" s="1" t="s">
        <v>416</v>
      </c>
      <c r="GB3" s="1" t="s">
        <v>417</v>
      </c>
      <c r="GC3" s="1" t="s">
        <v>418</v>
      </c>
      <c r="GD3" s="1" t="s">
        <v>419</v>
      </c>
      <c r="GE3" s="1" t="s">
        <v>420</v>
      </c>
      <c r="GF3" s="1" t="s">
        <v>421</v>
      </c>
      <c r="GG3" s="1" t="s">
        <v>422</v>
      </c>
    </row>
    <row r="4" customFormat="false" ht="15.6" hidden="false" customHeight="false" outlineLevel="0" collapsed="false">
      <c r="A4" s="14"/>
      <c r="B4" s="13"/>
      <c r="C4" s="13"/>
      <c r="D4" s="10"/>
      <c r="E4" s="187" t="s">
        <v>423</v>
      </c>
      <c r="F4" s="188" t="n">
        <v>57</v>
      </c>
      <c r="I4" s="183"/>
      <c r="J4" s="10"/>
      <c r="AF4" s="31" t="n">
        <v>1</v>
      </c>
      <c r="AG4" s="31" t="n">
        <v>2</v>
      </c>
      <c r="AH4" s="31" t="n">
        <v>3</v>
      </c>
      <c r="AI4" s="31" t="n">
        <v>4</v>
      </c>
      <c r="AJ4" s="31" t="n">
        <v>5</v>
      </c>
      <c r="AK4" s="31" t="n">
        <v>6</v>
      </c>
      <c r="AL4" s="31" t="n">
        <v>7</v>
      </c>
      <c r="AM4" s="31" t="n">
        <v>8</v>
      </c>
      <c r="AN4" s="31" t="n">
        <v>9</v>
      </c>
      <c r="AO4" s="31" t="n">
        <v>10</v>
      </c>
      <c r="AP4" s="31" t="n">
        <v>11</v>
      </c>
      <c r="AQ4" s="31" t="n">
        <v>12</v>
      </c>
      <c r="AR4" s="31" t="n">
        <v>13</v>
      </c>
      <c r="AS4" s="31" t="n">
        <v>14</v>
      </c>
      <c r="AT4" s="31" t="n">
        <v>15</v>
      </c>
      <c r="AU4" s="31" t="n">
        <v>16</v>
      </c>
      <c r="AV4" s="31" t="n">
        <v>17</v>
      </c>
      <c r="AW4" s="31" t="n">
        <v>18</v>
      </c>
      <c r="AX4" s="31" t="n">
        <v>19</v>
      </c>
      <c r="AY4" s="31" t="n">
        <v>20</v>
      </c>
      <c r="AZ4" s="31" t="n">
        <v>21</v>
      </c>
      <c r="BA4" s="31" t="n">
        <v>22</v>
      </c>
      <c r="BB4" s="31" t="n">
        <v>23</v>
      </c>
      <c r="BC4" s="31" t="n">
        <v>24</v>
      </c>
      <c r="BD4" s="31" t="n">
        <v>25</v>
      </c>
      <c r="BE4" s="31" t="n">
        <v>26</v>
      </c>
      <c r="BF4" s="31" t="n">
        <v>27</v>
      </c>
      <c r="BG4" s="31" t="n">
        <v>28</v>
      </c>
      <c r="BH4" s="31" t="n">
        <v>29</v>
      </c>
      <c r="BI4" s="31" t="n">
        <v>30</v>
      </c>
      <c r="BJ4" s="31" t="n">
        <v>31</v>
      </c>
      <c r="BK4" s="31" t="n">
        <v>32</v>
      </c>
      <c r="BL4" s="31" t="n">
        <v>33</v>
      </c>
      <c r="BM4" s="31" t="n">
        <v>34</v>
      </c>
      <c r="BN4" s="31" t="n">
        <v>35</v>
      </c>
      <c r="BO4" s="31" t="n">
        <v>36</v>
      </c>
      <c r="BP4" s="31" t="n">
        <v>37</v>
      </c>
      <c r="BQ4" s="31" t="n">
        <v>38</v>
      </c>
      <c r="BR4" s="31" t="n">
        <v>39</v>
      </c>
      <c r="BS4" s="31" t="n">
        <v>40</v>
      </c>
      <c r="BT4" s="31" t="n">
        <v>41</v>
      </c>
      <c r="BU4" s="31" t="n">
        <v>42</v>
      </c>
      <c r="BV4" s="31" t="n">
        <v>43</v>
      </c>
      <c r="BW4" s="31" t="n">
        <v>44</v>
      </c>
      <c r="BX4" s="31" t="n">
        <v>45</v>
      </c>
      <c r="BY4" s="31" t="n">
        <v>46</v>
      </c>
      <c r="BZ4" s="31" t="n">
        <v>47</v>
      </c>
      <c r="CA4" s="31" t="n">
        <v>48</v>
      </c>
      <c r="CB4" s="31" t="n">
        <v>49</v>
      </c>
      <c r="CC4" s="31" t="n">
        <v>50</v>
      </c>
      <c r="CD4" s="31" t="n">
        <v>51</v>
      </c>
      <c r="CE4" s="31" t="n">
        <v>52</v>
      </c>
      <c r="CF4" s="31" t="n">
        <v>53</v>
      </c>
      <c r="CG4" s="31" t="n">
        <v>54</v>
      </c>
      <c r="CH4" s="31" t="n">
        <v>55</v>
      </c>
      <c r="CI4" s="31" t="n">
        <v>56</v>
      </c>
      <c r="CJ4" s="31" t="n">
        <v>57</v>
      </c>
      <c r="CK4" s="31" t="n">
        <v>58</v>
      </c>
      <c r="CL4" s="31" t="n">
        <v>59</v>
      </c>
      <c r="CM4" s="31" t="n">
        <v>60</v>
      </c>
      <c r="DJ4" s="31"/>
      <c r="DM4" s="31" t="n">
        <v>1</v>
      </c>
      <c r="DN4" s="31" t="n">
        <v>2</v>
      </c>
      <c r="DO4" s="31" t="n">
        <v>3</v>
      </c>
      <c r="DP4" s="31" t="n">
        <v>4</v>
      </c>
      <c r="DQ4" s="31" t="n">
        <v>5</v>
      </c>
      <c r="DR4" s="31" t="n">
        <v>6</v>
      </c>
      <c r="DS4" s="31" t="n">
        <v>7</v>
      </c>
      <c r="DT4" s="31" t="n">
        <v>8</v>
      </c>
      <c r="DU4" s="31" t="n">
        <v>9</v>
      </c>
      <c r="DV4" s="31" t="n">
        <v>10</v>
      </c>
      <c r="DW4" s="31" t="n">
        <v>11</v>
      </c>
      <c r="DX4" s="31" t="n">
        <v>12</v>
      </c>
      <c r="DY4" s="31" t="n">
        <v>13</v>
      </c>
      <c r="DZ4" s="31" t="n">
        <v>14</v>
      </c>
      <c r="EA4" s="31" t="n">
        <v>15</v>
      </c>
      <c r="EB4" s="31" t="n">
        <v>16</v>
      </c>
      <c r="EC4" s="31" t="n">
        <v>17</v>
      </c>
      <c r="ED4" s="31" t="n">
        <v>18</v>
      </c>
      <c r="EE4" s="31" t="n">
        <v>19</v>
      </c>
      <c r="EF4" s="31" t="n">
        <v>20</v>
      </c>
      <c r="EG4" s="31" t="n">
        <v>21</v>
      </c>
      <c r="EH4" s="31" t="n">
        <v>22</v>
      </c>
      <c r="EI4" s="31" t="n">
        <v>23</v>
      </c>
      <c r="EJ4" s="31" t="n">
        <v>24</v>
      </c>
      <c r="EK4" s="31" t="n">
        <v>25</v>
      </c>
      <c r="EL4" s="31" t="n">
        <v>26</v>
      </c>
      <c r="EM4" s="31" t="n">
        <v>27</v>
      </c>
      <c r="EN4" s="31" t="n">
        <v>28</v>
      </c>
      <c r="EO4" s="31" t="n">
        <v>29</v>
      </c>
      <c r="EP4" s="31" t="n">
        <v>30</v>
      </c>
      <c r="EQ4" s="31" t="n">
        <v>31</v>
      </c>
      <c r="ER4" s="31" t="n">
        <v>32</v>
      </c>
      <c r="ES4" s="31" t="n">
        <v>33</v>
      </c>
      <c r="ET4" s="31" t="n">
        <v>34</v>
      </c>
      <c r="EU4" s="31" t="n">
        <v>35</v>
      </c>
      <c r="EV4" s="31" t="n">
        <v>36</v>
      </c>
      <c r="EW4" s="31" t="n">
        <v>37</v>
      </c>
      <c r="EX4" s="31" t="n">
        <v>38</v>
      </c>
      <c r="EY4" s="31" t="n">
        <v>39</v>
      </c>
      <c r="EZ4" s="31" t="n">
        <v>40</v>
      </c>
      <c r="FA4" s="31" t="n">
        <v>41</v>
      </c>
      <c r="FB4" s="31" t="n">
        <v>42</v>
      </c>
      <c r="FC4" s="31" t="n">
        <v>43</v>
      </c>
      <c r="FD4" s="31" t="n">
        <v>44</v>
      </c>
      <c r="FE4" s="31" t="n">
        <v>45</v>
      </c>
      <c r="FF4" s="31" t="n">
        <v>46</v>
      </c>
      <c r="FG4" s="31" t="n">
        <v>47</v>
      </c>
      <c r="FH4" s="31" t="n">
        <v>48</v>
      </c>
      <c r="FI4" s="31" t="n">
        <v>49</v>
      </c>
      <c r="FJ4" s="31" t="n">
        <v>50</v>
      </c>
      <c r="FK4" s="31" t="n">
        <v>51</v>
      </c>
      <c r="FL4" s="31" t="n">
        <v>52</v>
      </c>
      <c r="FM4" s="31" t="n">
        <v>53</v>
      </c>
      <c r="FN4" s="31" t="n">
        <v>54</v>
      </c>
      <c r="FO4" s="31" t="n">
        <v>55</v>
      </c>
      <c r="FP4" s="31" t="n">
        <v>56</v>
      </c>
      <c r="FQ4" s="31" t="n">
        <v>57</v>
      </c>
      <c r="FR4" s="31" t="n">
        <v>58</v>
      </c>
      <c r="FS4" s="31" t="n">
        <v>59</v>
      </c>
      <c r="FT4" s="31" t="n">
        <v>60</v>
      </c>
    </row>
    <row r="5" customFormat="false" ht="13.2" hidden="true" customHeight="false" outlineLevel="0" collapsed="false">
      <c r="A5" s="1" t="s">
        <v>11</v>
      </c>
      <c r="DJ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</row>
    <row r="6" customFormat="false" ht="13.2" hidden="true" customHeight="false" outlineLevel="0" collapsed="false">
      <c r="A6" s="17"/>
      <c r="B6" s="19"/>
      <c r="C6" s="19"/>
      <c r="D6" s="17"/>
      <c r="E6" s="17"/>
      <c r="F6" s="17"/>
      <c r="I6" s="189"/>
      <c r="J6" s="17"/>
      <c r="DJ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</row>
    <row r="7" customFormat="false" ht="13.2" hidden="true" customHeight="false" outlineLevel="0" collapsed="false">
      <c r="A7" s="20" t="s">
        <v>14</v>
      </c>
      <c r="B7" s="20"/>
      <c r="C7" s="20"/>
      <c r="D7" s="20"/>
      <c r="E7" s="17"/>
      <c r="DJ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</row>
    <row r="8" customFormat="false" ht="13.8" hidden="false" customHeight="false" outlineLevel="0" collapsed="false">
      <c r="A8" s="17"/>
      <c r="B8" s="17"/>
      <c r="C8" s="17"/>
      <c r="D8" s="17"/>
      <c r="E8" s="17"/>
      <c r="I8" s="189"/>
      <c r="J8" s="17"/>
      <c r="DJ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</row>
    <row r="9" customFormat="false" ht="13.2" hidden="true" customHeight="false" outlineLevel="0" collapsed="false">
      <c r="A9" s="17"/>
      <c r="B9" s="17"/>
      <c r="C9" s="17"/>
      <c r="D9" s="17"/>
      <c r="E9" s="17"/>
      <c r="F9" s="1" t="s">
        <v>16</v>
      </c>
      <c r="I9" s="189"/>
      <c r="J9" s="17"/>
      <c r="K9" s="176" t="s">
        <v>16</v>
      </c>
      <c r="DJ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</row>
    <row r="10" customFormat="false" ht="13.2" hidden="true" customHeight="false" outlineLevel="0" collapsed="false">
      <c r="A10" s="17"/>
      <c r="B10" s="17"/>
      <c r="C10" s="17"/>
      <c r="D10" s="17"/>
      <c r="E10" s="17"/>
      <c r="F10" s="1" t="s">
        <v>17</v>
      </c>
      <c r="I10" s="189"/>
      <c r="J10" s="17"/>
      <c r="K10" s="176" t="s">
        <v>17</v>
      </c>
      <c r="DJ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</row>
    <row r="11" customFormat="false" ht="13.2" hidden="true" customHeight="false" outlineLevel="0" collapsed="false">
      <c r="A11" s="17"/>
      <c r="B11" s="17"/>
      <c r="C11" s="17"/>
      <c r="D11" s="17"/>
      <c r="E11" s="17"/>
      <c r="F11" s="1" t="s">
        <v>18</v>
      </c>
      <c r="I11" s="189"/>
      <c r="J11" s="17"/>
      <c r="K11" s="176" t="s">
        <v>18</v>
      </c>
      <c r="DJ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</row>
    <row r="12" customFormat="false" ht="13.2" hidden="true" customHeight="false" outlineLevel="0" collapsed="false">
      <c r="A12" s="17"/>
      <c r="B12" s="17"/>
      <c r="C12" s="17"/>
      <c r="D12" s="17"/>
      <c r="E12" s="17"/>
      <c r="F12" s="1" t="s">
        <v>19</v>
      </c>
      <c r="I12" s="189"/>
      <c r="J12" s="17"/>
      <c r="K12" s="176" t="s">
        <v>19</v>
      </c>
      <c r="DJ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13.2" hidden="true" customHeight="false" outlineLevel="0" collapsed="false">
      <c r="A13" s="17"/>
      <c r="B13" s="17"/>
      <c r="C13" s="17"/>
      <c r="D13" s="17"/>
      <c r="E13" s="17"/>
      <c r="F13" s="1" t="s">
        <v>20</v>
      </c>
      <c r="I13" s="189"/>
      <c r="J13" s="17"/>
      <c r="K13" s="176" t="s">
        <v>20</v>
      </c>
      <c r="DJ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</row>
    <row r="14" customFormat="false" ht="13.2" hidden="true" customHeight="false" outlineLevel="0" collapsed="false">
      <c r="A14" s="17"/>
      <c r="B14" s="17"/>
      <c r="C14" s="17"/>
      <c r="D14" s="17"/>
      <c r="E14" s="17"/>
      <c r="F14" s="1" t="s">
        <v>21</v>
      </c>
      <c r="I14" s="189"/>
      <c r="J14" s="17"/>
      <c r="K14" s="176" t="s">
        <v>21</v>
      </c>
      <c r="DJ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</row>
    <row r="15" customFormat="false" ht="13.2" hidden="true" customHeight="false" outlineLevel="0" collapsed="false">
      <c r="A15" s="17"/>
      <c r="B15" s="17"/>
      <c r="C15" s="17"/>
      <c r="D15" s="17"/>
      <c r="E15" s="17"/>
      <c r="F15" s="1" t="s">
        <v>22</v>
      </c>
      <c r="I15" s="189"/>
      <c r="J15" s="17"/>
      <c r="K15" s="176" t="s">
        <v>22</v>
      </c>
      <c r="DJ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</row>
    <row r="16" customFormat="false" ht="13.2" hidden="true" customHeight="false" outlineLevel="0" collapsed="false">
      <c r="A16" s="17"/>
      <c r="B16" s="17"/>
      <c r="C16" s="17"/>
      <c r="D16" s="17"/>
      <c r="E16" s="17"/>
      <c r="F16" s="1" t="s">
        <v>23</v>
      </c>
      <c r="I16" s="189"/>
      <c r="J16" s="17"/>
      <c r="K16" s="176" t="s">
        <v>23</v>
      </c>
      <c r="DJ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</row>
    <row r="17" customFormat="false" ht="13.2" hidden="true" customHeight="false" outlineLevel="0" collapsed="false">
      <c r="A17" s="17"/>
      <c r="B17" s="17"/>
      <c r="C17" s="17"/>
      <c r="D17" s="17"/>
      <c r="E17" s="17"/>
      <c r="F17" s="1" t="s">
        <v>24</v>
      </c>
      <c r="I17" s="189"/>
      <c r="J17" s="17"/>
      <c r="K17" s="176" t="s">
        <v>24</v>
      </c>
      <c r="DJ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</row>
    <row r="18" customFormat="false" ht="13.2" hidden="true" customHeight="false" outlineLevel="0" collapsed="false">
      <c r="A18" s="17"/>
      <c r="B18" s="17"/>
      <c r="C18" s="17"/>
      <c r="D18" s="17"/>
      <c r="E18" s="17"/>
      <c r="F18" s="1" t="s">
        <v>25</v>
      </c>
      <c r="I18" s="189"/>
      <c r="J18" s="17"/>
      <c r="K18" s="176" t="s">
        <v>25</v>
      </c>
      <c r="DJ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</row>
    <row r="19" customFormat="false" ht="13.2" hidden="true" customHeight="false" outlineLevel="0" collapsed="false">
      <c r="A19" s="17"/>
      <c r="B19" s="17"/>
      <c r="C19" s="17"/>
      <c r="D19" s="17"/>
      <c r="E19" s="17"/>
      <c r="F19" s="1" t="s">
        <v>26</v>
      </c>
      <c r="I19" s="189"/>
      <c r="J19" s="17"/>
      <c r="K19" s="176" t="s">
        <v>26</v>
      </c>
      <c r="DJ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</row>
    <row r="20" customFormat="false" ht="13.2" hidden="true" customHeight="false" outlineLevel="0" collapsed="false">
      <c r="A20" s="17"/>
      <c r="B20" s="17"/>
      <c r="C20" s="17"/>
      <c r="D20" s="17"/>
      <c r="E20" s="17"/>
      <c r="F20" s="1" t="s">
        <v>27</v>
      </c>
      <c r="I20" s="189"/>
      <c r="J20" s="17"/>
      <c r="K20" s="176" t="s">
        <v>27</v>
      </c>
      <c r="DJ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</row>
    <row r="21" customFormat="false" ht="13.2" hidden="true" customHeight="false" outlineLevel="0" collapsed="false">
      <c r="A21" s="17"/>
      <c r="B21" s="17"/>
      <c r="C21" s="17"/>
      <c r="D21" s="17"/>
      <c r="E21" s="17"/>
      <c r="F21" s="1" t="s">
        <v>28</v>
      </c>
      <c r="I21" s="189"/>
      <c r="J21" s="17"/>
      <c r="K21" s="176" t="s">
        <v>28</v>
      </c>
      <c r="DJ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</row>
    <row r="22" customFormat="false" ht="13.2" hidden="true" customHeight="false" outlineLevel="0" collapsed="false">
      <c r="A22" s="17"/>
      <c r="B22" s="17"/>
      <c r="C22" s="17"/>
      <c r="D22" s="17"/>
      <c r="E22" s="17"/>
      <c r="F22" s="1" t="s">
        <v>29</v>
      </c>
      <c r="I22" s="189"/>
      <c r="J22" s="17"/>
      <c r="K22" s="176" t="s">
        <v>29</v>
      </c>
      <c r="DJ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</row>
    <row r="23" customFormat="false" ht="13.2" hidden="true" customHeight="false" outlineLevel="0" collapsed="false">
      <c r="A23" s="17"/>
      <c r="B23" s="17"/>
      <c r="C23" s="17"/>
      <c r="D23" s="17"/>
      <c r="E23" s="17"/>
      <c r="F23" s="1" t="s">
        <v>30</v>
      </c>
      <c r="I23" s="189"/>
      <c r="J23" s="17"/>
      <c r="K23" s="176" t="s">
        <v>30</v>
      </c>
      <c r="DJ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</row>
    <row r="24" customFormat="false" ht="13.2" hidden="true" customHeight="false" outlineLevel="0" collapsed="false">
      <c r="A24" s="17"/>
      <c r="B24" s="17"/>
      <c r="C24" s="17"/>
      <c r="D24" s="17"/>
      <c r="E24" s="17"/>
      <c r="F24" s="1" t="s">
        <v>31</v>
      </c>
      <c r="I24" s="189"/>
      <c r="J24" s="17"/>
      <c r="K24" s="176" t="s">
        <v>31</v>
      </c>
      <c r="DJ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</row>
    <row r="25" customFormat="false" ht="13.2" hidden="true" customHeight="false" outlineLevel="0" collapsed="false">
      <c r="A25" s="17"/>
      <c r="B25" s="17"/>
      <c r="C25" s="17"/>
      <c r="D25" s="17"/>
      <c r="E25" s="17"/>
      <c r="F25" s="1" t="s">
        <v>32</v>
      </c>
      <c r="I25" s="189"/>
      <c r="J25" s="17"/>
      <c r="K25" s="176" t="s">
        <v>32</v>
      </c>
      <c r="DJ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</row>
    <row r="26" customFormat="false" ht="13.2" hidden="true" customHeight="false" outlineLevel="0" collapsed="false">
      <c r="A26" s="17"/>
      <c r="B26" s="17"/>
      <c r="C26" s="17"/>
      <c r="D26" s="17"/>
      <c r="E26" s="17"/>
      <c r="F26" s="1" t="s">
        <v>33</v>
      </c>
      <c r="I26" s="189"/>
      <c r="J26" s="17"/>
      <c r="K26" s="176" t="s">
        <v>33</v>
      </c>
      <c r="DJ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</row>
    <row r="27" customFormat="false" ht="13.2" hidden="true" customHeight="false" outlineLevel="0" collapsed="false">
      <c r="A27" s="17"/>
      <c r="B27" s="17"/>
      <c r="C27" s="17"/>
      <c r="D27" s="17"/>
      <c r="E27" s="17"/>
      <c r="F27" s="1" t="s">
        <v>34</v>
      </c>
      <c r="I27" s="189"/>
      <c r="J27" s="17"/>
      <c r="K27" s="176" t="s">
        <v>34</v>
      </c>
      <c r="DJ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</row>
    <row r="28" customFormat="false" ht="13.2" hidden="true" customHeight="false" outlineLevel="0" collapsed="false">
      <c r="A28" s="17"/>
      <c r="B28" s="17"/>
      <c r="C28" s="17"/>
      <c r="D28" s="17"/>
      <c r="E28" s="17"/>
      <c r="F28" s="1" t="s">
        <v>35</v>
      </c>
      <c r="I28" s="189"/>
      <c r="J28" s="17"/>
      <c r="K28" s="176" t="s">
        <v>35</v>
      </c>
      <c r="DJ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</row>
    <row r="29" customFormat="false" ht="13.2" hidden="true" customHeight="false" outlineLevel="0" collapsed="false">
      <c r="A29" s="17"/>
      <c r="B29" s="17"/>
      <c r="C29" s="17"/>
      <c r="D29" s="17"/>
      <c r="E29" s="17"/>
      <c r="F29" s="1" t="s">
        <v>36</v>
      </c>
      <c r="I29" s="189"/>
      <c r="J29" s="17"/>
      <c r="K29" s="176" t="s">
        <v>36</v>
      </c>
      <c r="DJ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</row>
    <row r="30" customFormat="false" ht="13.2" hidden="true" customHeight="false" outlineLevel="0" collapsed="false">
      <c r="A30" s="17"/>
      <c r="B30" s="17"/>
      <c r="C30" s="17"/>
      <c r="D30" s="17"/>
      <c r="E30" s="17"/>
      <c r="F30" s="1" t="s">
        <v>37</v>
      </c>
      <c r="I30" s="189"/>
      <c r="J30" s="17"/>
      <c r="K30" s="176" t="s">
        <v>37</v>
      </c>
      <c r="DJ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</row>
    <row r="31" customFormat="false" ht="13.2" hidden="true" customHeight="false" outlineLevel="0" collapsed="false">
      <c r="A31" s="17"/>
      <c r="B31" s="17"/>
      <c r="C31" s="17"/>
      <c r="D31" s="17"/>
      <c r="E31" s="17"/>
      <c r="F31" s="1" t="s">
        <v>38</v>
      </c>
      <c r="I31" s="189"/>
      <c r="J31" s="17"/>
      <c r="K31" s="176" t="s">
        <v>38</v>
      </c>
      <c r="DJ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</row>
    <row r="32" customFormat="false" ht="13.2" hidden="true" customHeight="false" outlineLevel="0" collapsed="false">
      <c r="A32" s="17"/>
      <c r="B32" s="17"/>
      <c r="C32" s="17"/>
      <c r="D32" s="17"/>
      <c r="E32" s="17"/>
      <c r="F32" s="1" t="s">
        <v>39</v>
      </c>
      <c r="I32" s="189"/>
      <c r="J32" s="17"/>
      <c r="K32" s="176" t="s">
        <v>39</v>
      </c>
      <c r="DJ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</row>
    <row r="33" customFormat="false" ht="13.2" hidden="true" customHeight="false" outlineLevel="0" collapsed="false">
      <c r="A33" s="17"/>
      <c r="B33" s="17"/>
      <c r="C33" s="17"/>
      <c r="D33" s="17"/>
      <c r="E33" s="17"/>
      <c r="F33" s="1" t="s">
        <v>40</v>
      </c>
      <c r="I33" s="189"/>
      <c r="J33" s="17"/>
      <c r="K33" s="176" t="s">
        <v>40</v>
      </c>
      <c r="DJ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</row>
    <row r="34" customFormat="false" ht="13.2" hidden="true" customHeight="false" outlineLevel="0" collapsed="false">
      <c r="A34" s="17"/>
      <c r="B34" s="17"/>
      <c r="C34" s="17"/>
      <c r="D34" s="17"/>
      <c r="E34" s="17"/>
      <c r="F34" s="1" t="s">
        <v>41</v>
      </c>
      <c r="I34" s="189"/>
      <c r="J34" s="17"/>
      <c r="K34" s="176" t="s">
        <v>41</v>
      </c>
      <c r="DJ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</row>
    <row r="35" customFormat="false" ht="13.2" hidden="true" customHeight="false" outlineLevel="0" collapsed="false">
      <c r="A35" s="17"/>
      <c r="B35" s="17"/>
      <c r="C35" s="17"/>
      <c r="D35" s="17"/>
      <c r="E35" s="17"/>
      <c r="F35" s="1" t="s">
        <v>42</v>
      </c>
      <c r="I35" s="189"/>
      <c r="J35" s="17"/>
      <c r="K35" s="176" t="s">
        <v>42</v>
      </c>
      <c r="DJ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</row>
    <row r="36" customFormat="false" ht="13.2" hidden="true" customHeight="false" outlineLevel="0" collapsed="false">
      <c r="A36" s="17"/>
      <c r="B36" s="17"/>
      <c r="C36" s="17"/>
      <c r="D36" s="17"/>
      <c r="E36" s="17"/>
      <c r="F36" s="1" t="s">
        <v>45</v>
      </c>
      <c r="I36" s="189"/>
      <c r="J36" s="17"/>
      <c r="K36" s="176" t="s">
        <v>45</v>
      </c>
      <c r="DJ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</row>
    <row r="37" customFormat="false" ht="13.2" hidden="true" customHeight="false" outlineLevel="0" collapsed="false">
      <c r="A37" s="17"/>
      <c r="B37" s="17"/>
      <c r="C37" s="17"/>
      <c r="D37" s="17"/>
      <c r="E37" s="17"/>
      <c r="F37" s="1" t="s">
        <v>47</v>
      </c>
      <c r="I37" s="189"/>
      <c r="J37" s="17"/>
      <c r="K37" s="176" t="s">
        <v>47</v>
      </c>
      <c r="DJ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</row>
    <row r="38" customFormat="false" ht="13.2" hidden="true" customHeight="false" outlineLevel="0" collapsed="false">
      <c r="A38" s="17"/>
      <c r="B38" s="17"/>
      <c r="C38" s="17"/>
      <c r="D38" s="17"/>
      <c r="E38" s="17"/>
      <c r="F38" s="1" t="s">
        <v>49</v>
      </c>
      <c r="I38" s="189"/>
      <c r="J38" s="17"/>
      <c r="K38" s="176" t="s">
        <v>49</v>
      </c>
      <c r="DJ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customFormat="false" ht="13.2" hidden="true" customHeight="false" outlineLevel="0" collapsed="false">
      <c r="A39" s="17"/>
      <c r="B39" s="17"/>
      <c r="C39" s="17"/>
      <c r="D39" s="17"/>
      <c r="E39" s="17"/>
      <c r="F39" s="1" t="s">
        <v>51</v>
      </c>
      <c r="I39" s="189"/>
      <c r="J39" s="17"/>
      <c r="K39" s="176" t="s">
        <v>51</v>
      </c>
      <c r="DJ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</row>
    <row r="40" customFormat="false" ht="13.2" hidden="true" customHeight="false" outlineLevel="0" collapsed="false">
      <c r="A40" s="17"/>
      <c r="B40" s="17"/>
      <c r="C40" s="17"/>
      <c r="D40" s="17"/>
      <c r="E40" s="17"/>
      <c r="F40" s="1" t="s">
        <v>70</v>
      </c>
      <c r="I40" s="189"/>
      <c r="J40" s="17"/>
      <c r="K40" s="176" t="s">
        <v>70</v>
      </c>
      <c r="DJ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</row>
    <row r="41" customFormat="false" ht="13.2" hidden="true" customHeight="false" outlineLevel="0" collapsed="false">
      <c r="A41" s="17"/>
      <c r="B41" s="17"/>
      <c r="C41" s="17"/>
      <c r="D41" s="17"/>
      <c r="E41" s="17"/>
      <c r="F41" s="1" t="s">
        <v>72</v>
      </c>
      <c r="I41" s="189"/>
      <c r="J41" s="17"/>
      <c r="K41" s="176" t="s">
        <v>72</v>
      </c>
      <c r="DJ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</row>
    <row r="42" customFormat="false" ht="13.2" hidden="true" customHeight="false" outlineLevel="0" collapsed="false">
      <c r="A42" s="17"/>
      <c r="B42" s="17"/>
      <c r="C42" s="17"/>
      <c r="D42" s="17"/>
      <c r="E42" s="17"/>
      <c r="F42" s="1" t="s">
        <v>73</v>
      </c>
      <c r="I42" s="189"/>
      <c r="J42" s="17"/>
      <c r="K42" s="176" t="s">
        <v>73</v>
      </c>
      <c r="DJ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</row>
    <row r="43" customFormat="false" ht="13.2" hidden="true" customHeight="false" outlineLevel="0" collapsed="false">
      <c r="A43" s="17"/>
      <c r="B43" s="17"/>
      <c r="C43" s="17"/>
      <c r="D43" s="17"/>
      <c r="E43" s="17"/>
      <c r="F43" s="1" t="s">
        <v>74</v>
      </c>
      <c r="I43" s="189"/>
      <c r="J43" s="17"/>
      <c r="K43" s="176" t="s">
        <v>74</v>
      </c>
      <c r="DJ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</row>
    <row r="44" customFormat="false" ht="13.2" hidden="true" customHeight="false" outlineLevel="0" collapsed="false">
      <c r="A44" s="17"/>
      <c r="B44" s="17"/>
      <c r="C44" s="17"/>
      <c r="D44" s="17"/>
      <c r="E44" s="17"/>
      <c r="F44" s="1" t="s">
        <v>75</v>
      </c>
      <c r="I44" s="189"/>
      <c r="J44" s="17"/>
      <c r="K44" s="176" t="s">
        <v>75</v>
      </c>
      <c r="DJ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</row>
    <row r="45" customFormat="false" ht="13.2" hidden="true" customHeight="false" outlineLevel="0" collapsed="false">
      <c r="A45" s="17"/>
      <c r="B45" s="17"/>
      <c r="C45" s="17"/>
      <c r="D45" s="17"/>
      <c r="E45" s="17"/>
      <c r="F45" s="1" t="s">
        <v>76</v>
      </c>
      <c r="I45" s="189"/>
      <c r="J45" s="17"/>
      <c r="K45" s="176" t="s">
        <v>76</v>
      </c>
      <c r="DJ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</row>
    <row r="46" customFormat="false" ht="13.2" hidden="true" customHeight="false" outlineLevel="0" collapsed="false">
      <c r="A46" s="17"/>
      <c r="B46" s="17"/>
      <c r="C46" s="17"/>
      <c r="D46" s="17"/>
      <c r="E46" s="17"/>
      <c r="F46" s="1" t="s">
        <v>77</v>
      </c>
      <c r="I46" s="189"/>
      <c r="J46" s="17"/>
      <c r="K46" s="176" t="s">
        <v>77</v>
      </c>
      <c r="DJ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</row>
    <row r="47" customFormat="false" ht="13.2" hidden="true" customHeight="false" outlineLevel="0" collapsed="false">
      <c r="A47" s="17"/>
      <c r="B47" s="17"/>
      <c r="C47" s="17"/>
      <c r="D47" s="17"/>
      <c r="E47" s="17"/>
      <c r="F47" s="1" t="s">
        <v>78</v>
      </c>
      <c r="I47" s="189"/>
      <c r="J47" s="17"/>
      <c r="K47" s="176" t="s">
        <v>78</v>
      </c>
      <c r="DJ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</row>
    <row r="48" customFormat="false" ht="13.2" hidden="true" customHeight="false" outlineLevel="0" collapsed="false">
      <c r="A48" s="17"/>
      <c r="B48" s="17"/>
      <c r="C48" s="17"/>
      <c r="D48" s="17"/>
      <c r="E48" s="17"/>
      <c r="F48" s="1" t="s">
        <v>79</v>
      </c>
      <c r="I48" s="189"/>
      <c r="J48" s="17"/>
      <c r="K48" s="176" t="s">
        <v>79</v>
      </c>
      <c r="DJ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</row>
    <row r="49" customFormat="false" ht="13.2" hidden="true" customHeight="false" outlineLevel="0" collapsed="false">
      <c r="A49" s="17"/>
      <c r="B49" s="17"/>
      <c r="C49" s="17"/>
      <c r="D49" s="17"/>
      <c r="E49" s="17"/>
      <c r="F49" s="1" t="s">
        <v>80</v>
      </c>
      <c r="I49" s="189"/>
      <c r="J49" s="17"/>
      <c r="K49" s="176" t="s">
        <v>80</v>
      </c>
      <c r="DJ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</row>
    <row r="50" customFormat="false" ht="13.2" hidden="true" customHeight="false" outlineLevel="0" collapsed="false">
      <c r="A50" s="17"/>
      <c r="B50" s="17"/>
      <c r="C50" s="17"/>
      <c r="D50" s="17"/>
      <c r="E50" s="17"/>
      <c r="F50" s="1" t="s">
        <v>81</v>
      </c>
      <c r="I50" s="189"/>
      <c r="J50" s="17"/>
      <c r="K50" s="176" t="s">
        <v>81</v>
      </c>
      <c r="DJ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</row>
    <row r="51" customFormat="false" ht="13.2" hidden="true" customHeight="false" outlineLevel="0" collapsed="false">
      <c r="A51" s="17"/>
      <c r="B51" s="17"/>
      <c r="C51" s="17"/>
      <c r="D51" s="17"/>
      <c r="E51" s="17"/>
      <c r="F51" s="1" t="s">
        <v>82</v>
      </c>
      <c r="I51" s="189"/>
      <c r="J51" s="17"/>
      <c r="K51" s="176" t="s">
        <v>82</v>
      </c>
      <c r="DJ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</row>
    <row r="52" customFormat="false" ht="13.2" hidden="true" customHeight="false" outlineLevel="0" collapsed="false">
      <c r="A52" s="17"/>
      <c r="B52" s="17"/>
      <c r="C52" s="17"/>
      <c r="D52" s="17"/>
      <c r="E52" s="17"/>
      <c r="F52" s="1" t="s">
        <v>83</v>
      </c>
      <c r="I52" s="189"/>
      <c r="J52" s="17"/>
      <c r="K52" s="176" t="s">
        <v>83</v>
      </c>
      <c r="DJ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</row>
    <row r="53" customFormat="false" ht="13.2" hidden="true" customHeight="false" outlineLevel="0" collapsed="false">
      <c r="A53" s="17"/>
      <c r="B53" s="17"/>
      <c r="C53" s="17"/>
      <c r="D53" s="17"/>
      <c r="E53" s="17"/>
      <c r="F53" s="1" t="s">
        <v>84</v>
      </c>
      <c r="I53" s="189"/>
      <c r="J53" s="17"/>
      <c r="K53" s="176" t="s">
        <v>84</v>
      </c>
      <c r="DJ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</row>
    <row r="54" customFormat="false" ht="13.2" hidden="true" customHeight="false" outlineLevel="0" collapsed="false">
      <c r="A54" s="17"/>
      <c r="B54" s="17"/>
      <c r="C54" s="17"/>
      <c r="D54" s="17"/>
      <c r="E54" s="17"/>
      <c r="F54" s="1" t="s">
        <v>85</v>
      </c>
      <c r="I54" s="189"/>
      <c r="J54" s="17"/>
      <c r="K54" s="176" t="s">
        <v>85</v>
      </c>
      <c r="DJ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</row>
    <row r="55" customFormat="false" ht="13.2" hidden="true" customHeight="false" outlineLevel="0" collapsed="false">
      <c r="A55" s="17"/>
      <c r="B55" s="17"/>
      <c r="C55" s="17"/>
      <c r="D55" s="17"/>
      <c r="E55" s="17"/>
      <c r="F55" s="1" t="s">
        <v>86</v>
      </c>
      <c r="I55" s="189"/>
      <c r="J55" s="17"/>
      <c r="K55" s="176" t="s">
        <v>86</v>
      </c>
      <c r="DJ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</row>
    <row r="56" customFormat="false" ht="13.2" hidden="true" customHeight="false" outlineLevel="0" collapsed="false">
      <c r="A56" s="17"/>
      <c r="B56" s="17"/>
      <c r="C56" s="17"/>
      <c r="D56" s="17"/>
      <c r="E56" s="17"/>
      <c r="F56" s="1" t="s">
        <v>87</v>
      </c>
      <c r="I56" s="189"/>
      <c r="J56" s="17"/>
      <c r="K56" s="176" t="s">
        <v>87</v>
      </c>
      <c r="DJ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</row>
    <row r="57" customFormat="false" ht="13.2" hidden="true" customHeight="false" outlineLevel="0" collapsed="false">
      <c r="A57" s="17"/>
      <c r="B57" s="17" t="s">
        <v>64</v>
      </c>
      <c r="C57" s="17"/>
      <c r="D57" s="17"/>
      <c r="E57" s="17"/>
      <c r="F57" s="1" t="s">
        <v>88</v>
      </c>
      <c r="I57" s="189"/>
      <c r="J57" s="17"/>
      <c r="K57" s="176" t="s">
        <v>88</v>
      </c>
      <c r="DJ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</row>
    <row r="58" customFormat="false" ht="13.2" hidden="true" customHeight="false" outlineLevel="0" collapsed="false">
      <c r="A58" s="17"/>
      <c r="B58" s="17" t="s">
        <v>63</v>
      </c>
      <c r="C58" s="17"/>
      <c r="D58" s="17"/>
      <c r="E58" s="17"/>
      <c r="F58" s="1" t="s">
        <v>89</v>
      </c>
      <c r="I58" s="189"/>
      <c r="J58" s="17"/>
      <c r="K58" s="176" t="s">
        <v>89</v>
      </c>
      <c r="DJ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</row>
    <row r="59" customFormat="false" ht="13.2" hidden="true" customHeight="false" outlineLevel="0" collapsed="false">
      <c r="A59" s="17"/>
      <c r="B59" s="17" t="s">
        <v>62</v>
      </c>
      <c r="C59" s="17"/>
      <c r="D59" s="17"/>
      <c r="E59" s="17"/>
      <c r="F59" s="1" t="s">
        <v>90</v>
      </c>
      <c r="I59" s="189"/>
      <c r="J59" s="17"/>
      <c r="K59" s="176" t="s">
        <v>90</v>
      </c>
      <c r="DJ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</row>
    <row r="60" customFormat="false" ht="13.2" hidden="true" customHeight="false" outlineLevel="0" collapsed="false">
      <c r="A60" s="17"/>
      <c r="B60" s="17" t="s">
        <v>61</v>
      </c>
      <c r="C60" s="17"/>
      <c r="D60" s="17"/>
      <c r="E60" s="17"/>
      <c r="F60" s="1" t="s">
        <v>91</v>
      </c>
      <c r="I60" s="189"/>
      <c r="J60" s="17"/>
      <c r="K60" s="176" t="s">
        <v>91</v>
      </c>
      <c r="DJ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</row>
    <row r="61" customFormat="false" ht="13.2" hidden="true" customHeight="false" outlineLevel="0" collapsed="false">
      <c r="A61" s="17"/>
      <c r="B61" s="17" t="s">
        <v>60</v>
      </c>
      <c r="C61" s="17"/>
      <c r="D61" s="17"/>
      <c r="E61" s="17"/>
      <c r="F61" s="1" t="s">
        <v>92</v>
      </c>
      <c r="I61" s="189"/>
      <c r="J61" s="17"/>
      <c r="K61" s="176" t="s">
        <v>92</v>
      </c>
      <c r="DJ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</row>
    <row r="62" customFormat="false" ht="13.2" hidden="true" customHeight="false" outlineLevel="0" collapsed="false">
      <c r="A62" s="17"/>
      <c r="B62" s="17" t="s">
        <v>59</v>
      </c>
      <c r="C62" s="17"/>
      <c r="D62" s="17"/>
      <c r="E62" s="17"/>
      <c r="F62" s="1" t="s">
        <v>93</v>
      </c>
      <c r="I62" s="189"/>
      <c r="J62" s="17"/>
      <c r="K62" s="176" t="s">
        <v>93</v>
      </c>
      <c r="DJ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</row>
    <row r="63" customFormat="false" ht="13.2" hidden="true" customHeight="false" outlineLevel="0" collapsed="false">
      <c r="A63" s="17"/>
      <c r="B63" s="17" t="s">
        <v>58</v>
      </c>
      <c r="C63" s="17"/>
      <c r="D63" s="17"/>
      <c r="E63" s="17"/>
      <c r="F63" s="1" t="s">
        <v>94</v>
      </c>
      <c r="I63" s="189"/>
      <c r="J63" s="17"/>
      <c r="K63" s="176" t="s">
        <v>94</v>
      </c>
      <c r="DJ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</row>
    <row r="64" customFormat="false" ht="13.2" hidden="true" customHeight="false" outlineLevel="0" collapsed="false">
      <c r="A64" s="17"/>
      <c r="B64" s="17" t="s">
        <v>57</v>
      </c>
      <c r="C64" s="17"/>
      <c r="D64" s="17"/>
      <c r="E64" s="17"/>
      <c r="F64" s="1" t="n">
        <v>0</v>
      </c>
      <c r="I64" s="189"/>
      <c r="J64" s="17"/>
      <c r="K64" s="176" t="n">
        <v>0</v>
      </c>
      <c r="DJ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</row>
    <row r="65" customFormat="false" ht="13.2" hidden="true" customHeight="false" outlineLevel="0" collapsed="false">
      <c r="A65" s="17"/>
      <c r="B65" s="17" t="s">
        <v>56</v>
      </c>
      <c r="C65" s="17"/>
      <c r="D65" s="17"/>
      <c r="E65" s="17"/>
      <c r="F65" s="1" t="n">
        <v>0</v>
      </c>
      <c r="I65" s="189"/>
      <c r="J65" s="17"/>
      <c r="K65" s="176" t="n">
        <v>0</v>
      </c>
      <c r="DJ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</row>
    <row r="66" customFormat="false" ht="13.2" hidden="true" customHeight="false" outlineLevel="0" collapsed="false">
      <c r="A66" s="17"/>
      <c r="B66" s="17" t="s">
        <v>55</v>
      </c>
      <c r="C66" s="17"/>
      <c r="D66" s="17"/>
      <c r="E66" s="17"/>
      <c r="F66" s="1" t="n">
        <v>0</v>
      </c>
      <c r="I66" s="189"/>
      <c r="J66" s="17"/>
      <c r="K66" s="176" t="n">
        <v>0</v>
      </c>
      <c r="DJ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</row>
    <row r="67" customFormat="false" ht="13.2" hidden="true" customHeight="false" outlineLevel="0" collapsed="false">
      <c r="A67" s="17"/>
      <c r="B67" s="17" t="s">
        <v>54</v>
      </c>
      <c r="C67" s="17"/>
      <c r="D67" s="17"/>
      <c r="E67" s="17"/>
      <c r="F67" s="1" t="n">
        <v>0</v>
      </c>
      <c r="I67" s="189"/>
      <c r="J67" s="17"/>
      <c r="K67" s="176" t="n">
        <v>0</v>
      </c>
      <c r="DJ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</row>
    <row r="68" customFormat="false" ht="13.8" hidden="true" customHeight="false" outlineLevel="0" collapsed="false">
      <c r="A68" s="17"/>
      <c r="B68" s="17" t="s">
        <v>53</v>
      </c>
      <c r="C68" s="17"/>
      <c r="D68" s="17"/>
      <c r="E68" s="17"/>
      <c r="F68" s="1" t="n">
        <v>0</v>
      </c>
      <c r="I68" s="189"/>
      <c r="J68" s="17"/>
      <c r="K68" s="176" t="n">
        <v>0</v>
      </c>
      <c r="DJ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</row>
    <row r="69" customFormat="false" ht="13.8" hidden="false" customHeight="false" outlineLevel="0" collapsed="false">
      <c r="A69" s="32" t="s">
        <v>95</v>
      </c>
      <c r="B69" s="190"/>
      <c r="C69" s="191"/>
      <c r="D69" s="36" t="s">
        <v>424</v>
      </c>
      <c r="E69" s="35" t="s">
        <v>425</v>
      </c>
      <c r="F69" s="152" t="s">
        <v>426</v>
      </c>
      <c r="I69" s="192" t="s">
        <v>95</v>
      </c>
      <c r="J69" s="36" t="s">
        <v>98</v>
      </c>
      <c r="K69" s="193" t="s">
        <v>99</v>
      </c>
      <c r="DJ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</row>
    <row r="70" customFormat="false" ht="20.1" hidden="false" customHeight="true" outlineLevel="0" collapsed="false">
      <c r="A70" s="43" t="s">
        <v>119</v>
      </c>
      <c r="B70" s="194"/>
      <c r="C70" s="195" t="s">
        <v>338</v>
      </c>
      <c r="D70" s="196" t="s">
        <v>399</v>
      </c>
      <c r="E70" s="197" t="s">
        <v>93</v>
      </c>
      <c r="F70" s="198" t="n">
        <v>1</v>
      </c>
      <c r="I70" s="100" t="n">
        <v>1</v>
      </c>
      <c r="J70" s="46" t="s">
        <v>120</v>
      </c>
      <c r="K70" s="199" t="s">
        <v>93</v>
      </c>
      <c r="M70" s="17" t="s">
        <v>16</v>
      </c>
      <c r="N70" s="31" t="n">
        <v>1</v>
      </c>
      <c r="P70" s="31" t="s">
        <v>16</v>
      </c>
      <c r="Q70" s="31" t="n">
        <v>5</v>
      </c>
      <c r="S70" s="31" t="s">
        <v>16</v>
      </c>
      <c r="T70" s="31" t="n">
        <v>1</v>
      </c>
      <c r="U70" s="31" t="n">
        <v>5</v>
      </c>
      <c r="V70" s="31" t="n">
        <v>1</v>
      </c>
      <c r="X70" s="31" t="s">
        <v>16</v>
      </c>
      <c r="Y70" s="31" t="n">
        <v>1</v>
      </c>
      <c r="Z70" s="31" t="n">
        <v>5</v>
      </c>
      <c r="AA70" s="31" t="n">
        <v>1</v>
      </c>
      <c r="AC70" s="31" t="s">
        <v>16</v>
      </c>
      <c r="AD70" s="31" t="n">
        <v>5</v>
      </c>
      <c r="AF70" s="31" t="s">
        <v>346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 t="s">
        <v>346</v>
      </c>
      <c r="CP70" s="31"/>
      <c r="DB70" s="1" t="s">
        <v>346</v>
      </c>
      <c r="DF70" s="1" t="s">
        <v>346</v>
      </c>
      <c r="DJ70" s="31" t="s">
        <v>16</v>
      </c>
      <c r="DK70" s="31" t="n">
        <v>5</v>
      </c>
      <c r="DM70" s="31" t="s">
        <v>285</v>
      </c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 t="s">
        <v>285</v>
      </c>
      <c r="FW70" s="31"/>
      <c r="GI70" s="1" t="s">
        <v>285</v>
      </c>
      <c r="GM70" s="1" t="s">
        <v>285</v>
      </c>
      <c r="GN70" s="1" t="s">
        <v>285</v>
      </c>
      <c r="GQ70" s="1" t="s">
        <v>285</v>
      </c>
      <c r="GR70" s="1" t="s">
        <v>346</v>
      </c>
      <c r="GS70" s="1" t="s">
        <v>16</v>
      </c>
      <c r="GT70" s="31" t="n">
        <v>5</v>
      </c>
      <c r="GW70" s="1" t="s">
        <v>338</v>
      </c>
      <c r="GX70" s="1" t="s">
        <v>399</v>
      </c>
      <c r="GY70" s="177" t="s">
        <v>93</v>
      </c>
      <c r="GZ70" s="31" t="n">
        <v>1</v>
      </c>
      <c r="HC70" s="1" t="s">
        <v>338</v>
      </c>
      <c r="HD70" s="1" t="s">
        <v>399</v>
      </c>
      <c r="HE70" s="1" t="s">
        <v>93</v>
      </c>
      <c r="HF70" s="31" t="n">
        <v>1</v>
      </c>
      <c r="HH70" s="1" t="n">
        <v>1</v>
      </c>
    </row>
    <row r="71" customFormat="false" ht="20.1" hidden="false" customHeight="true" outlineLevel="0" collapsed="false">
      <c r="A71" s="43" t="s">
        <v>122</v>
      </c>
      <c r="B71" s="194"/>
      <c r="C71" s="195" t="s">
        <v>338</v>
      </c>
      <c r="D71" s="196" t="s">
        <v>400</v>
      </c>
      <c r="E71" s="197" t="s">
        <v>94</v>
      </c>
      <c r="F71" s="198" t="n">
        <v>3</v>
      </c>
      <c r="I71" s="100" t="n">
        <v>2</v>
      </c>
      <c r="J71" s="200" t="s">
        <v>123</v>
      </c>
      <c r="K71" s="201" t="s">
        <v>25</v>
      </c>
      <c r="M71" s="17" t="s">
        <v>16</v>
      </c>
      <c r="N71" s="31" t="n">
        <v>2</v>
      </c>
      <c r="P71" s="31" t="s">
        <v>16</v>
      </c>
      <c r="Q71" s="31" t="n">
        <v>4</v>
      </c>
      <c r="S71" s="31" t="s">
        <v>16</v>
      </c>
      <c r="T71" s="31" t="n">
        <v>2</v>
      </c>
      <c r="U71" s="31" t="n">
        <v>4</v>
      </c>
      <c r="V71" s="31" t="n">
        <v>9999</v>
      </c>
      <c r="X71" s="31" t="s">
        <v>77</v>
      </c>
      <c r="Y71" s="31" t="n">
        <v>1</v>
      </c>
      <c r="Z71" s="31" t="n">
        <v>8</v>
      </c>
      <c r="AA71" s="31" t="n">
        <v>1</v>
      </c>
      <c r="AC71" s="31" t="s">
        <v>77</v>
      </c>
      <c r="AD71" s="31" t="n">
        <v>8</v>
      </c>
      <c r="BQ71" s="31" t="s">
        <v>383</v>
      </c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O71" s="31"/>
      <c r="CP71" s="31"/>
      <c r="CV71" s="1" t="s">
        <v>383</v>
      </c>
      <c r="DC71" s="1" t="s">
        <v>383</v>
      </c>
      <c r="DF71" s="1" t="s">
        <v>383</v>
      </c>
      <c r="DJ71" s="31" t="s">
        <v>77</v>
      </c>
      <c r="DK71" s="31" t="n">
        <v>8</v>
      </c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 t="s">
        <v>322</v>
      </c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V71" s="31"/>
      <c r="FW71" s="31"/>
      <c r="GC71" s="1" t="s">
        <v>322</v>
      </c>
      <c r="GJ71" s="1" t="s">
        <v>322</v>
      </c>
      <c r="GM71" s="1" t="s">
        <v>322</v>
      </c>
      <c r="GN71" s="1" t="s">
        <v>322</v>
      </c>
      <c r="GQ71" s="1" t="s">
        <v>322</v>
      </c>
      <c r="GR71" s="1" t="s">
        <v>383</v>
      </c>
      <c r="GS71" s="1" t="s">
        <v>77</v>
      </c>
      <c r="GT71" s="31" t="n">
        <v>8</v>
      </c>
      <c r="GW71" s="1" t="s">
        <v>338</v>
      </c>
      <c r="GX71" s="1" t="s">
        <v>400</v>
      </c>
      <c r="GY71" s="177" t="s">
        <v>94</v>
      </c>
      <c r="GZ71" s="31" t="n">
        <v>3</v>
      </c>
      <c r="HC71" s="1" t="s">
        <v>338</v>
      </c>
      <c r="HD71" s="1" t="s">
        <v>400</v>
      </c>
      <c r="HE71" s="1" t="s">
        <v>94</v>
      </c>
      <c r="HF71" s="31" t="n">
        <v>3</v>
      </c>
      <c r="HH71" s="1" t="n">
        <v>3</v>
      </c>
    </row>
    <row r="72" customFormat="false" ht="20.1" hidden="false" customHeight="true" outlineLevel="0" collapsed="false">
      <c r="A72" s="43" t="s">
        <v>125</v>
      </c>
      <c r="B72" s="194"/>
      <c r="C72" s="195" t="s">
        <v>285</v>
      </c>
      <c r="D72" s="196" t="s">
        <v>346</v>
      </c>
      <c r="E72" s="197" t="s">
        <v>16</v>
      </c>
      <c r="F72" s="198" t="n">
        <v>5</v>
      </c>
      <c r="I72" s="100" t="n">
        <v>3</v>
      </c>
      <c r="J72" s="200" t="s">
        <v>126</v>
      </c>
      <c r="K72" s="201" t="s">
        <v>25</v>
      </c>
      <c r="M72" s="17" t="s">
        <v>16</v>
      </c>
      <c r="N72" s="31" t="n">
        <v>3</v>
      </c>
      <c r="P72" s="31" t="s">
        <v>16</v>
      </c>
      <c r="Q72" s="31" t="n">
        <v>3</v>
      </c>
      <c r="S72" s="31" t="s">
        <v>16</v>
      </c>
      <c r="T72" s="31" t="n">
        <v>3</v>
      </c>
      <c r="U72" s="31" t="n">
        <v>3</v>
      </c>
      <c r="V72" s="31" t="n">
        <v>9999</v>
      </c>
      <c r="X72" s="31" t="s">
        <v>25</v>
      </c>
      <c r="Y72" s="31" t="n">
        <v>1</v>
      </c>
      <c r="Z72" s="31" t="n">
        <v>14</v>
      </c>
      <c r="AA72" s="31" t="n">
        <v>1</v>
      </c>
      <c r="AC72" s="31" t="s">
        <v>25</v>
      </c>
      <c r="AD72" s="31" t="n">
        <v>14</v>
      </c>
      <c r="AO72" s="31" t="s">
        <v>355</v>
      </c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O72" s="31"/>
      <c r="CP72" s="31" t="s">
        <v>355</v>
      </c>
      <c r="DB72" s="1" t="s">
        <v>355</v>
      </c>
      <c r="DF72" s="1" t="s">
        <v>355</v>
      </c>
      <c r="DJ72" s="31" t="s">
        <v>25</v>
      </c>
      <c r="DK72" s="31" t="n">
        <v>14</v>
      </c>
      <c r="DM72" s="31"/>
      <c r="DN72" s="31"/>
      <c r="DO72" s="31"/>
      <c r="DP72" s="31"/>
      <c r="DQ72" s="31"/>
      <c r="DR72" s="31"/>
      <c r="DS72" s="31"/>
      <c r="DT72" s="31"/>
      <c r="DU72" s="31"/>
      <c r="DV72" s="31" t="s">
        <v>294</v>
      </c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V72" s="31"/>
      <c r="FW72" s="31" t="s">
        <v>294</v>
      </c>
      <c r="GI72" s="1" t="s">
        <v>294</v>
      </c>
      <c r="GM72" s="1" t="s">
        <v>294</v>
      </c>
      <c r="GN72" s="1" t="s">
        <v>294</v>
      </c>
      <c r="GQ72" s="1" t="s">
        <v>294</v>
      </c>
      <c r="GR72" s="1" t="s">
        <v>355</v>
      </c>
      <c r="GS72" s="1" t="s">
        <v>25</v>
      </c>
      <c r="GT72" s="31" t="n">
        <v>14</v>
      </c>
      <c r="GW72" s="1" t="s">
        <v>285</v>
      </c>
      <c r="GX72" s="1" t="s">
        <v>346</v>
      </c>
      <c r="GY72" s="177" t="s">
        <v>16</v>
      </c>
      <c r="GZ72" s="31" t="n">
        <v>5</v>
      </c>
      <c r="HC72" s="1" t="s">
        <v>285</v>
      </c>
      <c r="HD72" s="1" t="s">
        <v>346</v>
      </c>
      <c r="HE72" s="1" t="s">
        <v>16</v>
      </c>
      <c r="HF72" s="31" t="n">
        <v>5</v>
      </c>
      <c r="HH72" s="1" t="n">
        <v>5</v>
      </c>
    </row>
    <row r="73" customFormat="false" ht="20.1" hidden="false" customHeight="true" outlineLevel="0" collapsed="false">
      <c r="A73" s="43" t="s">
        <v>128</v>
      </c>
      <c r="B73" s="202"/>
      <c r="C73" s="195" t="s">
        <v>288</v>
      </c>
      <c r="D73" s="196" t="s">
        <v>349</v>
      </c>
      <c r="E73" s="197" t="s">
        <v>19</v>
      </c>
      <c r="F73" s="198" t="n">
        <v>4</v>
      </c>
      <c r="I73" s="100" t="n">
        <v>4</v>
      </c>
      <c r="J73" s="46" t="s">
        <v>129</v>
      </c>
      <c r="K73" s="199" t="s">
        <v>25</v>
      </c>
      <c r="M73" s="17" t="s">
        <v>16</v>
      </c>
      <c r="N73" s="31" t="n">
        <v>4</v>
      </c>
      <c r="P73" s="31" t="s">
        <v>16</v>
      </c>
      <c r="Q73" s="31" t="n">
        <v>2</v>
      </c>
      <c r="S73" s="31" t="s">
        <v>16</v>
      </c>
      <c r="T73" s="31" t="n">
        <v>4</v>
      </c>
      <c r="U73" s="31" t="n">
        <v>2</v>
      </c>
      <c r="V73" s="31" t="n">
        <v>9999</v>
      </c>
      <c r="X73" s="31" t="s">
        <v>93</v>
      </c>
      <c r="Y73" s="31" t="n">
        <v>1</v>
      </c>
      <c r="Z73" s="31" t="n">
        <v>1</v>
      </c>
      <c r="AA73" s="31" t="n">
        <v>1</v>
      </c>
      <c r="AC73" s="31" t="s">
        <v>93</v>
      </c>
      <c r="AD73" s="31" t="n">
        <v>1</v>
      </c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 t="s">
        <v>399</v>
      </c>
      <c r="CH73" s="31"/>
      <c r="CI73" s="31"/>
      <c r="CJ73" s="31"/>
      <c r="CK73" s="31"/>
      <c r="CL73" s="31"/>
      <c r="CM73" s="31"/>
      <c r="CO73" s="31"/>
      <c r="CP73" s="31"/>
      <c r="CY73" s="1" t="s">
        <v>399</v>
      </c>
      <c r="DD73" s="1" t="s">
        <v>399</v>
      </c>
      <c r="DF73" s="1" t="s">
        <v>399</v>
      </c>
      <c r="DJ73" s="31" t="s">
        <v>93</v>
      </c>
      <c r="DK73" s="31" t="n">
        <v>1</v>
      </c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 t="s">
        <v>338</v>
      </c>
      <c r="FO73" s="31"/>
      <c r="FP73" s="31"/>
      <c r="FQ73" s="31"/>
      <c r="FR73" s="31"/>
      <c r="FS73" s="31"/>
      <c r="FT73" s="31"/>
      <c r="FV73" s="31"/>
      <c r="FW73" s="31"/>
      <c r="GF73" s="1" t="s">
        <v>338</v>
      </c>
      <c r="GK73" s="1" t="s">
        <v>338</v>
      </c>
      <c r="GM73" s="1" t="s">
        <v>338</v>
      </c>
      <c r="GN73" s="1" t="s">
        <v>338</v>
      </c>
      <c r="GQ73" s="1" t="s">
        <v>338</v>
      </c>
      <c r="GR73" s="1" t="s">
        <v>399</v>
      </c>
      <c r="GS73" s="1" t="s">
        <v>93</v>
      </c>
      <c r="GT73" s="31" t="n">
        <v>1</v>
      </c>
      <c r="GW73" s="1" t="s">
        <v>288</v>
      </c>
      <c r="GX73" s="1" t="s">
        <v>349</v>
      </c>
      <c r="GY73" s="177" t="s">
        <v>19</v>
      </c>
      <c r="GZ73" s="31" t="n">
        <v>4</v>
      </c>
      <c r="HC73" s="1" t="s">
        <v>288</v>
      </c>
      <c r="HD73" s="1" t="s">
        <v>349</v>
      </c>
      <c r="HE73" s="1" t="s">
        <v>19</v>
      </c>
      <c r="HF73" s="31" t="n">
        <v>4</v>
      </c>
      <c r="HH73" s="1" t="n">
        <v>4</v>
      </c>
    </row>
    <row r="74" customFormat="false" ht="20.1" hidden="false" customHeight="true" outlineLevel="0" collapsed="false">
      <c r="A74" s="43" t="s">
        <v>130</v>
      </c>
      <c r="B74" s="194"/>
      <c r="C74" s="195" t="s">
        <v>294</v>
      </c>
      <c r="D74" s="196" t="s">
        <v>355</v>
      </c>
      <c r="E74" s="197" t="s">
        <v>25</v>
      </c>
      <c r="F74" s="198" t="n">
        <v>14</v>
      </c>
      <c r="I74" s="100" t="n">
        <v>5</v>
      </c>
      <c r="J74" s="200" t="s">
        <v>131</v>
      </c>
      <c r="K74" s="201" t="s">
        <v>25</v>
      </c>
      <c r="M74" s="17" t="s">
        <v>16</v>
      </c>
      <c r="N74" s="31" t="n">
        <v>5</v>
      </c>
      <c r="P74" s="31" t="s">
        <v>16</v>
      </c>
      <c r="Q74" s="31" t="n">
        <v>1</v>
      </c>
      <c r="S74" s="31" t="s">
        <v>16</v>
      </c>
      <c r="T74" s="31" t="n">
        <v>5</v>
      </c>
      <c r="U74" s="31" t="n">
        <v>1</v>
      </c>
      <c r="V74" s="31" t="n">
        <v>9999</v>
      </c>
      <c r="X74" s="31" t="s">
        <v>92</v>
      </c>
      <c r="Y74" s="31" t="n">
        <v>1</v>
      </c>
      <c r="Z74" s="31" t="n">
        <v>3</v>
      </c>
      <c r="AA74" s="31" t="n">
        <v>1</v>
      </c>
      <c r="AC74" s="31" t="s">
        <v>92</v>
      </c>
      <c r="AD74" s="31" t="n">
        <v>3</v>
      </c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 t="s">
        <v>398</v>
      </c>
      <c r="CG74" s="31"/>
      <c r="CH74" s="31"/>
      <c r="CI74" s="31"/>
      <c r="CJ74" s="31"/>
      <c r="CK74" s="31"/>
      <c r="CL74" s="31"/>
      <c r="CM74" s="31"/>
      <c r="CO74" s="31"/>
      <c r="CP74" s="31"/>
      <c r="CY74" s="1" t="s">
        <v>398</v>
      </c>
      <c r="DD74" s="1" t="s">
        <v>398</v>
      </c>
      <c r="DF74" s="1" t="s">
        <v>398</v>
      </c>
      <c r="DJ74" s="31" t="s">
        <v>92</v>
      </c>
      <c r="DK74" s="31" t="n">
        <v>3</v>
      </c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 t="s">
        <v>337</v>
      </c>
      <c r="FN74" s="31"/>
      <c r="FO74" s="31"/>
      <c r="FP74" s="31"/>
      <c r="FQ74" s="31"/>
      <c r="FR74" s="31"/>
      <c r="FS74" s="31"/>
      <c r="FT74" s="31"/>
      <c r="FV74" s="31"/>
      <c r="FW74" s="31"/>
      <c r="GF74" s="1" t="s">
        <v>337</v>
      </c>
      <c r="GK74" s="1" t="s">
        <v>337</v>
      </c>
      <c r="GM74" s="1" t="s">
        <v>337</v>
      </c>
      <c r="GN74" s="1" t="s">
        <v>337</v>
      </c>
      <c r="GQ74" s="1" t="s">
        <v>337</v>
      </c>
      <c r="GR74" s="1" t="s">
        <v>398</v>
      </c>
      <c r="GS74" s="1" t="s">
        <v>92</v>
      </c>
      <c r="GT74" s="31" t="n">
        <v>3</v>
      </c>
      <c r="GW74" s="1" t="s">
        <v>294</v>
      </c>
      <c r="GX74" s="1" t="s">
        <v>355</v>
      </c>
      <c r="GY74" s="177" t="s">
        <v>25</v>
      </c>
      <c r="GZ74" s="31" t="n">
        <v>14</v>
      </c>
      <c r="HC74" s="1" t="s">
        <v>294</v>
      </c>
      <c r="HD74" s="1" t="s">
        <v>355</v>
      </c>
      <c r="HE74" s="1" t="s">
        <v>25</v>
      </c>
      <c r="HF74" s="31" t="n">
        <v>14</v>
      </c>
      <c r="HH74" s="1" t="n">
        <v>14</v>
      </c>
    </row>
    <row r="75" customFormat="false" ht="20.1" hidden="false" customHeight="true" outlineLevel="0" collapsed="false">
      <c r="A75" s="43" t="s">
        <v>132</v>
      </c>
      <c r="B75" s="194"/>
      <c r="C75" s="195" t="s">
        <v>337</v>
      </c>
      <c r="D75" s="196" t="s">
        <v>398</v>
      </c>
      <c r="E75" s="197" t="s">
        <v>92</v>
      </c>
      <c r="F75" s="198" t="n">
        <v>3</v>
      </c>
      <c r="I75" s="100" t="n">
        <v>6</v>
      </c>
      <c r="J75" s="203" t="s">
        <v>133</v>
      </c>
      <c r="K75" s="204" t="s">
        <v>25</v>
      </c>
      <c r="M75" s="17" t="s">
        <v>77</v>
      </c>
      <c r="N75" s="31" t="n">
        <v>1</v>
      </c>
      <c r="P75" s="31" t="s">
        <v>77</v>
      </c>
      <c r="Q75" s="31" t="n">
        <v>8</v>
      </c>
      <c r="S75" s="31" t="s">
        <v>77</v>
      </c>
      <c r="T75" s="31" t="n">
        <v>1</v>
      </c>
      <c r="U75" s="31" t="n">
        <v>8</v>
      </c>
      <c r="V75" s="31" t="n">
        <v>1</v>
      </c>
      <c r="X75" s="31" t="s">
        <v>94</v>
      </c>
      <c r="Y75" s="31" t="n">
        <v>1</v>
      </c>
      <c r="Z75" s="31" t="n">
        <v>3</v>
      </c>
      <c r="AA75" s="31" t="n">
        <v>1</v>
      </c>
      <c r="AC75" s="31" t="s">
        <v>94</v>
      </c>
      <c r="AD75" s="31" t="n">
        <v>3</v>
      </c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 t="s">
        <v>400</v>
      </c>
      <c r="CI75" s="31"/>
      <c r="CJ75" s="31"/>
      <c r="CK75" s="31"/>
      <c r="CL75" s="31"/>
      <c r="CM75" s="31"/>
      <c r="CO75" s="31"/>
      <c r="CP75" s="31"/>
      <c r="CY75" s="1" t="s">
        <v>400</v>
      </c>
      <c r="DD75" s="1" t="s">
        <v>400</v>
      </c>
      <c r="DF75" s="1" t="s">
        <v>400</v>
      </c>
      <c r="DJ75" s="31" t="s">
        <v>94</v>
      </c>
      <c r="DK75" s="31" t="n">
        <v>3</v>
      </c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 t="s">
        <v>338</v>
      </c>
      <c r="FP75" s="31"/>
      <c r="FQ75" s="31"/>
      <c r="FR75" s="31"/>
      <c r="FS75" s="31"/>
      <c r="FT75" s="31"/>
      <c r="FV75" s="31"/>
      <c r="FW75" s="31"/>
      <c r="GF75" s="1" t="s">
        <v>338</v>
      </c>
      <c r="GK75" s="1" t="s">
        <v>338</v>
      </c>
      <c r="GM75" s="1" t="s">
        <v>338</v>
      </c>
      <c r="GN75" s="1" t="s">
        <v>338</v>
      </c>
      <c r="GQ75" s="1" t="s">
        <v>338</v>
      </c>
      <c r="GR75" s="1" t="s">
        <v>400</v>
      </c>
      <c r="GS75" s="1" t="s">
        <v>94</v>
      </c>
      <c r="GT75" s="31" t="n">
        <v>3</v>
      </c>
      <c r="GW75" s="1" t="s">
        <v>337</v>
      </c>
      <c r="GX75" s="1" t="s">
        <v>398</v>
      </c>
      <c r="GY75" s="177" t="s">
        <v>92</v>
      </c>
      <c r="GZ75" s="31" t="n">
        <v>3</v>
      </c>
      <c r="HC75" s="1" t="s">
        <v>337</v>
      </c>
      <c r="HD75" s="1" t="s">
        <v>398</v>
      </c>
      <c r="HE75" s="1" t="s">
        <v>92</v>
      </c>
      <c r="HF75" s="31" t="n">
        <v>3</v>
      </c>
      <c r="HH75" s="1" t="n">
        <v>3</v>
      </c>
    </row>
    <row r="76" customFormat="false" ht="20.1" hidden="false" customHeight="true" outlineLevel="0" collapsed="false">
      <c r="A76" s="43" t="s">
        <v>134</v>
      </c>
      <c r="B76" s="194"/>
      <c r="C76" s="195" t="s">
        <v>314</v>
      </c>
      <c r="D76" s="196" t="s">
        <v>375</v>
      </c>
      <c r="E76" s="197" t="s">
        <v>49</v>
      </c>
      <c r="F76" s="198" t="n">
        <v>5</v>
      </c>
      <c r="I76" s="100" t="n">
        <v>7</v>
      </c>
      <c r="J76" s="200" t="s">
        <v>135</v>
      </c>
      <c r="K76" s="201" t="s">
        <v>25</v>
      </c>
      <c r="M76" s="17" t="s">
        <v>77</v>
      </c>
      <c r="N76" s="31" t="n">
        <v>2</v>
      </c>
      <c r="P76" s="31" t="s">
        <v>77</v>
      </c>
      <c r="Q76" s="31" t="n">
        <v>7</v>
      </c>
      <c r="S76" s="31" t="s">
        <v>77</v>
      </c>
      <c r="T76" s="31" t="n">
        <v>2</v>
      </c>
      <c r="U76" s="31" t="n">
        <v>7</v>
      </c>
      <c r="V76" s="31" t="n">
        <v>9999</v>
      </c>
      <c r="X76" s="31" t="s">
        <v>49</v>
      </c>
      <c r="Y76" s="31" t="n">
        <v>1</v>
      </c>
      <c r="Z76" s="31" t="n">
        <v>5</v>
      </c>
      <c r="AA76" s="31" t="n">
        <v>1</v>
      </c>
      <c r="AC76" s="31" t="s">
        <v>49</v>
      </c>
      <c r="AD76" s="31" t="n">
        <v>5</v>
      </c>
      <c r="BI76" s="31" t="s">
        <v>375</v>
      </c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O76" s="31"/>
      <c r="CP76" s="31"/>
      <c r="CT76" s="1" t="s">
        <v>375</v>
      </c>
      <c r="DC76" s="1" t="s">
        <v>375</v>
      </c>
      <c r="DF76" s="1" t="s">
        <v>375</v>
      </c>
      <c r="DJ76" s="31" t="s">
        <v>49</v>
      </c>
      <c r="DK76" s="31" t="n">
        <v>5</v>
      </c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 t="s">
        <v>314</v>
      </c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V76" s="31"/>
      <c r="FW76" s="31"/>
      <c r="GA76" s="1" t="s">
        <v>314</v>
      </c>
      <c r="GJ76" s="1" t="s">
        <v>314</v>
      </c>
      <c r="GM76" s="1" t="s">
        <v>314</v>
      </c>
      <c r="GN76" s="1" t="s">
        <v>314</v>
      </c>
      <c r="GQ76" s="1" t="s">
        <v>314</v>
      </c>
      <c r="GR76" s="1" t="s">
        <v>375</v>
      </c>
      <c r="GS76" s="1" t="s">
        <v>49</v>
      </c>
      <c r="GT76" s="31" t="n">
        <v>5</v>
      </c>
      <c r="GW76" s="1" t="s">
        <v>314</v>
      </c>
      <c r="GX76" s="1" t="s">
        <v>375</v>
      </c>
      <c r="GY76" s="177" t="s">
        <v>49</v>
      </c>
      <c r="GZ76" s="31" t="n">
        <v>5</v>
      </c>
      <c r="HC76" s="1" t="s">
        <v>314</v>
      </c>
      <c r="HD76" s="1" t="s">
        <v>375</v>
      </c>
      <c r="HE76" s="1" t="s">
        <v>49</v>
      </c>
      <c r="HF76" s="31" t="n">
        <v>5</v>
      </c>
      <c r="HH76" s="1" t="n">
        <v>5</v>
      </c>
    </row>
    <row r="77" customFormat="false" ht="20.1" hidden="false" customHeight="true" outlineLevel="0" collapsed="false">
      <c r="A77" s="43" t="s">
        <v>137</v>
      </c>
      <c r="B77" s="194"/>
      <c r="C77" s="195" t="s">
        <v>322</v>
      </c>
      <c r="D77" s="196" t="s">
        <v>383</v>
      </c>
      <c r="E77" s="197" t="s">
        <v>77</v>
      </c>
      <c r="F77" s="198" t="n">
        <v>8</v>
      </c>
      <c r="I77" s="100" t="n">
        <v>8</v>
      </c>
      <c r="J77" s="46" t="s">
        <v>138</v>
      </c>
      <c r="K77" s="199" t="s">
        <v>25</v>
      </c>
      <c r="M77" s="17" t="s">
        <v>77</v>
      </c>
      <c r="N77" s="31" t="n">
        <v>3</v>
      </c>
      <c r="P77" s="31" t="s">
        <v>77</v>
      </c>
      <c r="Q77" s="31" t="n">
        <v>6</v>
      </c>
      <c r="S77" s="31" t="s">
        <v>77</v>
      </c>
      <c r="T77" s="31" t="n">
        <v>3</v>
      </c>
      <c r="U77" s="31" t="n">
        <v>6</v>
      </c>
      <c r="V77" s="31" t="n">
        <v>9999</v>
      </c>
      <c r="X77" s="31" t="s">
        <v>87</v>
      </c>
      <c r="Y77" s="31" t="n">
        <v>1</v>
      </c>
      <c r="Z77" s="31" t="n">
        <v>8</v>
      </c>
      <c r="AA77" s="31" t="n">
        <v>1</v>
      </c>
      <c r="AC77" s="31" t="s">
        <v>87</v>
      </c>
      <c r="AD77" s="31" t="n">
        <v>8</v>
      </c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 t="s">
        <v>393</v>
      </c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O77" s="31"/>
      <c r="CP77" s="31"/>
      <c r="CX77" s="1" t="s">
        <v>393</v>
      </c>
      <c r="DC77" s="1" t="s">
        <v>393</v>
      </c>
      <c r="DF77" s="1" t="s">
        <v>393</v>
      </c>
      <c r="DJ77" s="31" t="s">
        <v>87</v>
      </c>
      <c r="DK77" s="31" t="n">
        <v>8</v>
      </c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 t="s">
        <v>332</v>
      </c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V77" s="31"/>
      <c r="FW77" s="31"/>
      <c r="GE77" s="1" t="s">
        <v>332</v>
      </c>
      <c r="GJ77" s="1" t="s">
        <v>332</v>
      </c>
      <c r="GM77" s="1" t="s">
        <v>332</v>
      </c>
      <c r="GN77" s="1" t="s">
        <v>332</v>
      </c>
      <c r="GQ77" s="1" t="s">
        <v>332</v>
      </c>
      <c r="GR77" s="1" t="s">
        <v>393</v>
      </c>
      <c r="GS77" s="1" t="s">
        <v>87</v>
      </c>
      <c r="GT77" s="31" t="n">
        <v>8</v>
      </c>
      <c r="GW77" s="1" t="s">
        <v>322</v>
      </c>
      <c r="GX77" s="1" t="s">
        <v>383</v>
      </c>
      <c r="GY77" s="177" t="s">
        <v>77</v>
      </c>
      <c r="GZ77" s="31" t="n">
        <v>8</v>
      </c>
      <c r="HC77" s="1" t="s">
        <v>322</v>
      </c>
      <c r="HD77" s="1" t="s">
        <v>383</v>
      </c>
      <c r="HE77" s="1" t="s">
        <v>77</v>
      </c>
      <c r="HF77" s="31" t="n">
        <v>8</v>
      </c>
      <c r="HH77" s="1" t="n">
        <v>8</v>
      </c>
    </row>
    <row r="78" customFormat="false" ht="20.1" hidden="false" customHeight="true" outlineLevel="0" collapsed="false">
      <c r="A78" s="43" t="s">
        <v>139</v>
      </c>
      <c r="B78" s="194"/>
      <c r="C78" s="195" t="s">
        <v>331</v>
      </c>
      <c r="D78" s="196" t="s">
        <v>392</v>
      </c>
      <c r="E78" s="197" t="s">
        <v>86</v>
      </c>
      <c r="F78" s="198" t="n">
        <v>6</v>
      </c>
      <c r="I78" s="100" t="n">
        <v>9</v>
      </c>
      <c r="J78" s="46" t="s">
        <v>140</v>
      </c>
      <c r="K78" s="199" t="s">
        <v>25</v>
      </c>
      <c r="M78" s="17" t="s">
        <v>77</v>
      </c>
      <c r="N78" s="31" t="n">
        <v>4</v>
      </c>
      <c r="P78" s="31" t="s">
        <v>77</v>
      </c>
      <c r="Q78" s="31" t="n">
        <v>5</v>
      </c>
      <c r="S78" s="31" t="s">
        <v>77</v>
      </c>
      <c r="T78" s="31" t="n">
        <v>4</v>
      </c>
      <c r="U78" s="31" t="n">
        <v>5</v>
      </c>
      <c r="V78" s="31" t="n">
        <v>9999</v>
      </c>
      <c r="X78" s="31" t="s">
        <v>86</v>
      </c>
      <c r="Y78" s="31" t="n">
        <v>1</v>
      </c>
      <c r="Z78" s="31" t="n">
        <v>6</v>
      </c>
      <c r="AA78" s="31" t="n">
        <v>1</v>
      </c>
      <c r="AC78" s="31" t="s">
        <v>86</v>
      </c>
      <c r="AD78" s="31" t="n">
        <v>6</v>
      </c>
      <c r="BQ78" s="31"/>
      <c r="BR78" s="31"/>
      <c r="BS78" s="31"/>
      <c r="BT78" s="31"/>
      <c r="BU78" s="31"/>
      <c r="BV78" s="31"/>
      <c r="BW78" s="31"/>
      <c r="BX78" s="31"/>
      <c r="BY78" s="31"/>
      <c r="BZ78" s="31" t="s">
        <v>392</v>
      </c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O78" s="31"/>
      <c r="CP78" s="31"/>
      <c r="CX78" s="1" t="s">
        <v>392</v>
      </c>
      <c r="DC78" s="1" t="s">
        <v>392</v>
      </c>
      <c r="DF78" s="1" t="s">
        <v>392</v>
      </c>
      <c r="DJ78" s="31" t="s">
        <v>86</v>
      </c>
      <c r="DK78" s="31" t="n">
        <v>6</v>
      </c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 t="s">
        <v>331</v>
      </c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V78" s="31"/>
      <c r="FW78" s="31"/>
      <c r="GE78" s="1" t="s">
        <v>331</v>
      </c>
      <c r="GJ78" s="1" t="s">
        <v>331</v>
      </c>
      <c r="GM78" s="1" t="s">
        <v>331</v>
      </c>
      <c r="GN78" s="1" t="s">
        <v>331</v>
      </c>
      <c r="GQ78" s="1" t="s">
        <v>331</v>
      </c>
      <c r="GR78" s="1" t="s">
        <v>392</v>
      </c>
      <c r="GS78" s="1" t="s">
        <v>86</v>
      </c>
      <c r="GT78" s="31" t="n">
        <v>6</v>
      </c>
      <c r="GW78" s="1" t="s">
        <v>331</v>
      </c>
      <c r="GX78" s="1" t="s">
        <v>392</v>
      </c>
      <c r="GY78" s="177" t="s">
        <v>86</v>
      </c>
      <c r="GZ78" s="31" t="n">
        <v>6</v>
      </c>
      <c r="HC78" s="1" t="s">
        <v>331</v>
      </c>
      <c r="HD78" s="1" t="s">
        <v>392</v>
      </c>
      <c r="HE78" s="1" t="s">
        <v>86</v>
      </c>
      <c r="HF78" s="31" t="n">
        <v>6</v>
      </c>
      <c r="HH78" s="1" t="n">
        <v>6</v>
      </c>
    </row>
    <row r="79" customFormat="false" ht="20.1" hidden="false" customHeight="true" outlineLevel="0" collapsed="false">
      <c r="A79" s="61" t="s">
        <v>141</v>
      </c>
      <c r="B79" s="205"/>
      <c r="C79" s="206" t="s">
        <v>332</v>
      </c>
      <c r="D79" s="207" t="s">
        <v>393</v>
      </c>
      <c r="E79" s="208" t="s">
        <v>87</v>
      </c>
      <c r="F79" s="209" t="n">
        <v>8</v>
      </c>
      <c r="I79" s="100" t="n">
        <v>10</v>
      </c>
      <c r="J79" s="200" t="s">
        <v>142</v>
      </c>
      <c r="K79" s="201" t="s">
        <v>25</v>
      </c>
      <c r="M79" s="17" t="s">
        <v>77</v>
      </c>
      <c r="N79" s="31" t="n">
        <v>5</v>
      </c>
      <c r="P79" s="31" t="s">
        <v>77</v>
      </c>
      <c r="Q79" s="31" t="n">
        <v>4</v>
      </c>
      <c r="S79" s="31" t="s">
        <v>77</v>
      </c>
      <c r="T79" s="31" t="n">
        <v>5</v>
      </c>
      <c r="U79" s="31" t="n">
        <v>4</v>
      </c>
      <c r="V79" s="31" t="n">
        <v>9999</v>
      </c>
      <c r="X79" s="31" t="s">
        <v>19</v>
      </c>
      <c r="Y79" s="31" t="n">
        <v>1</v>
      </c>
      <c r="Z79" s="31" t="n">
        <v>4</v>
      </c>
      <c r="AA79" s="31" t="n">
        <v>1</v>
      </c>
      <c r="AC79" s="31" t="s">
        <v>19</v>
      </c>
      <c r="AD79" s="31" t="n">
        <v>4</v>
      </c>
      <c r="AI79" s="31" t="s">
        <v>349</v>
      </c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O79" s="31" t="s">
        <v>349</v>
      </c>
      <c r="CP79" s="31"/>
      <c r="DB79" s="1" t="s">
        <v>349</v>
      </c>
      <c r="DF79" s="1" t="s">
        <v>349</v>
      </c>
      <c r="DJ79" s="31" t="s">
        <v>19</v>
      </c>
      <c r="DK79" s="31" t="n">
        <v>4</v>
      </c>
      <c r="DM79" s="31"/>
      <c r="DN79" s="31"/>
      <c r="DO79" s="31"/>
      <c r="DP79" s="31" t="s">
        <v>288</v>
      </c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V79" s="31" t="s">
        <v>288</v>
      </c>
      <c r="FW79" s="31"/>
      <c r="GI79" s="1" t="s">
        <v>288</v>
      </c>
      <c r="GM79" s="1" t="s">
        <v>288</v>
      </c>
      <c r="GN79" s="1" t="s">
        <v>288</v>
      </c>
      <c r="GQ79" s="1" t="s">
        <v>288</v>
      </c>
      <c r="GR79" s="1" t="s">
        <v>349</v>
      </c>
      <c r="GS79" s="1" t="s">
        <v>19</v>
      </c>
      <c r="GT79" s="31" t="n">
        <v>4</v>
      </c>
      <c r="GW79" s="1" t="s">
        <v>332</v>
      </c>
      <c r="GX79" s="1" t="s">
        <v>393</v>
      </c>
      <c r="GY79" s="177" t="s">
        <v>87</v>
      </c>
      <c r="GZ79" s="31" t="n">
        <v>8</v>
      </c>
      <c r="HC79" s="1" t="s">
        <v>332</v>
      </c>
      <c r="HD79" s="1" t="s">
        <v>393</v>
      </c>
      <c r="HE79" s="1" t="s">
        <v>87</v>
      </c>
      <c r="HF79" s="31" t="n">
        <v>8</v>
      </c>
      <c r="HH79" s="1" t="n">
        <v>8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10-29T09:19:26Z</cp:lastPrinted>
  <dcterms:modified xsi:type="dcterms:W3CDTF">2022-10-29T12:15:10Z</dcterms:modified>
  <cp:revision>0</cp:revision>
  <dc:subject/>
  <dc:title/>
</cp:coreProperties>
</file>