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B příp 2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chalec Ondřej</t>
  </si>
  <si>
    <t xml:space="preserve">CW Cho.</t>
  </si>
  <si>
    <t xml:space="preserve">Kušnírová Linda</t>
  </si>
  <si>
    <t xml:space="preserve">Boroh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57</v>
      </c>
      <c r="F6" s="27" t="n">
        <v>21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62</v>
      </c>
      <c r="F7" s="32" t="n">
        <v>22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2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ichalec Ondřej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ušnírová Linda</v>
      </c>
      <c r="B8" s="98" t="str">
        <f aca="false">IF('Vážní listina'!B7="","",'Vážní listina'!C7)</f>
        <v>Boro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Krásná Lípa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29.10.2022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B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Michalec Ondřej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alec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Kušnírová Linda</v>
      </c>
      <c r="C11" s="171" t="str">
        <f aca="false">CONCATENATE(L11,M11,N11,O11,P11,Q11)</f>
        <v>Boroh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šnírová Lind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25:35Z</cp:lastPrinted>
  <dcterms:modified xsi:type="dcterms:W3CDTF">2022-10-30T20:04:53Z</dcterms:modified>
  <cp:revision>0</cp:revision>
  <dc:subject/>
  <dc:title/>
</cp:coreProperties>
</file>