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Mikulášký turnaj-Krásná Lípa</t>
  </si>
  <si>
    <t xml:space="preserve">Místo:</t>
  </si>
  <si>
    <t xml:space="preserve">Krásná Lípa</t>
  </si>
  <si>
    <t xml:space="preserve">Datum:</t>
  </si>
  <si>
    <t xml:space="preserve"> 29.10.2022 </t>
  </si>
  <si>
    <t xml:space="preserve">Hmotnost:</t>
  </si>
  <si>
    <t xml:space="preserve">C příp 39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Fencl Jan</t>
  </si>
  <si>
    <t xml:space="preserve">Klášt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Krásná Lípa,  29.10.2022 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5</v>
      </c>
      <c r="E6" s="26" t="n">
        <v>75</v>
      </c>
      <c r="F6" s="25" t="n">
        <v>37.7</v>
      </c>
      <c r="G6" s="27" t="s">
        <v>8</v>
      </c>
    </row>
    <row r="7" customFormat="false" ht="15.9" hidden="true" customHeight="true" outlineLevel="0" collapsed="false">
      <c r="A7" s="28" t="n">
        <v>2</v>
      </c>
      <c r="B7" s="29" t="s">
        <v>18</v>
      </c>
      <c r="C7" s="30" t="s">
        <v>19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20</v>
      </c>
      <c r="C8" s="30" t="s">
        <v>21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22</v>
      </c>
      <c r="C9" s="30" t="s">
        <v>23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24</v>
      </c>
      <c r="C10" s="30" t="s">
        <v>25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26</v>
      </c>
      <c r="C11" s="36" t="s">
        <v>27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28</v>
      </c>
      <c r="C12" s="42" t="s">
        <v>29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30</v>
      </c>
      <c r="C13" s="42" t="s">
        <v>31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32</v>
      </c>
      <c r="C14" s="42" t="s">
        <v>33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34</v>
      </c>
      <c r="C15" s="42" t="s">
        <v>35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36</v>
      </c>
      <c r="C16" s="42" t="s">
        <v>37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38</v>
      </c>
      <c r="C17" s="42" t="s">
        <v>39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40</v>
      </c>
      <c r="C18" s="42" t="s">
        <v>41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42</v>
      </c>
      <c r="C19" s="42" t="s">
        <v>43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44</v>
      </c>
      <c r="C20" s="42" t="s">
        <v>45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46</v>
      </c>
      <c r="C21" s="42" t="s">
        <v>47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48</v>
      </c>
      <c r="C22" s="42" t="s">
        <v>49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50</v>
      </c>
      <c r="C23" s="42" t="s">
        <v>51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52</v>
      </c>
      <c r="C24" s="42" t="s">
        <v>53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54</v>
      </c>
      <c r="C25" s="42" t="s">
        <v>55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56</v>
      </c>
      <c r="C26" s="42" t="s">
        <v>57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58</v>
      </c>
      <c r="C27" s="42" t="s">
        <v>59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60</v>
      </c>
      <c r="C28" s="42" t="s">
        <v>61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62</v>
      </c>
      <c r="C29" s="61" t="s">
        <v>63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Mikulášký turnaj-Krásná Líp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 29.10.2022 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C příp 39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Fencl Jan</v>
      </c>
      <c r="B6" s="86" t="str">
        <f aca="false">IF('Vážní listina'!B6="","",'Vážní listina'!C6)</f>
        <v>Klášt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65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65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1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1]List1!$A$97)</f>
        <v>Soutěž:</v>
      </c>
      <c r="B3" s="155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54" t="str">
        <f aca="false">CONCATENATE([1]List1!$A$3)</f>
        <v>Místo:</v>
      </c>
      <c r="B4" s="155" t="str">
        <f aca="false">CONCATENATE('Vážní listina'!B2)</f>
        <v>Krásná Lípa</v>
      </c>
    </row>
    <row r="5" customFormat="false" ht="15.6" hidden="false" customHeight="false" outlineLevel="0" collapsed="false">
      <c r="A5" s="154" t="str">
        <f aca="false">CONCATENATE([1]List1!$A$4)</f>
        <v>Datum:</v>
      </c>
      <c r="B5" s="155" t="str">
        <f aca="false">CONCATENATE('Vážní listina'!B3)</f>
        <v> 29.10.2022 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1]List1!$A$5)</f>
        <v>Hmotnost:</v>
      </c>
      <c r="B7" s="155" t="str">
        <f aca="false">CONCATENATE('Vážní listina'!D3)</f>
        <v>C příp 39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1]List1!$A$98)</f>
        <v>pořadí</v>
      </c>
      <c r="B9" s="20" t="str">
        <f aca="false">CONCATENATE([1]List1!$B$4)</f>
        <v>příjmení a jméno</v>
      </c>
      <c r="C9" s="157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Fencl Jan</v>
      </c>
      <c r="C10" s="160" t="str">
        <f aca="false">CONCATENATE(L10,M10,N10,O10,P10,Q10)</f>
        <v>Klášt.</v>
      </c>
      <c r="D10" s="161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Fencl J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Kláš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09:26:15Z</cp:lastPrinted>
  <dcterms:modified xsi:type="dcterms:W3CDTF">2022-10-30T18:32:38Z</dcterms:modified>
  <cp:revision>0</cp:revision>
  <dc:subject/>
  <dc:title/>
</cp:coreProperties>
</file>