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C příp 25 kg 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uhamed Alan</t>
  </si>
  <si>
    <t xml:space="preserve">CW Cho.</t>
  </si>
  <si>
    <t xml:space="preserve">Sybera Šimon</t>
  </si>
  <si>
    <t xml:space="preserve">H.Brod</t>
  </si>
  <si>
    <t xml:space="preserve">Šiška Štěpán</t>
  </si>
  <si>
    <t xml:space="preserve">Kohoutová Adéla</t>
  </si>
  <si>
    <t xml:space="preserve">Varns.</t>
  </si>
  <si>
    <t xml:space="preserve">Sorádová Leona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3</v>
      </c>
      <c r="F6" s="27" t="n">
        <v>2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5</v>
      </c>
      <c r="F7" s="25" t="n">
        <v>22.5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19</v>
      </c>
      <c r="D8" s="25" t="n">
        <v>2015</v>
      </c>
      <c r="E8" s="26" t="n">
        <v>34</v>
      </c>
      <c r="F8" s="25" t="n">
        <v>23.8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6</v>
      </c>
      <c r="E9" s="26" t="n">
        <v>78</v>
      </c>
      <c r="F9" s="25" t="n">
        <v>23.6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3</v>
      </c>
      <c r="C10" s="33" t="s">
        <v>22</v>
      </c>
      <c r="D10" s="34" t="n">
        <v>2015</v>
      </c>
      <c r="E10" s="35" t="n">
        <v>99</v>
      </c>
      <c r="F10" s="34" t="n">
        <v>22.9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4</v>
      </c>
      <c r="C11" s="39" t="s">
        <v>25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4</v>
      </c>
      <c r="C26" s="24" t="s">
        <v>55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6</v>
      </c>
      <c r="C27" s="24" t="s">
        <v>57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8</v>
      </c>
      <c r="C28" s="24" t="s">
        <v>59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Mikulášký turnaj-Krásná Lípa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Krásná Lípa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 29.10.2022 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C příp 25 kg 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Muhamed Alan</v>
      </c>
      <c r="B6" s="79" t="str">
        <f aca="false">IF('Vážní listina'!B6="","",'Vážní listina'!C6)</f>
        <v>CW Cho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1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0</v>
      </c>
      <c r="P6" s="84"/>
      <c r="Q6" s="82" t="s">
        <v>63</v>
      </c>
      <c r="R6" s="83"/>
      <c r="S6" s="84"/>
      <c r="T6" s="85" t="n">
        <f aca="false">F6+I6+L6+O6+R6</f>
        <v>11</v>
      </c>
      <c r="U6" s="86" t="n">
        <f aca="false">F7+I7+L7+O7+R7</f>
        <v>55</v>
      </c>
      <c r="V6" s="87" t="n">
        <f aca="false">G6+J6+M6+P6+S6</f>
        <v>0</v>
      </c>
      <c r="W6" s="88" t="n">
        <v>2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24</v>
      </c>
      <c r="G7" s="90"/>
      <c r="H7" s="82"/>
      <c r="I7" s="89" t="n">
        <v>17</v>
      </c>
      <c r="J7" s="90"/>
      <c r="K7" s="82"/>
      <c r="L7" s="89" t="n">
        <v>10</v>
      </c>
      <c r="M7" s="90"/>
      <c r="N7" s="82"/>
      <c r="O7" s="89" t="n">
        <v>4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Sybera Šimon</v>
      </c>
      <c r="B8" s="92" t="str">
        <f aca="false">IF('Vážní listina'!B7="","",'Vážní listina'!C7)</f>
        <v>H.Brod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5</v>
      </c>
      <c r="M8" s="97"/>
      <c r="N8" s="95" t="s">
        <v>63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0</v>
      </c>
      <c r="U8" s="99" t="n">
        <f aca="false">F9+I9+L9+O9+R9</f>
        <v>30</v>
      </c>
      <c r="V8" s="100" t="n">
        <f aca="false">G8+J8+M8+P8+S8</f>
        <v>0</v>
      </c>
      <c r="W8" s="101" t="n">
        <v>3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9</v>
      </c>
      <c r="G9" s="103"/>
      <c r="H9" s="95"/>
      <c r="I9" s="102" t="n">
        <v>0</v>
      </c>
      <c r="J9" s="103"/>
      <c r="K9" s="95"/>
      <c r="L9" s="102" t="n">
        <v>13</v>
      </c>
      <c r="M9" s="103"/>
      <c r="N9" s="95"/>
      <c r="O9" s="102"/>
      <c r="P9" s="103"/>
      <c r="Q9" s="95"/>
      <c r="R9" s="102" t="n">
        <v>8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Šiška Štěpán</v>
      </c>
      <c r="B10" s="92" t="str">
        <f aca="false">IF('Vážní listina'!B8="","",'Vážní listina'!C8)</f>
        <v>H.Brod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4</v>
      </c>
      <c r="G10" s="105"/>
      <c r="H10" s="95" t="n">
        <v>2</v>
      </c>
      <c r="I10" s="104" t="n">
        <v>4</v>
      </c>
      <c r="J10" s="105"/>
      <c r="K10" s="95" t="s">
        <v>63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4</v>
      </c>
      <c r="S10" s="105"/>
      <c r="T10" s="98" t="n">
        <f aca="false">F10+I10+L10+O10+R10</f>
        <v>17</v>
      </c>
      <c r="U10" s="99" t="n">
        <f aca="false">F11+I11+L11+O11+R11</f>
        <v>52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14</v>
      </c>
      <c r="G11" s="103"/>
      <c r="H11" s="95"/>
      <c r="I11" s="102" t="n">
        <v>12</v>
      </c>
      <c r="J11" s="103"/>
      <c r="K11" s="95"/>
      <c r="L11" s="102"/>
      <c r="M11" s="103"/>
      <c r="N11" s="95"/>
      <c r="O11" s="102" t="n">
        <v>6</v>
      </c>
      <c r="P11" s="103"/>
      <c r="Q11" s="95"/>
      <c r="R11" s="102" t="n">
        <v>2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Kohoutová Adéla</v>
      </c>
      <c r="B12" s="107" t="str">
        <f aca="false">IF('Vážní listina'!B9="","",'Vážní listina'!C9)</f>
        <v>Varns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3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0</v>
      </c>
      <c r="S12" s="97"/>
      <c r="T12" s="98" t="n">
        <f aca="false">F12+I12+L12+O12+R12</f>
        <v>0</v>
      </c>
      <c r="U12" s="99" t="n">
        <f aca="false">F13+I13+L13+O13+R13</f>
        <v>4</v>
      </c>
      <c r="V12" s="100" t="n">
        <f aca="false">G12+J12+M12+P12+S12</f>
        <v>0</v>
      </c>
      <c r="W12" s="111" t="n">
        <v>5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4</v>
      </c>
      <c r="M13" s="90"/>
      <c r="N13" s="110"/>
      <c r="O13" s="89" t="n">
        <v>0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Sorádová Leona</v>
      </c>
      <c r="B14" s="113" t="str">
        <f aca="false">IF('Vážní listina'!B10="","",'Vážní listina'!C10)</f>
        <v>Varns.</v>
      </c>
      <c r="C14" s="114"/>
      <c r="D14" s="115" t="n">
        <f aca="false">IF('Vážní listina'!B10="","",'Vážní listina'!A10)</f>
        <v>5</v>
      </c>
      <c r="E14" s="116" t="s">
        <v>63</v>
      </c>
      <c r="F14" s="96"/>
      <c r="G14" s="97"/>
      <c r="H14" s="116" t="n">
        <v>1</v>
      </c>
      <c r="I14" s="96" t="n">
        <v>3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4</v>
      </c>
      <c r="P14" s="97"/>
      <c r="Q14" s="116" t="n">
        <v>3</v>
      </c>
      <c r="R14" s="96" t="n">
        <v>1</v>
      </c>
      <c r="S14" s="97"/>
      <c r="T14" s="117" t="n">
        <f aca="false">F14+I14+L14+O14+R14</f>
        <v>8</v>
      </c>
      <c r="U14" s="118" t="n">
        <f aca="false">F15+I15+L15+O15+R15</f>
        <v>51</v>
      </c>
      <c r="V14" s="119" t="n">
        <f aca="false">G14+J14+M14+P14+S14</f>
        <v>0</v>
      </c>
      <c r="W14" s="120" t="n">
        <v>4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26</v>
      </c>
      <c r="J15" s="122"/>
      <c r="K15" s="116"/>
      <c r="L15" s="121" t="n">
        <v>5</v>
      </c>
      <c r="M15" s="122"/>
      <c r="N15" s="116"/>
      <c r="O15" s="121" t="n">
        <v>12</v>
      </c>
      <c r="P15" s="122"/>
      <c r="Q15" s="116"/>
      <c r="R15" s="121" t="n">
        <v>8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Krásná Lípa,  29.10.2022 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Krásná Lípa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 29.10.2022 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C příp 25 kg 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Šiška Štěpán</v>
      </c>
      <c r="C10" s="166" t="str">
        <f aca="false">CONCATENATE(L10,M10,N10,O10,P10,Q10)</f>
        <v>H.Brod</v>
      </c>
      <c r="D10" s="167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iška Štěpá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Muhamed Alan</v>
      </c>
      <c r="C11" s="166" t="str">
        <f aca="false">CONCATENATE(L11,M11,N11,O11,P11,Q11)</f>
        <v>CW Cho.</v>
      </c>
      <c r="D11" s="167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uhamed Al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Sybera Šimon</v>
      </c>
      <c r="C12" s="166" t="str">
        <f aca="false">CONCATENATE(L12,M12,N12,O12,P12,Q12)</f>
        <v>H.Brod</v>
      </c>
      <c r="D12" s="167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ybera Šimo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.Brod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Sorádová Leona</v>
      </c>
      <c r="C13" s="166" t="str">
        <f aca="false">CONCATENATE(L13,M13,N13,O13,P13,Q13)</f>
        <v>Varns.</v>
      </c>
      <c r="D13" s="167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orádová Leon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Varns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Kohoutová Adéla</v>
      </c>
      <c r="C14" s="171" t="str">
        <f aca="false">CONCATENATE(L14,M14,N14,O14,P14,Q14)</f>
        <v>Varns.</v>
      </c>
      <c r="D14" s="167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Kohoutová Adéla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Varns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13:36Z</cp:lastPrinted>
  <dcterms:modified xsi:type="dcterms:W3CDTF">2022-10-30T18:29:48Z</dcterms:modified>
  <cp:revision>0</cp:revision>
  <dc:subject/>
  <dc:title/>
</cp:coreProperties>
</file>