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A příp 70 kg</t>
  </si>
  <si>
    <t xml:space="preserve">ř.ř.</t>
  </si>
  <si>
    <t xml:space="preserve">Bača Jakub</t>
  </si>
  <si>
    <t xml:space="preserve">CW Cho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Mikulášký turnaj-Krásná Lípa</v>
          </cell>
        </row>
        <row r="3">
          <cell r="D3" t="str">
            <v>Krásná Lípa</v>
          </cell>
        </row>
        <row r="4">
          <cell r="B4" t="str">
            <v> 29.10.2022 </v>
          </cell>
        </row>
        <row r="7">
          <cell r="B7" t="str">
            <v>Krásná Lípa,  29.10.2022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Mikulášký turnaj-Krásná Líp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 29.10.2022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1</v>
      </c>
      <c r="E6" s="26" t="n">
        <v>90</v>
      </c>
      <c r="F6" s="25" t="n">
        <v>68.4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Krásná Lípa,  29.10.2022 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Mikulášký turnaj-Krásná Líp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 29.10.2022 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A příp 70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Bača Jakub</v>
      </c>
      <c r="B6" s="86" t="str">
        <f aca="false">IF('Vážní listina'!B6="","",'Vážní listina'!C6)</f>
        <v>CW Cho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Krásná Lípa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 29.10.2022 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A příp 7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Bača Jakub</v>
      </c>
      <c r="C10" s="160" t="str">
        <f aca="false">CONCATENATE(L10,M10,N10,O10,P10,Q10)</f>
        <v>CW Cho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ača Jakub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09:30:28Z</cp:lastPrinted>
  <dcterms:modified xsi:type="dcterms:W3CDTF">2022-10-30T20:20:09Z</dcterms:modified>
  <cp:revision>0</cp:revision>
  <dc:subject/>
  <dc:title/>
</cp:coreProperties>
</file>