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ž-A příp 57 kg</t>
  </si>
  <si>
    <t xml:space="preserve">v.s</t>
  </si>
  <si>
    <t xml:space="preserve">Málková Karolína</t>
  </si>
  <si>
    <t xml:space="preserve">Chrast.</t>
  </si>
  <si>
    <t xml:space="preserve">v.s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l.ž 63 kg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64</v>
      </c>
      <c r="F6" s="25" t="n">
        <v>54.2</v>
      </c>
      <c r="G6" s="27" t="s">
        <v>4</v>
      </c>
    </row>
    <row r="7" customFormat="false" ht="15.9" hidden="true" customHeight="true" outlineLevel="0" collapsed="false">
      <c r="A7" s="28" t="n">
        <v>2</v>
      </c>
      <c r="B7" s="29" t="s">
        <v>5</v>
      </c>
      <c r="C7" s="30" t="s">
        <v>6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7</v>
      </c>
      <c r="C8" s="30" t="s">
        <v>8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9</v>
      </c>
      <c r="C9" s="30" t="s">
        <v>10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1</v>
      </c>
      <c r="C10" s="30" t="s">
        <v>12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3</v>
      </c>
      <c r="C11" s="36" t="s">
        <v>14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5</v>
      </c>
      <c r="C12" s="42" t="s">
        <v>16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7</v>
      </c>
      <c r="C13" s="42" t="s">
        <v>18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9</v>
      </c>
      <c r="C14" s="42" t="s">
        <v>20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1</v>
      </c>
      <c r="C15" s="42" t="s">
        <v>22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3</v>
      </c>
      <c r="C16" s="42" t="s">
        <v>24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5</v>
      </c>
      <c r="C17" s="42" t="s">
        <v>26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7</v>
      </c>
      <c r="C18" s="42" t="s">
        <v>28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9</v>
      </c>
      <c r="C19" s="42" t="s">
        <v>30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1</v>
      </c>
      <c r="C20" s="42" t="s">
        <v>32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3</v>
      </c>
      <c r="C21" s="42" t="s">
        <v>34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5</v>
      </c>
      <c r="C22" s="42" t="s">
        <v>36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7</v>
      </c>
      <c r="C23" s="42" t="s">
        <v>38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9</v>
      </c>
      <c r="C24" s="42" t="s">
        <v>40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1</v>
      </c>
      <c r="C25" s="42" t="s">
        <v>42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3</v>
      </c>
      <c r="C26" s="42" t="s">
        <v>44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5</v>
      </c>
      <c r="C27" s="42" t="s">
        <v>46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7</v>
      </c>
      <c r="C28" s="42" t="s">
        <v>48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9</v>
      </c>
      <c r="C29" s="61" t="s">
        <v>50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51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álková Karolína</v>
      </c>
      <c r="B6" s="86" t="str">
        <f aca="false">IF('Vážní listina'!B6="","",'Vážní listina'!C6)</f>
        <v>Chras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2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2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2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-A příp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3</v>
      </c>
      <c r="H9" s="7" t="s">
        <v>54</v>
      </c>
      <c r="I9" s="7" t="s">
        <v>55</v>
      </c>
      <c r="J9" s="7" t="s">
        <v>56</v>
      </c>
      <c r="L9" s="7"/>
      <c r="M9" s="7"/>
      <c r="N9" s="7" t="s">
        <v>53</v>
      </c>
      <c r="O9" s="7" t="s">
        <v>54</v>
      </c>
      <c r="P9" s="7" t="s">
        <v>55</v>
      </c>
      <c r="Q9" s="7" t="s">
        <v>56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Málková Karolína</v>
      </c>
      <c r="C10" s="160" t="str">
        <f aca="false">CONCATENATE(L10,M10,N10,O10,P10,Q10)</f>
        <v>Chrast.</v>
      </c>
      <c r="D10" s="161" t="s">
        <v>5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álková Karolín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9:28Z</cp:lastPrinted>
  <dcterms:modified xsi:type="dcterms:W3CDTF">2022-10-30T20:39:41Z</dcterms:modified>
  <cp:revision>0</cp:revision>
  <dc:subject/>
  <dc:title/>
</cp:coreProperties>
</file>