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-ž 28 kg</t>
  </si>
  <si>
    <t xml:space="preserve">v.s.</t>
  </si>
  <si>
    <t xml:space="preserve">Novotná Nela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2;-A%20p&#345;&#237;p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44</v>
      </c>
      <c r="F6" s="25" t="n">
        <v>26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-ž 28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ovotná Nela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-ž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Novotná Nela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ovotná Nel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9:12:17Z</dcterms:modified>
  <cp:revision>0</cp:revision>
  <dc:subject/>
  <dc:title/>
</cp:coreProperties>
</file>