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9">
  <si>
    <t xml:space="preserve">A příp 57 kg</t>
  </si>
  <si>
    <t xml:space="preserve">ř.ř.</t>
  </si>
  <si>
    <t xml:space="preserve">Lev Miloslav</t>
  </si>
  <si>
    <t xml:space="preserve">Mezib.</t>
  </si>
  <si>
    <t xml:space="preserve">Samek Josef</t>
  </si>
  <si>
    <t xml:space="preserve">K.Lípa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Výsledky v soutěži jednotlivců</t>
  </si>
  <si>
    <t xml:space="preserve">Soutěž:</t>
  </si>
  <si>
    <t xml:space="preserve">Turnaj družstev o pohár města Meziboří</t>
  </si>
  <si>
    <t xml:space="preserve">Místo:</t>
  </si>
  <si>
    <t xml:space="preserve">Meziboří</t>
  </si>
  <si>
    <t xml:space="preserve">Datum:</t>
  </si>
  <si>
    <t xml:space="preserve">04.06.2022</t>
  </si>
  <si>
    <t xml:space="preserve">Hmotnost:</t>
  </si>
  <si>
    <t xml:space="preserve">pořadí</t>
  </si>
  <si>
    <t xml:space="preserve">příjmení a jméno</t>
  </si>
  <si>
    <t xml:space="preserve">oddíl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Meziboří, 04.06.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Turnaj družstev o pohár města Meziboří</v>
          </cell>
        </row>
        <row r="3">
          <cell r="D3" t="str">
            <v>Meziboří</v>
          </cell>
        </row>
        <row r="4">
          <cell r="B4" t="str">
            <v>04.06.2022</v>
          </cell>
        </row>
        <row r="7">
          <cell r="B7" t="str">
            <v>Meziboří, 04.06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Turnaj družstev o pohár města Meziboří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Meziboří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4.06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1</v>
      </c>
      <c r="E6" s="26" t="n">
        <v>107</v>
      </c>
      <c r="F6" s="27" t="n">
        <v>53.8</v>
      </c>
      <c r="G6" s="28" t="s">
        <v>1</v>
      </c>
    </row>
    <row r="7" customFormat="false" ht="15.9" hidden="false" customHeight="true" outlineLevel="0" collapsed="false">
      <c r="A7" s="29" t="n">
        <v>2</v>
      </c>
      <c r="B7" s="30" t="s">
        <v>4</v>
      </c>
      <c r="C7" s="31" t="s">
        <v>5</v>
      </c>
      <c r="D7" s="32" t="n">
        <v>2011</v>
      </c>
      <c r="E7" s="33" t="n">
        <v>122</v>
      </c>
      <c r="F7" s="32" t="n">
        <v>52.6</v>
      </c>
      <c r="G7" s="34" t="s">
        <v>1</v>
      </c>
    </row>
    <row r="8" customFormat="false" ht="15.9" hidden="true" customHeight="true" outlineLevel="0" collapsed="false">
      <c r="A8" s="35" t="n">
        <v>3</v>
      </c>
      <c r="B8" s="36" t="s">
        <v>6</v>
      </c>
      <c r="C8" s="37" t="s">
        <v>7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8</v>
      </c>
      <c r="C9" s="37" t="s">
        <v>9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10</v>
      </c>
      <c r="C10" s="37" t="s">
        <v>11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12</v>
      </c>
      <c r="C11" s="43" t="s">
        <v>13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14</v>
      </c>
      <c r="C12" s="24" t="s">
        <v>15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16</v>
      </c>
      <c r="C13" s="24" t="s">
        <v>17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18</v>
      </c>
      <c r="C14" s="24" t="s">
        <v>19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20</v>
      </c>
      <c r="C15" s="24" t="s">
        <v>21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22</v>
      </c>
      <c r="C16" s="24" t="s">
        <v>23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24</v>
      </c>
      <c r="C17" s="24" t="s">
        <v>25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26</v>
      </c>
      <c r="C18" s="24" t="s">
        <v>27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28</v>
      </c>
      <c r="C19" s="24" t="s">
        <v>29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30</v>
      </c>
      <c r="C20" s="24" t="s">
        <v>31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32</v>
      </c>
      <c r="C21" s="24" t="s">
        <v>33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34</v>
      </c>
      <c r="C22" s="24" t="s">
        <v>35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36</v>
      </c>
      <c r="C23" s="24" t="s">
        <v>37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38</v>
      </c>
      <c r="C24" s="24" t="s">
        <v>39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40</v>
      </c>
      <c r="C25" s="24" t="s">
        <v>41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42</v>
      </c>
      <c r="C26" s="24" t="s">
        <v>43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44</v>
      </c>
      <c r="C27" s="24" t="s">
        <v>45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46</v>
      </c>
      <c r="C28" s="24" t="s">
        <v>47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48</v>
      </c>
      <c r="C29" s="31" t="s">
        <v>49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tr">
        <f aca="false">CONCATENATE('[1]Základní údaje'!$B$7)</f>
        <v>Meziboří, 04.06.2022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:W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Turnaj družstev o pohár města Meziboří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Meziboří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04.06.2022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A příp 57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Lev Miloslav</v>
      </c>
      <c r="B6" s="85" t="str">
        <f aca="false">IF('Vážní listina'!B6="","",'Vážní listina'!C6)</f>
        <v>Mezib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0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2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0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Samek Josef</v>
      </c>
      <c r="B8" s="98" t="str">
        <f aca="false">IF('Vážní listina'!B7="","",'Vážní listina'!C7)</f>
        <v>K.Lípa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5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5</v>
      </c>
      <c r="U8" s="105" t="n">
        <f aca="false">F9+I9+L9+O9+R9</f>
        <v>4</v>
      </c>
      <c r="V8" s="106" t="n">
        <f aca="false">G8+J8+M8+P8+S8</f>
        <v>0</v>
      </c>
      <c r="W8" s="107" t="n">
        <v>1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4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50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50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2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2]List1!$A$174</f>
        <v>los soupeře</v>
      </c>
      <c r="L59" s="158" t="n">
        <v>6</v>
      </c>
      <c r="N59" s="0" t="str">
        <f aca="false">[2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2]List1!$A$175</f>
        <v>body</v>
      </c>
      <c r="L61" s="158" t="n">
        <v>24</v>
      </c>
      <c r="N61" s="0" t="str">
        <f aca="false">[2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2]List1!$A$176</f>
        <v>technické body</v>
      </c>
      <c r="L63" s="158" t="n">
        <v>3</v>
      </c>
      <c r="N63" s="0" t="str">
        <f aca="false">[2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2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51</v>
      </c>
    </row>
    <row r="68" customFormat="false" ht="13.2" hidden="false" customHeight="false" outlineLevel="0" collapsed="false">
      <c r="A68" s="159" t="str">
        <f aca="false">'Vážní listina'!$A$31</f>
        <v>Meziboří, 04.06.2022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0" t="s">
        <v>52</v>
      </c>
      <c r="B1" s="160"/>
      <c r="C1" s="160"/>
    </row>
    <row r="3" customFormat="false" ht="15.6" hidden="false" customHeight="false" outlineLevel="0" collapsed="false">
      <c r="A3" s="161" t="s">
        <v>53</v>
      </c>
      <c r="B3" s="162" t="s">
        <v>54</v>
      </c>
    </row>
    <row r="4" customFormat="false" ht="15.6" hidden="false" customHeight="false" outlineLevel="0" collapsed="false">
      <c r="A4" s="161" t="s">
        <v>55</v>
      </c>
      <c r="B4" s="162" t="s">
        <v>56</v>
      </c>
    </row>
    <row r="5" customFormat="false" ht="15.6" hidden="false" customHeight="false" outlineLevel="0" collapsed="false">
      <c r="A5" s="161" t="s">
        <v>57</v>
      </c>
      <c r="B5" s="162" t="s">
        <v>58</v>
      </c>
    </row>
    <row r="6" customFormat="false" ht="15.6" hidden="false" customHeight="false" outlineLevel="0" collapsed="false">
      <c r="A6" s="162"/>
      <c r="B6" s="162"/>
    </row>
    <row r="7" customFormat="false" ht="15.6" hidden="false" customHeight="false" outlineLevel="0" collapsed="false">
      <c r="A7" s="161" t="s">
        <v>59</v>
      </c>
      <c r="B7" s="162" t="s">
        <v>0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3" t="s">
        <v>60</v>
      </c>
      <c r="B9" s="20" t="s">
        <v>61</v>
      </c>
      <c r="C9" s="164" t="s">
        <v>62</v>
      </c>
      <c r="E9" s="7"/>
      <c r="F9" s="7"/>
      <c r="G9" s="7" t="s">
        <v>63</v>
      </c>
      <c r="H9" s="7" t="s">
        <v>64</v>
      </c>
      <c r="I9" s="7" t="s">
        <v>65</v>
      </c>
      <c r="J9" s="7" t="s">
        <v>66</v>
      </c>
      <c r="L9" s="7"/>
      <c r="M9" s="7"/>
      <c r="N9" s="7" t="s">
        <v>63</v>
      </c>
      <c r="O9" s="7" t="s">
        <v>64</v>
      </c>
      <c r="P9" s="7" t="s">
        <v>65</v>
      </c>
      <c r="Q9" s="7" t="s">
        <v>66</v>
      </c>
    </row>
    <row r="10" customFormat="false" ht="39.9" hidden="false" customHeight="true" outlineLevel="0" collapsed="false">
      <c r="A10" s="165" t="n">
        <v>1</v>
      </c>
      <c r="B10" s="166" t="s">
        <v>4</v>
      </c>
      <c r="C10" s="167" t="s">
        <v>5</v>
      </c>
      <c r="D10" s="168" t="s">
        <v>67</v>
      </c>
      <c r="G10" s="0" t="s">
        <v>4</v>
      </c>
      <c r="K10" s="168" t="s">
        <v>62</v>
      </c>
      <c r="N10" s="0" t="s">
        <v>5</v>
      </c>
    </row>
    <row r="11" customFormat="false" ht="39.9" hidden="false" customHeight="true" outlineLevel="0" collapsed="false">
      <c r="A11" s="169" t="n">
        <v>2</v>
      </c>
      <c r="B11" s="170" t="s">
        <v>2</v>
      </c>
      <c r="C11" s="171" t="s">
        <v>3</v>
      </c>
      <c r="D11" s="168" t="s">
        <v>67</v>
      </c>
      <c r="G11" s="0" t="s">
        <v>2</v>
      </c>
      <c r="K11" s="168" t="s">
        <v>62</v>
      </c>
      <c r="N11" s="0" t="s">
        <v>3</v>
      </c>
    </row>
    <row r="12" customFormat="false" ht="39.9" hidden="true" customHeight="true" outlineLevel="0" collapsed="false">
      <c r="A12" s="172" t="n">
        <v>3</v>
      </c>
      <c r="B12" s="173" t="s">
        <v>6</v>
      </c>
      <c r="C12" s="174" t="s">
        <v>7</v>
      </c>
      <c r="D12" s="168" t="s">
        <v>67</v>
      </c>
      <c r="G12" s="0" t="s">
        <v>6</v>
      </c>
      <c r="K12" s="168" t="s">
        <v>62</v>
      </c>
      <c r="N12" s="0" t="s">
        <v>7</v>
      </c>
    </row>
    <row r="13" customFormat="false" ht="39.9" hidden="true" customHeight="true" outlineLevel="0" collapsed="false">
      <c r="A13" s="172" t="n">
        <v>4</v>
      </c>
      <c r="B13" s="173" t="s">
        <v>8</v>
      </c>
      <c r="C13" s="174" t="s">
        <v>9</v>
      </c>
      <c r="D13" s="168" t="s">
        <v>67</v>
      </c>
      <c r="G13" s="0" t="s">
        <v>8</v>
      </c>
      <c r="K13" s="168" t="s">
        <v>62</v>
      </c>
      <c r="N13" s="0" t="s">
        <v>9</v>
      </c>
    </row>
    <row r="14" customFormat="false" ht="39.9" hidden="true" customHeight="true" outlineLevel="0" collapsed="false">
      <c r="A14" s="172" t="n">
        <v>5</v>
      </c>
      <c r="B14" s="173" t="s">
        <v>10</v>
      </c>
      <c r="C14" s="174" t="s">
        <v>11</v>
      </c>
      <c r="D14" s="168" t="s">
        <v>67</v>
      </c>
      <c r="G14" s="0" t="s">
        <v>10</v>
      </c>
      <c r="K14" s="168" t="s">
        <v>62</v>
      </c>
      <c r="N14" s="0" t="s">
        <v>11</v>
      </c>
    </row>
    <row r="15" customFormat="false" ht="39.9" hidden="true" customHeight="true" outlineLevel="0" collapsed="false">
      <c r="A15" s="165" t="n">
        <v>6</v>
      </c>
      <c r="B15" s="166"/>
      <c r="C15" s="167"/>
      <c r="D15" s="168" t="s">
        <v>67</v>
      </c>
      <c r="K15" s="168" t="s">
        <v>62</v>
      </c>
    </row>
    <row r="16" customFormat="false" ht="39.9" hidden="true" customHeight="true" outlineLevel="0" collapsed="false">
      <c r="A16" s="175" t="n">
        <v>7</v>
      </c>
      <c r="B16" s="166"/>
      <c r="C16" s="167"/>
      <c r="D16" s="168" t="s">
        <v>67</v>
      </c>
      <c r="K16" s="168" t="s">
        <v>62</v>
      </c>
    </row>
    <row r="17" customFormat="false" ht="39.9" hidden="true" customHeight="true" outlineLevel="0" collapsed="false">
      <c r="A17" s="175" t="n">
        <v>8</v>
      </c>
      <c r="B17" s="166"/>
      <c r="C17" s="167"/>
      <c r="D17" s="168" t="s">
        <v>67</v>
      </c>
      <c r="K17" s="168" t="s">
        <v>62</v>
      </c>
    </row>
    <row r="18" customFormat="false" ht="39.9" hidden="true" customHeight="true" outlineLevel="0" collapsed="false">
      <c r="A18" s="175" t="n">
        <v>9</v>
      </c>
      <c r="B18" s="166"/>
      <c r="C18" s="167"/>
      <c r="D18" s="168" t="s">
        <v>67</v>
      </c>
      <c r="K18" s="168" t="s">
        <v>62</v>
      </c>
    </row>
    <row r="19" customFormat="false" ht="39.9" hidden="true" customHeight="true" outlineLevel="0" collapsed="false">
      <c r="A19" s="169" t="n">
        <v>10</v>
      </c>
      <c r="B19" s="170"/>
      <c r="C19" s="171"/>
      <c r="D19" s="168" t="s">
        <v>67</v>
      </c>
      <c r="K19" s="168" t="s">
        <v>62</v>
      </c>
    </row>
    <row r="21" customFormat="false" ht="13.2" hidden="false" customHeight="false" outlineLevel="0" collapsed="false">
      <c r="A21" s="0" t="s">
        <v>68</v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2-06-04T11:46:12Z</cp:lastPrinted>
  <dcterms:modified xsi:type="dcterms:W3CDTF">2022-06-05T06:21:00Z</dcterms:modified>
  <cp:revision>0</cp:revision>
  <dc:subject/>
  <dc:title/>
</cp:coreProperties>
</file>