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B příp 43 kg</t>
  </si>
  <si>
    <t xml:space="preserve">ř.ř.</t>
  </si>
  <si>
    <t xml:space="preserve">Matýsek Maxmilián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94</v>
      </c>
      <c r="F6" s="25" t="n">
        <v>4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4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atýsek Maxmilián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atýsek Maxmilián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týsek Maxmiliá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8:28:02Z</dcterms:modified>
  <cp:revision>0</cp:revision>
  <dc:subject/>
  <dc:title/>
</cp:coreProperties>
</file>