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57 kg</t>
  </si>
  <si>
    <t xml:space="preserve">ř.ř.</t>
  </si>
  <si>
    <t xml:space="preserve">Lecjaks Jaroslav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09</v>
      </c>
      <c r="E6" s="26" t="n">
        <v>181</v>
      </c>
      <c r="F6" s="25" t="n">
        <v>54.2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Lecjaks Jaroslav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Lecjaks Jaroslav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ecjaks Jaros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42:11Z</dcterms:modified>
  <cp:revision>0</cp:revision>
  <dc:subject/>
  <dc:title/>
</cp:coreProperties>
</file>