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ml.ž 31 kg</t>
  </si>
  <si>
    <t xml:space="preserve">ř.ř.</t>
  </si>
  <si>
    <t xml:space="preserve">Richter Matěj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Turnaj družstev o pohár města Meziboří</v>
          </cell>
        </row>
        <row r="3">
          <cell r="D3" t="str">
            <v>Meziboří</v>
          </cell>
        </row>
        <row r="4">
          <cell r="B4" t="str">
            <v>04.06.2022</v>
          </cell>
        </row>
        <row r="7">
          <cell r="B7" t="str">
            <v>Meziboří, 04.06.202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Turnaj družstev o pohár města Meziboří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Meziboří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6.2022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0</v>
      </c>
      <c r="E6" s="26" t="n">
        <v>207</v>
      </c>
      <c r="F6" s="25" t="n">
        <v>29.2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Meziboří, 04.06.2022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Turnaj družstev o pohár města Meziboří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Meziboří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6.2022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ml.ž 31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Richter Matěj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Turnaj družstev o pohár města Meziboří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Meziboří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4.06.2022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ml.ž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Richter Matěj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Richter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Meziboří, 04.06.2022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05-02-09T14:47:16Z</cp:lastPrinted>
  <dcterms:modified xsi:type="dcterms:W3CDTF">2022-06-04T18:39:08Z</dcterms:modified>
  <cp:revision>0</cp:revision>
  <dc:subject/>
  <dc:title/>
</cp:coreProperties>
</file>