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ž-A příp 47 kg</t>
  </si>
  <si>
    <t xml:space="preserve">styl:</t>
  </si>
  <si>
    <t xml:space="preserve">v.s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Michnová Tereza</t>
  </si>
  <si>
    <t xml:space="preserve">Olymp</t>
  </si>
  <si>
    <t xml:space="preserve">Janoušková Týna</t>
  </si>
  <si>
    <t xml:space="preserve">Mezib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Meziboří, 04.06.2022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1</v>
      </c>
      <c r="E6" s="26" t="n">
        <v>209</v>
      </c>
      <c r="F6" s="27" t="n">
        <v>44.4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1</v>
      </c>
      <c r="E7" s="33" t="n">
        <v>214</v>
      </c>
      <c r="F7" s="32" t="n">
        <v>47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56" activeCellId="0" sqref="AD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Turnaj družstev o pohár města Meziboří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Meziboří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v.s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4.06.2022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ž-A příp 47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Michnová Tereza</v>
      </c>
      <c r="B6" s="85" t="str">
        <f aca="false">IF('Vážní listina'!B6="","",'Vážní listina'!C6)</f>
        <v>Olymp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5</v>
      </c>
      <c r="U6" s="92" t="n">
        <f aca="false">F7+I7+L7+O7+R7</f>
        <v>4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Janoušková Týna</v>
      </c>
      <c r="B8" s="98" t="str">
        <f aca="false">IF('Vážní listina'!B7="","",'Vážní listina'!C7)</f>
        <v>Mezib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Meziboří, 04.06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Turnaj družstev o pohár města Meziboří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Meziboří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4.06.2022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ž-A příp 4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Michnová Tereza</v>
      </c>
      <c r="C10" s="167" t="str">
        <f aca="false">CONCATENATE(L10,M10,N10,O10,P10,Q10)</f>
        <v>Olymp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ichnová Terez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Janoušková Týna</v>
      </c>
      <c r="C11" s="171" t="str">
        <f aca="false">CONCATENATE(L11,M11,N11,O11,P11,Q11)</f>
        <v>Mezib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anoušková Týn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Mezib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Meziboří, 04.06.2022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14-05-14T21:01:16Z</cp:lastPrinted>
  <dcterms:modified xsi:type="dcterms:W3CDTF">2022-06-04T19:14:00Z</dcterms:modified>
  <cp:revision>0</cp:revision>
  <dc:subject/>
  <dc:title/>
</cp:coreProperties>
</file>