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A příp 25 kg</t>
  </si>
  <si>
    <t xml:space="preserve">ř.ř.</t>
  </si>
  <si>
    <t xml:space="preserve">Pekar Vasil</t>
  </si>
  <si>
    <t xml:space="preserve">Boroh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2</v>
      </c>
      <c r="E6" s="26" t="n">
        <v>110</v>
      </c>
      <c r="F6" s="25" t="n">
        <v>25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Meziboří, 04.06.2022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Turnaj družstev o pohár města Meziboří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Meziboří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4.06.2022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A příp 25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Pekar Vasil</v>
      </c>
      <c r="B6" s="86" t="str">
        <f aca="false">IF('Vážní listina'!B6="","",'Vážní listina'!C6)</f>
        <v>Boroh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Turnaj družstev o pohár města Meziboří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Meziboří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4.06.2022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">
        <v>0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Pekar Vasil</v>
      </c>
      <c r="C10" s="160" t="str">
        <f aca="false">CONCATENATE(L10,M10,N10,O10,P10,Q10)</f>
        <v>Boroh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Pekar Vasil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Boroh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Meziboří, 04.06.2022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06-04T11:43:43Z</cp:lastPrinted>
  <dcterms:modified xsi:type="dcterms:W3CDTF">2022-06-04T17:17:31Z</dcterms:modified>
  <cp:revision>0</cp:revision>
  <dc:subject/>
  <dc:title/>
</cp:coreProperties>
</file>