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B příp 31 kg</t>
  </si>
  <si>
    <t xml:space="preserve">ř.ř.</t>
  </si>
  <si>
    <t xml:space="preserve">Hamsa Vojtěch</t>
  </si>
  <si>
    <t xml:space="preserve">Mezib.</t>
  </si>
  <si>
    <t xml:space="preserve">Kovář Vincenc</t>
  </si>
  <si>
    <t xml:space="preserve">Holyš.</t>
  </si>
  <si>
    <t xml:space="preserve">Kříž Mikeš</t>
  </si>
  <si>
    <t xml:space="preserve">CW Cho.</t>
  </si>
  <si>
    <t xml:space="preserve">Pham Alex</t>
  </si>
  <si>
    <t xml:space="preserve">Hájek Jiří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5</v>
      </c>
      <c r="F6" s="27" t="n">
        <v>29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3</v>
      </c>
      <c r="E7" s="26" t="n">
        <v>100</v>
      </c>
      <c r="F7" s="25" t="n">
        <v>28.6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6</v>
      </c>
      <c r="C8" s="24" t="s">
        <v>7</v>
      </c>
      <c r="D8" s="25" t="n">
        <v>2013</v>
      </c>
      <c r="E8" s="26" t="n">
        <v>131</v>
      </c>
      <c r="F8" s="25" t="n">
        <v>31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3</v>
      </c>
      <c r="D9" s="25" t="n">
        <v>2013</v>
      </c>
      <c r="E9" s="26" t="n">
        <v>154</v>
      </c>
      <c r="F9" s="25" t="n">
        <v>29.4</v>
      </c>
      <c r="G9" s="30" t="s">
        <v>1</v>
      </c>
    </row>
    <row r="10" customFormat="false" ht="15.9" hidden="false" customHeight="true" outlineLevel="0" collapsed="false">
      <c r="A10" s="31" t="n">
        <v>5</v>
      </c>
      <c r="B10" s="32" t="s">
        <v>9</v>
      </c>
      <c r="C10" s="33" t="s">
        <v>3</v>
      </c>
      <c r="D10" s="34" t="n">
        <v>2014</v>
      </c>
      <c r="E10" s="35" t="n">
        <v>296</v>
      </c>
      <c r="F10" s="34" t="n">
        <v>29</v>
      </c>
      <c r="G10" s="36" t="s">
        <v>1</v>
      </c>
    </row>
    <row r="11" customFormat="false" ht="15.9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2</v>
      </c>
      <c r="C12" s="24" t="s">
        <v>13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4</v>
      </c>
      <c r="C13" s="24" t="s">
        <v>15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6</v>
      </c>
      <c r="C14" s="24" t="s">
        <v>17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18</v>
      </c>
      <c r="C15" s="24" t="s">
        <v>19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0</v>
      </c>
      <c r="C16" s="24" t="s">
        <v>21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2</v>
      </c>
      <c r="C17" s="24" t="s">
        <v>23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4</v>
      </c>
      <c r="C18" s="24" t="s">
        <v>25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6</v>
      </c>
      <c r="C19" s="24" t="s">
        <v>27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28</v>
      </c>
      <c r="C20" s="24" t="s">
        <v>29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0</v>
      </c>
      <c r="C21" s="24" t="s">
        <v>31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2</v>
      </c>
      <c r="C22" s="24" t="s">
        <v>33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4</v>
      </c>
      <c r="C23" s="24" t="s">
        <v>35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6</v>
      </c>
      <c r="C24" s="24" t="s">
        <v>37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38</v>
      </c>
      <c r="C25" s="24" t="s">
        <v>39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0</v>
      </c>
      <c r="C26" s="24" t="s">
        <v>41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2</v>
      </c>
      <c r="C27" s="24" t="s">
        <v>43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4</v>
      </c>
      <c r="C28" s="24" t="s">
        <v>45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6</v>
      </c>
      <c r="C29" s="33" t="s">
        <v>47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Meziboří, 04.06.202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Turnaj družstev o pohár města Meziboří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Meziboří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04.06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B příp 31 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Hamsa Vojtěch</v>
      </c>
      <c r="B6" s="79" t="str">
        <f aca="false">IF('Vážní listina'!B6="","",'Vážní listina'!C6)</f>
        <v>Mezib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48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ovář Vincenc</v>
      </c>
      <c r="B8" s="92" t="str">
        <f aca="false">IF('Vážní listina'!B7="","",'Vážní listina'!C7)</f>
        <v>Holyš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4</v>
      </c>
      <c r="M8" s="97"/>
      <c r="N8" s="95" t="s">
        <v>48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19</v>
      </c>
      <c r="U8" s="99" t="n">
        <f aca="false">F9+I9+L9+O9+R9</f>
        <v>22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4</v>
      </c>
      <c r="J9" s="103"/>
      <c r="K9" s="95"/>
      <c r="L9" s="102" t="n">
        <v>12</v>
      </c>
      <c r="M9" s="103"/>
      <c r="N9" s="95"/>
      <c r="O9" s="102"/>
      <c r="P9" s="103"/>
      <c r="Q9" s="95"/>
      <c r="R9" s="102" t="n">
        <v>2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Kříž Mikeš</v>
      </c>
      <c r="B10" s="92" t="str">
        <f aca="false">IF('Vážní listina'!B8="","",'Vážní listina'!C8)</f>
        <v>CW Cho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48</v>
      </c>
      <c r="L10" s="104"/>
      <c r="M10" s="105"/>
      <c r="N10" s="95" t="n">
        <v>1</v>
      </c>
      <c r="O10" s="104" t="n">
        <v>5</v>
      </c>
      <c r="P10" s="105"/>
      <c r="Q10" s="95" t="n">
        <v>5</v>
      </c>
      <c r="R10" s="104" t="n">
        <v>5</v>
      </c>
      <c r="S10" s="105"/>
      <c r="T10" s="98" t="n">
        <f aca="false">F10+I10+L10+O10+R10</f>
        <v>15</v>
      </c>
      <c r="U10" s="99" t="n">
        <f aca="false">F11+I11+L11+O11+R11</f>
        <v>14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4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4</v>
      </c>
      <c r="P11" s="103"/>
      <c r="Q11" s="95"/>
      <c r="R11" s="102" t="n">
        <v>6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Pham Alex</v>
      </c>
      <c r="B12" s="107" t="str">
        <f aca="false">IF('Vážní listina'!B9="","",'Vážní listina'!C9)</f>
        <v>Mezib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48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1</v>
      </c>
      <c r="P12" s="97"/>
      <c r="Q12" s="110" t="n">
        <v>2</v>
      </c>
      <c r="R12" s="96" t="n">
        <v>0</v>
      </c>
      <c r="S12" s="97"/>
      <c r="T12" s="98" t="n">
        <f aca="false">F12+I12+L12+O12+R12</f>
        <v>6</v>
      </c>
      <c r="U12" s="99" t="n">
        <f aca="false">F13+I13+L13+O13+R13</f>
        <v>22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8</v>
      </c>
      <c r="M13" s="90"/>
      <c r="N13" s="110"/>
      <c r="O13" s="89" t="n">
        <v>10</v>
      </c>
      <c r="P13" s="90"/>
      <c r="Q13" s="110"/>
      <c r="R13" s="89" t="n">
        <v>4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Hájek Jiří</v>
      </c>
      <c r="B14" s="113" t="str">
        <f aca="false">IF('Vážní listina'!B10="","",'Vážní listina'!C10)</f>
        <v>Mezib.</v>
      </c>
      <c r="C14" s="114"/>
      <c r="D14" s="115" t="n">
        <f aca="false">IF('Vážní listina'!B10="","",'Vážní listina'!A10)</f>
        <v>5</v>
      </c>
      <c r="E14" s="116" t="s">
        <v>48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3</v>
      </c>
      <c r="P14" s="97"/>
      <c r="Q14" s="116" t="n">
        <v>3</v>
      </c>
      <c r="R14" s="96" t="n">
        <v>0</v>
      </c>
      <c r="S14" s="97"/>
      <c r="T14" s="117" t="n">
        <f aca="false">F14+I14+L14+O14+R14</f>
        <v>8</v>
      </c>
      <c r="U14" s="118" t="n">
        <f aca="false">F15+I15+L15+O15+R15</f>
        <v>20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4</v>
      </c>
      <c r="J15" s="122"/>
      <c r="K15" s="116"/>
      <c r="L15" s="121" t="n">
        <v>0</v>
      </c>
      <c r="M15" s="122"/>
      <c r="N15" s="116"/>
      <c r="O15" s="121" t="n">
        <v>16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49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">
        <v>50</v>
      </c>
      <c r="B1" s="159"/>
      <c r="C1" s="159"/>
    </row>
    <row r="3" customFormat="false" ht="15.6" hidden="false" customHeight="false" outlineLevel="0" collapsed="false">
      <c r="A3" s="160" t="s">
        <v>51</v>
      </c>
      <c r="B3" s="161" t="s">
        <v>52</v>
      </c>
    </row>
    <row r="4" customFormat="false" ht="15.6" hidden="false" customHeight="false" outlineLevel="0" collapsed="false">
      <c r="A4" s="160" t="s">
        <v>53</v>
      </c>
      <c r="B4" s="161" t="s">
        <v>54</v>
      </c>
    </row>
    <row r="5" customFormat="false" ht="15.6" hidden="false" customHeight="false" outlineLevel="0" collapsed="false">
      <c r="A5" s="160" t="s">
        <v>55</v>
      </c>
      <c r="B5" s="161" t="s">
        <v>56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">
        <v>57</v>
      </c>
      <c r="B7" s="16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">
        <v>58</v>
      </c>
      <c r="B9" s="20" t="s">
        <v>59</v>
      </c>
      <c r="C9" s="163" t="s">
        <v>60</v>
      </c>
      <c r="E9" s="7"/>
      <c r="F9" s="7"/>
      <c r="G9" s="7" t="s">
        <v>61</v>
      </c>
      <c r="H9" s="7" t="s">
        <v>62</v>
      </c>
      <c r="I9" s="7" t="s">
        <v>63</v>
      </c>
      <c r="J9" s="7" t="s">
        <v>64</v>
      </c>
      <c r="L9" s="7"/>
      <c r="M9" s="7"/>
      <c r="N9" s="7" t="s">
        <v>61</v>
      </c>
      <c r="O9" s="7" t="s">
        <v>62</v>
      </c>
      <c r="P9" s="7" t="s">
        <v>63</v>
      </c>
      <c r="Q9" s="7" t="s">
        <v>64</v>
      </c>
    </row>
    <row r="10" customFormat="false" ht="39.9" hidden="false" customHeight="true" outlineLevel="0" collapsed="false">
      <c r="A10" s="164" t="n">
        <v>1</v>
      </c>
      <c r="B10" s="165" t="s">
        <v>4</v>
      </c>
      <c r="C10" s="166" t="s">
        <v>5</v>
      </c>
      <c r="D10" s="167" t="s">
        <v>65</v>
      </c>
      <c r="G10" s="0" t="s">
        <v>4</v>
      </c>
      <c r="K10" s="167" t="s">
        <v>60</v>
      </c>
      <c r="N10" s="0" t="s">
        <v>5</v>
      </c>
    </row>
    <row r="11" customFormat="false" ht="39.9" hidden="false" customHeight="true" outlineLevel="0" collapsed="false">
      <c r="A11" s="168" t="n">
        <v>2</v>
      </c>
      <c r="B11" s="165" t="s">
        <v>6</v>
      </c>
      <c r="C11" s="166" t="s">
        <v>7</v>
      </c>
      <c r="D11" s="167" t="s">
        <v>65</v>
      </c>
      <c r="G11" s="0" t="s">
        <v>6</v>
      </c>
      <c r="K11" s="167" t="s">
        <v>60</v>
      </c>
      <c r="N11" s="0" t="s">
        <v>7</v>
      </c>
    </row>
    <row r="12" customFormat="false" ht="39.9" hidden="false" customHeight="true" outlineLevel="0" collapsed="false">
      <c r="A12" s="168" t="n">
        <v>3</v>
      </c>
      <c r="B12" s="165" t="s">
        <v>9</v>
      </c>
      <c r="C12" s="166" t="s">
        <v>3</v>
      </c>
      <c r="D12" s="167" t="s">
        <v>65</v>
      </c>
      <c r="G12" s="0" t="s">
        <v>9</v>
      </c>
      <c r="K12" s="167" t="s">
        <v>60</v>
      </c>
      <c r="N12" s="0" t="s">
        <v>3</v>
      </c>
    </row>
    <row r="13" customFormat="false" ht="39.9" hidden="false" customHeight="true" outlineLevel="0" collapsed="false">
      <c r="A13" s="168" t="n">
        <v>4</v>
      </c>
      <c r="B13" s="165" t="s">
        <v>8</v>
      </c>
      <c r="C13" s="166" t="s">
        <v>3</v>
      </c>
      <c r="D13" s="167" t="s">
        <v>65</v>
      </c>
      <c r="G13" s="0" t="s">
        <v>8</v>
      </c>
      <c r="K13" s="167" t="s">
        <v>60</v>
      </c>
      <c r="N13" s="0" t="s">
        <v>3</v>
      </c>
    </row>
    <row r="14" customFormat="false" ht="39.9" hidden="false" customHeight="true" outlineLevel="0" collapsed="false">
      <c r="A14" s="169" t="n">
        <v>5</v>
      </c>
      <c r="B14" s="170" t="s">
        <v>2</v>
      </c>
      <c r="C14" s="171" t="s">
        <v>3</v>
      </c>
      <c r="D14" s="167" t="s">
        <v>65</v>
      </c>
      <c r="G14" s="0" t="s">
        <v>2</v>
      </c>
      <c r="K14" s="167" t="s">
        <v>60</v>
      </c>
      <c r="N14" s="0" t="s">
        <v>3</v>
      </c>
    </row>
    <row r="15" customFormat="false" ht="39.9" hidden="true" customHeight="true" outlineLevel="0" collapsed="false">
      <c r="A15" s="164" t="n">
        <v>6</v>
      </c>
      <c r="B15" s="165"/>
      <c r="C15" s="166"/>
      <c r="D15" s="167" t="s">
        <v>65</v>
      </c>
      <c r="K15" s="167" t="s">
        <v>60</v>
      </c>
    </row>
    <row r="16" customFormat="false" ht="39.9" hidden="true" customHeight="true" outlineLevel="0" collapsed="false">
      <c r="A16" s="168" t="n">
        <v>7</v>
      </c>
      <c r="B16" s="165"/>
      <c r="C16" s="166"/>
      <c r="D16" s="167" t="s">
        <v>65</v>
      </c>
      <c r="K16" s="167" t="s">
        <v>60</v>
      </c>
    </row>
    <row r="17" customFormat="false" ht="39.9" hidden="true" customHeight="true" outlineLevel="0" collapsed="false">
      <c r="A17" s="168" t="n">
        <v>8</v>
      </c>
      <c r="B17" s="165"/>
      <c r="C17" s="166"/>
      <c r="D17" s="167" t="s">
        <v>65</v>
      </c>
      <c r="K17" s="167" t="s">
        <v>60</v>
      </c>
    </row>
    <row r="18" customFormat="false" ht="39.9" hidden="true" customHeight="true" outlineLevel="0" collapsed="false">
      <c r="A18" s="168" t="n">
        <v>9</v>
      </c>
      <c r="B18" s="165"/>
      <c r="C18" s="166"/>
      <c r="D18" s="167" t="s">
        <v>65</v>
      </c>
      <c r="K18" s="167" t="s">
        <v>60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7" t="s">
        <v>65</v>
      </c>
      <c r="K19" s="167" t="s">
        <v>60</v>
      </c>
    </row>
    <row r="21" customFormat="false" ht="13.2" hidden="false" customHeight="false" outlineLevel="0" collapsed="false">
      <c r="A21" s="0" t="s">
        <v>66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52:07Z</cp:lastPrinted>
  <dcterms:modified xsi:type="dcterms:W3CDTF">2022-06-04T18:25:03Z</dcterms:modified>
  <cp:revision>0</cp:revision>
  <dc:subject/>
  <dc:title/>
</cp:coreProperties>
</file>