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ž 35 kg</t>
  </si>
  <si>
    <t xml:space="preserve">v.s.</t>
  </si>
  <si>
    <t xml:space="preserve">Hájková Natálie</t>
  </si>
  <si>
    <t xml:space="preserve">Mezib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2;-A%20p&#345;&#237;p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2;-A%20p&#345;&#237;p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248</v>
      </c>
      <c r="F6" s="25" t="n">
        <v>33.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ž 3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ájková Natálie</v>
      </c>
      <c r="B6" s="86" t="str">
        <f aca="false">IF('Vážní listina'!B6="","",'Vážní listina'!C6)</f>
        <v>Mezib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ž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Hájková Natálie</v>
      </c>
      <c r="C10" s="160" t="str">
        <f aca="false">CONCATENATE(L10,M10,N10,O10,P10,Q10)</f>
        <v>Mezib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Hájková Natálie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Mezib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9:13:12Z</dcterms:modified>
  <cp:revision>0</cp:revision>
  <dc:subject/>
  <dc:title/>
</cp:coreProperties>
</file>