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80kg</t>
  </si>
  <si>
    <t xml:space="preserve">ř.ř.</t>
  </si>
  <si>
    <t xml:space="preserve">Kuřík Adam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08</v>
      </c>
      <c r="F6" s="25" t="n">
        <v>71.8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80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uřík Adam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80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Kuřík Adam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uřík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42:48Z</dcterms:modified>
  <cp:revision>0</cp:revision>
  <dc:subject/>
  <dc:title/>
</cp:coreProperties>
</file>