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2"/>
  </bookViews>
  <sheets>
    <sheet name="Vážní listina" sheetId="1" state="visible" r:id="rId2"/>
    <sheet name="Tabulka kvalifikace" sheetId="2" state="visible" r:id="rId3"/>
    <sheet name="Pořadí zápasníků" sheetId="3" state="visible" r:id="rId4"/>
  </sheets>
  <externalReferences>
    <externalReference r:id="rId5"/>
    <externalReference r:id="rId6"/>
  </externalReferences>
  <definedNames>
    <definedName function="false" hidden="false" localSheetId="1" name="_xlnm.Print_Titles" vbProcedure="false">'Tabulka kvalifikace'!$5:$5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58">
  <si>
    <t xml:space="preserve">mlž 63kg</t>
  </si>
  <si>
    <t xml:space="preserve">ř.ř.</t>
  </si>
  <si>
    <t xml:space="preserve">Musil Štěpán</t>
  </si>
  <si>
    <t xml:space="preserve">Chrast.</t>
  </si>
  <si>
    <t xml:space="preserve">Rákosník Patrik</t>
  </si>
  <si>
    <t xml:space="preserve">H.Brod</t>
  </si>
  <si>
    <t xml:space="preserve">Kocman Radovan</t>
  </si>
  <si>
    <t xml:space="preserve">Jméno 4</t>
  </si>
  <si>
    <t xml:space="preserve">odd 4</t>
  </si>
  <si>
    <t xml:space="preserve">Jméno 5</t>
  </si>
  <si>
    <t xml:space="preserve">odd 5</t>
  </si>
  <si>
    <t xml:space="preserve">Jméno 6</t>
  </si>
  <si>
    <t xml:space="preserve">odd 6</t>
  </si>
  <si>
    <t xml:space="preserve">Jméno 7</t>
  </si>
  <si>
    <t xml:space="preserve">odd 7</t>
  </si>
  <si>
    <t xml:space="preserve">Jméno 8</t>
  </si>
  <si>
    <t xml:space="preserve">odd 8</t>
  </si>
  <si>
    <t xml:space="preserve">Jméno 9</t>
  </si>
  <si>
    <t xml:space="preserve">odd 9</t>
  </si>
  <si>
    <t xml:space="preserve">Jméno 10</t>
  </si>
  <si>
    <t xml:space="preserve">odd 10</t>
  </si>
  <si>
    <t xml:space="preserve">Jméno 11</t>
  </si>
  <si>
    <t xml:space="preserve">odd 11</t>
  </si>
  <si>
    <t xml:space="preserve">Jméno 12</t>
  </si>
  <si>
    <t xml:space="preserve">odd 12</t>
  </si>
  <si>
    <t xml:space="preserve">Jméno 13</t>
  </si>
  <si>
    <t xml:space="preserve">odd 13</t>
  </si>
  <si>
    <t xml:space="preserve">Jméno 14</t>
  </si>
  <si>
    <t xml:space="preserve">odd 14</t>
  </si>
  <si>
    <t xml:space="preserve">Jméno 15</t>
  </si>
  <si>
    <t xml:space="preserve">odd 15</t>
  </si>
  <si>
    <t xml:space="preserve">Jméno 16</t>
  </si>
  <si>
    <t xml:space="preserve">odd 16</t>
  </si>
  <si>
    <t xml:space="preserve">Jméno 17</t>
  </si>
  <si>
    <t xml:space="preserve">odd 17</t>
  </si>
  <si>
    <t xml:space="preserve">Jméno 18</t>
  </si>
  <si>
    <t xml:space="preserve">odd 18</t>
  </si>
  <si>
    <t xml:space="preserve">Jméno 19</t>
  </si>
  <si>
    <t xml:space="preserve">odd 19</t>
  </si>
  <si>
    <t xml:space="preserve">Jméno 20</t>
  </si>
  <si>
    <t xml:space="preserve">odd 20</t>
  </si>
  <si>
    <t xml:space="preserve">Jméno 21</t>
  </si>
  <si>
    <t xml:space="preserve">odd 21</t>
  </si>
  <si>
    <t xml:space="preserve">Jméno 22</t>
  </si>
  <si>
    <t xml:space="preserve">odd 22</t>
  </si>
  <si>
    <t xml:space="preserve">Jméno 23</t>
  </si>
  <si>
    <t xml:space="preserve">odd 23</t>
  </si>
  <si>
    <t xml:space="preserve">Jméno 24</t>
  </si>
  <si>
    <t xml:space="preserve">odd 24</t>
  </si>
  <si>
    <t xml:space="preserve">VL</t>
  </si>
  <si>
    <t xml:space="preserve">x</t>
  </si>
  <si>
    <t xml:space="preserve">dvakrát napomínán "O"</t>
  </si>
  <si>
    <t xml:space="preserve">Pos 1-6</t>
  </si>
  <si>
    <t xml:space="preserve">Pos 7-12</t>
  </si>
  <si>
    <t xml:space="preserve">Pos 13-18</t>
  </si>
  <si>
    <t xml:space="preserve">Pos 19-24</t>
  </si>
  <si>
    <t xml:space="preserve">jméno</t>
  </si>
  <si>
    <t xml:space="preserve">oddí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[$-409]m/d/yyyy"/>
    <numFmt numFmtId="168" formatCode="0"/>
    <numFmt numFmtId="169" formatCode="#,##0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sz val="14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24"/>
      <name val="Arial CE"/>
      <family val="2"/>
      <charset val="238"/>
    </font>
    <font>
      <b val="true"/>
      <sz val="2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9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dotted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dotted"/>
      <top style="thick"/>
      <bottom style="mediumDashDot"/>
      <diagonal/>
    </border>
    <border diagonalUp="false" diagonalDown="false">
      <left style="dotted"/>
      <right/>
      <top style="thick"/>
      <bottom style="mediumDashDot"/>
      <diagonal/>
    </border>
    <border diagonalUp="false" diagonalDown="false">
      <left/>
      <right style="thick"/>
      <top style="thick"/>
      <bottom style="mediumDashDot"/>
      <diagonal/>
    </border>
    <border diagonalUp="false" diagonalDown="false">
      <left style="thick"/>
      <right style="thick"/>
      <top style="thick"/>
      <bottom style="mediumDashDot"/>
      <diagonal/>
    </border>
    <border diagonalUp="false" diagonalDown="false">
      <left style="thick"/>
      <right style="thin"/>
      <top style="thick"/>
      <bottom style="mediumDashDotDot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n"/>
      <top style="thick"/>
      <bottom style="mediumDashDotDot"/>
      <diagonal/>
    </border>
    <border diagonalUp="false" diagonalDown="false">
      <left style="thin"/>
      <right style="thick"/>
      <top style="thick"/>
      <bottom style="mediumDashDotDot"/>
      <diagonal/>
    </border>
    <border diagonalUp="false" diagonalDown="false">
      <left style="thick"/>
      <right style="thick"/>
      <top style="thick"/>
      <bottom style="mediumDashDotDot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dotted"/>
      <top style="mediumDashDot"/>
      <bottom style="mediumDashDot"/>
      <diagonal/>
    </border>
    <border diagonalUp="false" diagonalDown="false">
      <left style="dotted"/>
      <right/>
      <top style="mediumDashDot"/>
      <bottom style="mediumDashDot"/>
      <diagonal/>
    </border>
    <border diagonalUp="false" diagonalDown="false">
      <left/>
      <right style="thick"/>
      <top style="mediumDashDot"/>
      <bottom style="mediumDashDot"/>
      <diagonal/>
    </border>
    <border diagonalUp="false" diagonalDown="false">
      <left style="thick"/>
      <right style="thick"/>
      <top style="mediumDashDot"/>
      <bottom style="mediumDashDot"/>
      <diagonal/>
    </border>
    <border diagonalUp="false" diagonalDown="false">
      <left style="thick"/>
      <right style="thin"/>
      <top style="mediumDashDotDot"/>
      <bottom style="mediumDashDotDot"/>
      <diagonal/>
    </border>
    <border diagonalUp="false" diagonalDown="false">
      <left style="thin"/>
      <right style="thin"/>
      <top style="mediumDashDotDot"/>
      <bottom style="thin"/>
      <diagonal/>
    </border>
    <border diagonalUp="false" diagonalDown="false">
      <left style="thin"/>
      <right style="thick"/>
      <top style="mediumDashDotDot"/>
      <bottom style="thin"/>
      <diagonal/>
    </border>
    <border diagonalUp="false" diagonalDown="false">
      <left style="thin"/>
      <right style="thin"/>
      <top style="mediumDashDotDot"/>
      <bottom style="mediumDashDotDot"/>
      <diagonal/>
    </border>
    <border diagonalUp="false" diagonalDown="false">
      <left style="thin"/>
      <right style="thick"/>
      <top style="mediumDashDotDot"/>
      <bottom style="mediumDashDotDot"/>
      <diagonal/>
    </border>
    <border diagonalUp="false" diagonalDown="false">
      <left style="thick"/>
      <right style="thick"/>
      <top style="mediumDashDotDot"/>
      <bottom style="mediumDashDotDot"/>
      <diagonal/>
    </border>
    <border diagonalUp="false" diagonalDown="false">
      <left style="thin"/>
      <right style="thin"/>
      <top style="thin"/>
      <bottom style="mediumDashDotDot"/>
      <diagonal/>
    </border>
    <border diagonalUp="false" diagonalDown="false">
      <left style="thin"/>
      <right style="thick"/>
      <top style="thin"/>
      <bottom style="mediumDashDotDot"/>
      <diagonal/>
    </border>
    <border diagonalUp="false" diagonalDown="false">
      <left style="thick"/>
      <right style="dotted"/>
      <top style="mediumDashDot"/>
      <bottom style="thick"/>
      <diagonal/>
    </border>
    <border diagonalUp="false" diagonalDown="false">
      <left style="dotted"/>
      <right/>
      <top style="mediumDashDot"/>
      <bottom style="thick"/>
      <diagonal/>
    </border>
    <border diagonalUp="false" diagonalDown="false">
      <left/>
      <right style="thick"/>
      <top style="mediumDashDot"/>
      <bottom style="thick"/>
      <diagonal/>
    </border>
    <border diagonalUp="false" diagonalDown="false">
      <left style="thick"/>
      <right style="thick"/>
      <top style="mediumDashDot"/>
      <bottom style="thick"/>
      <diagonal/>
    </border>
    <border diagonalUp="false" diagonalDown="false">
      <left style="thick"/>
      <right style="thin"/>
      <top style="mediumDashDotDot"/>
      <bottom style="thick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n"/>
      <top style="mediumDashDotDot"/>
      <bottom style="thick"/>
      <diagonal/>
    </border>
    <border diagonalUp="false" diagonalDown="false">
      <left style="thin"/>
      <right style="thick"/>
      <top style="mediumDashDotDot"/>
      <bottom style="thick"/>
      <diagonal/>
    </border>
    <border diagonalUp="false" diagonalDown="false">
      <left style="thick"/>
      <right style="thick"/>
      <top style="mediumDashDotDot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dotted"/>
      <top/>
      <bottom style="thick"/>
      <diagonal/>
    </border>
    <border diagonalUp="false" diagonalDown="false">
      <left style="dotted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dotted"/>
      <top/>
      <bottom style="mediumDashDot"/>
      <diagonal/>
    </border>
    <border diagonalUp="false" diagonalDown="false">
      <left style="dotted"/>
      <right/>
      <top/>
      <bottom style="mediumDashDot"/>
      <diagonal/>
    </border>
    <border diagonalUp="false" diagonalDown="false">
      <left/>
      <right style="thick"/>
      <top/>
      <bottom style="mediumDashDot"/>
      <diagonal/>
    </border>
    <border diagonalUp="false" diagonalDown="false">
      <left style="thick"/>
      <right style="thick"/>
      <top/>
      <bottom style="mediumDashDot"/>
      <diagonal/>
    </border>
    <border diagonalUp="false" diagonalDown="false">
      <left style="thick"/>
      <right style="thin"/>
      <top/>
      <bottom style="mediumDashDotDot"/>
      <diagonal/>
    </border>
    <border diagonalUp="false" diagonalDown="false">
      <left style="thick"/>
      <right style="thin"/>
      <top/>
      <bottom style="mediumDashDot"/>
      <diagonal/>
    </border>
    <border diagonalUp="false" diagonalDown="false">
      <left style="thin"/>
      <right style="thin"/>
      <top/>
      <bottom style="mediumDashDot"/>
      <diagonal/>
    </border>
    <border diagonalUp="false" diagonalDown="false">
      <left style="thin"/>
      <right style="thick"/>
      <top/>
      <bottom style="mediumDashDot"/>
      <diagonal/>
    </border>
    <border diagonalUp="false" diagonalDown="false">
      <left style="thick"/>
      <right style="thick"/>
      <top/>
      <bottom style="mediumDashDotDot"/>
      <diagonal/>
    </border>
    <border diagonalUp="false" diagonalDown="false">
      <left style="thick"/>
      <right style="thin"/>
      <top style="mediumDashDot"/>
      <bottom style="mediumDashDot"/>
      <diagonal/>
    </border>
    <border diagonalUp="false" diagonalDown="false">
      <left style="thin"/>
      <right style="thin"/>
      <top style="mediumDashDot"/>
      <bottom style="mediumDashDot"/>
      <diagonal/>
    </border>
    <border diagonalUp="false" diagonalDown="false">
      <left style="thin"/>
      <right style="thick"/>
      <top style="mediumDashDot"/>
      <bottom style="mediumDashDot"/>
      <diagonal/>
    </border>
    <border diagonalUp="false" diagonalDown="false">
      <left style="thin"/>
      <right style="thin"/>
      <top/>
      <bottom style="mediumDashDotDot"/>
      <diagonal/>
    </border>
    <border diagonalUp="false" diagonalDown="false">
      <left style="thin"/>
      <right style="thick"/>
      <top/>
      <bottom style="mediumDashDotDot"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3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4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4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5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5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6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6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7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9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18;daje%20o%20sout&#283;&#382;i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Texty%20-%20z&#225;kladn&#23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outěž"/>
      <sheetName val="Základní údaje"/>
      <sheetName val="Hmotnosti2"/>
      <sheetName val="Hmotnosti"/>
      <sheetName val="Oddíly"/>
      <sheetName val="Překlad názvu věk. kat."/>
    </sheetNames>
    <sheetDataSet>
      <sheetData sheetId="0"/>
      <sheetData sheetId="1">
        <row r="3">
          <cell r="B3" t="str">
            <v>VELKÁ CENA MĚSTA BOROHRÁDEK</v>
          </cell>
        </row>
        <row r="3">
          <cell r="D3" t="str">
            <v>BOROHRÁDEK</v>
          </cell>
        </row>
        <row r="4">
          <cell r="B4" t="str">
            <v>23.4.2022</v>
          </cell>
        </row>
        <row r="7">
          <cell r="B7" t="str">
            <v>BOROHRÁDEK, 23.4.2022</v>
          </cell>
        </row>
      </sheetData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">
          <cell r="A3" t="str">
            <v>Místo:</v>
          </cell>
          <cell r="B3" t="str">
            <v>číslo</v>
          </cell>
        </row>
        <row r="4">
          <cell r="A4" t="str">
            <v>Datum:</v>
          </cell>
          <cell r="B4" t="str">
            <v>příjmení a jméno</v>
          </cell>
        </row>
        <row r="5">
          <cell r="A5" t="str">
            <v>Hmotnost:</v>
          </cell>
          <cell r="B5" t="str">
            <v>oddíl</v>
          </cell>
        </row>
        <row r="6">
          <cell r="A6" t="str">
            <v>styl:</v>
          </cell>
          <cell r="B6" t="str">
            <v>ročník</v>
          </cell>
        </row>
        <row r="7">
          <cell r="B7" t="str">
            <v>los</v>
          </cell>
        </row>
        <row r="8">
          <cell r="B8" t="str">
            <v>skut. hmot. kg</v>
          </cell>
        </row>
        <row r="9">
          <cell r="B9" t="str">
            <v>startovné</v>
          </cell>
        </row>
        <row r="12">
          <cell r="A12" t="str">
            <v>1. kolo</v>
          </cell>
        </row>
        <row r="13">
          <cell r="A13" t="str">
            <v>2. kolo</v>
          </cell>
        </row>
        <row r="14">
          <cell r="A14" t="str">
            <v>3. kolo</v>
          </cell>
        </row>
        <row r="16">
          <cell r="A16" t="str">
            <v>5. kolo</v>
          </cell>
        </row>
        <row r="17">
          <cell r="A17" t="str">
            <v>výsledky              B   T   O</v>
          </cell>
        </row>
        <row r="18">
          <cell r="A18" t="str">
            <v>poř.</v>
          </cell>
        </row>
        <row r="96">
          <cell r="A96" t="str">
            <v>Výsledky v soutěži jednotlivců</v>
          </cell>
        </row>
        <row r="97">
          <cell r="A97" t="str">
            <v>Soutěž:</v>
          </cell>
        </row>
        <row r="98">
          <cell r="A98" t="str">
            <v>pořadí</v>
          </cell>
        </row>
        <row r="173">
          <cell r="A173" t="str">
            <v>Vysvětlení</v>
          </cell>
        </row>
        <row r="174">
          <cell r="A174" t="str">
            <v>los soupeře</v>
          </cell>
        </row>
        <row r="175">
          <cell r="A175" t="str">
            <v>body</v>
          </cell>
        </row>
        <row r="176">
          <cell r="A176" t="str">
            <v>technické body</v>
          </cell>
        </row>
        <row r="177">
          <cell r="A177" t="str">
            <v>vítěz utkání</v>
          </cell>
        </row>
        <row r="178">
          <cell r="A178" t="str">
            <v>součet bodu</v>
          </cell>
        </row>
        <row r="179">
          <cell r="A179" t="str">
            <v>součet technických bodů</v>
          </cell>
        </row>
        <row r="180">
          <cell r="A180" t="str">
            <v>součet vítězství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27.85"/>
    <col collapsed="false" customWidth="true" hidden="false" outlineLevel="0" max="3" min="3" style="1" width="10.28"/>
    <col collapsed="false" customWidth="true" hidden="false" outlineLevel="0" max="4" min="4" style="0" width="7.99"/>
    <col collapsed="false" customWidth="true" hidden="false" outlineLevel="0" max="5" min="5" style="0" width="6.13"/>
    <col collapsed="false" customWidth="true" hidden="false" outlineLevel="0" max="6" min="6" style="0" width="9.56"/>
    <col collapsed="false" customWidth="true" hidden="false" outlineLevel="0" max="7" min="7" style="0" width="15.85"/>
  </cols>
  <sheetData>
    <row r="1" customFormat="false" ht="23.25" hidden="false" customHeight="false" outlineLevel="0" collapsed="false">
      <c r="A1" s="2" t="str">
        <f aca="false">CONCATENATE('[1]Základní údaje'!$B$3)</f>
        <v>VELKÁ CENA MĚSTA BOROHRÁDEK</v>
      </c>
      <c r="B1" s="2"/>
      <c r="C1" s="2"/>
      <c r="D1" s="2"/>
      <c r="E1" s="2"/>
      <c r="F1" s="2"/>
      <c r="G1" s="2"/>
    </row>
    <row r="2" customFormat="false" ht="12.75" hidden="false" customHeight="false" outlineLevel="0" collapsed="false">
      <c r="A2" s="3" t="str">
        <f aca="false">CONCATENATE([2]List1!$A$3)</f>
        <v>Místo:</v>
      </c>
      <c r="B2" s="4" t="str">
        <f aca="false">CONCATENATE('[1]Základní údaje'!$D$3)</f>
        <v>BOROHRÁDEK</v>
      </c>
      <c r="C2" s="5"/>
      <c r="D2" s="6"/>
      <c r="E2" s="6"/>
      <c r="F2" s="7"/>
      <c r="G2" s="7"/>
    </row>
    <row r="3" customFormat="false" ht="12.75" hidden="false" customHeight="false" outlineLevel="0" collapsed="false">
      <c r="A3" s="3" t="str">
        <f aca="false">CONCATENATE([2]List1!$A$4)</f>
        <v>Datum:</v>
      </c>
      <c r="B3" s="8" t="str">
        <f aca="false">CONCATENATE('[1]Základní údaje'!$B$4)</f>
        <v>23.4.2022</v>
      </c>
      <c r="C3" s="9" t="str">
        <f aca="false">CONCATENATE([2]List1!$A$5)</f>
        <v>Hmotnost:</v>
      </c>
      <c r="D3" s="6" t="s">
        <v>0</v>
      </c>
      <c r="E3" s="6"/>
      <c r="F3" s="3" t="str">
        <f aca="false">CONCATENATE([2]List1!$A$6)</f>
        <v>styl:</v>
      </c>
      <c r="G3" s="4" t="s">
        <v>1</v>
      </c>
    </row>
    <row r="4" s="14" customFormat="true" ht="13.5" hidden="false" customHeight="false" outlineLevel="0" collapsed="false">
      <c r="A4" s="10"/>
      <c r="B4" s="11"/>
      <c r="C4" s="12"/>
      <c r="D4" s="13"/>
      <c r="E4" s="13"/>
      <c r="F4" s="10"/>
      <c r="G4" s="6"/>
    </row>
    <row r="5" customFormat="false" ht="26.25" hidden="false" customHeight="false" outlineLevel="0" collapsed="false">
      <c r="A5" s="15" t="str">
        <f aca="false">CONCATENATE([2]List1!$B$3)</f>
        <v>číslo</v>
      </c>
      <c r="B5" s="16" t="str">
        <f aca="false">CONCATENATE([2]List1!$B$4)</f>
        <v>příjmení a jméno</v>
      </c>
      <c r="C5" s="17" t="str">
        <f aca="false">CONCATENATE([2]List1!$B$5)</f>
        <v>oddíl</v>
      </c>
      <c r="D5" s="18" t="str">
        <f aca="false">CONCATENATE([2]List1!$B$6)</f>
        <v>ročník</v>
      </c>
      <c r="E5" s="19" t="str">
        <f aca="false">CONCATENATE([2]List1!$B$7)</f>
        <v>los</v>
      </c>
      <c r="F5" s="20" t="str">
        <f aca="false">CONCATENATE([2]List1!$B$8)</f>
        <v>skut. hmot. kg</v>
      </c>
      <c r="G5" s="21" t="str">
        <f aca="false">CONCATENATE([2]List1!$B$9)</f>
        <v>startovné</v>
      </c>
    </row>
    <row r="6" customFormat="false" ht="15.95" hidden="false" customHeight="true" outlineLevel="0" collapsed="false">
      <c r="A6" s="22" t="n">
        <v>1</v>
      </c>
      <c r="B6" s="23" t="s">
        <v>2</v>
      </c>
      <c r="C6" s="24" t="s">
        <v>3</v>
      </c>
      <c r="D6" s="25" t="n">
        <v>2009</v>
      </c>
      <c r="E6" s="26" t="n">
        <v>38</v>
      </c>
      <c r="F6" s="27" t="n">
        <v>62</v>
      </c>
      <c r="G6" s="28"/>
    </row>
    <row r="7" customFormat="false" ht="15.95" hidden="false" customHeight="true" outlineLevel="0" collapsed="false">
      <c r="A7" s="29" t="n">
        <v>2</v>
      </c>
      <c r="B7" s="23" t="s">
        <v>4</v>
      </c>
      <c r="C7" s="24" t="s">
        <v>5</v>
      </c>
      <c r="D7" s="25" t="n">
        <v>2009</v>
      </c>
      <c r="E7" s="26" t="n">
        <v>59</v>
      </c>
      <c r="F7" s="25" t="n">
        <v>61</v>
      </c>
      <c r="G7" s="30"/>
    </row>
    <row r="8" customFormat="false" ht="15.95" hidden="false" customHeight="true" outlineLevel="0" collapsed="false">
      <c r="A8" s="31" t="n">
        <v>3</v>
      </c>
      <c r="B8" s="32" t="s">
        <v>6</v>
      </c>
      <c r="C8" s="33" t="s">
        <v>5</v>
      </c>
      <c r="D8" s="34" t="n">
        <v>2009</v>
      </c>
      <c r="E8" s="35" t="n">
        <v>147</v>
      </c>
      <c r="F8" s="34" t="n">
        <v>60.5</v>
      </c>
      <c r="G8" s="36"/>
    </row>
    <row r="9" customFormat="false" ht="15.95" hidden="true" customHeight="true" outlineLevel="0" collapsed="false">
      <c r="A9" s="37" t="n">
        <v>4</v>
      </c>
      <c r="B9" s="38" t="s">
        <v>7</v>
      </c>
      <c r="C9" s="39" t="s">
        <v>8</v>
      </c>
      <c r="D9" s="40"/>
      <c r="E9" s="41" t="n">
        <v>23</v>
      </c>
      <c r="F9" s="40"/>
      <c r="G9" s="42"/>
    </row>
    <row r="10" customFormat="false" ht="15.95" hidden="true" customHeight="true" outlineLevel="0" collapsed="false">
      <c r="A10" s="37" t="n">
        <v>5</v>
      </c>
      <c r="B10" s="38" t="s">
        <v>9</v>
      </c>
      <c r="C10" s="39" t="s">
        <v>10</v>
      </c>
      <c r="D10" s="40"/>
      <c r="E10" s="41" t="n">
        <v>27</v>
      </c>
      <c r="F10" s="40"/>
      <c r="G10" s="42"/>
    </row>
    <row r="11" customFormat="false" ht="15.95" hidden="true" customHeight="true" outlineLevel="0" collapsed="false">
      <c r="A11" s="43" t="n">
        <v>6</v>
      </c>
      <c r="B11" s="44" t="s">
        <v>11</v>
      </c>
      <c r="C11" s="45" t="s">
        <v>12</v>
      </c>
      <c r="D11" s="46"/>
      <c r="E11" s="47" t="n">
        <v>32</v>
      </c>
      <c r="F11" s="46"/>
      <c r="G11" s="48"/>
    </row>
    <row r="12" customFormat="false" ht="15.95" hidden="true" customHeight="true" outlineLevel="0" collapsed="false">
      <c r="A12" s="29" t="n">
        <v>7</v>
      </c>
      <c r="B12" s="23" t="s">
        <v>13</v>
      </c>
      <c r="C12" s="24" t="s">
        <v>14</v>
      </c>
      <c r="D12" s="49"/>
      <c r="E12" s="50" t="n">
        <v>43</v>
      </c>
      <c r="F12" s="51"/>
      <c r="G12" s="52"/>
    </row>
    <row r="13" customFormat="false" ht="15.95" hidden="true" customHeight="true" outlineLevel="0" collapsed="false">
      <c r="A13" s="29" t="n">
        <v>8</v>
      </c>
      <c r="B13" s="23" t="s">
        <v>15</v>
      </c>
      <c r="C13" s="24" t="s">
        <v>16</v>
      </c>
      <c r="D13" s="25"/>
      <c r="E13" s="26" t="n">
        <v>60</v>
      </c>
      <c r="F13" s="51"/>
      <c r="G13" s="52"/>
    </row>
    <row r="14" customFormat="false" ht="15.95" hidden="true" customHeight="true" outlineLevel="0" collapsed="false">
      <c r="A14" s="29" t="n">
        <v>9</v>
      </c>
      <c r="B14" s="23" t="s">
        <v>17</v>
      </c>
      <c r="C14" s="24" t="s">
        <v>18</v>
      </c>
      <c r="D14" s="25"/>
      <c r="E14" s="26" t="n">
        <v>62</v>
      </c>
      <c r="F14" s="51"/>
      <c r="G14" s="52"/>
    </row>
    <row r="15" customFormat="false" ht="15.95" hidden="true" customHeight="true" outlineLevel="0" collapsed="false">
      <c r="A15" s="29" t="n">
        <v>10</v>
      </c>
      <c r="B15" s="23" t="s">
        <v>19</v>
      </c>
      <c r="C15" s="24" t="s">
        <v>20</v>
      </c>
      <c r="D15" s="25"/>
      <c r="E15" s="26" t="n">
        <v>63</v>
      </c>
      <c r="F15" s="51"/>
      <c r="G15" s="52"/>
    </row>
    <row r="16" customFormat="false" ht="15.95" hidden="true" customHeight="true" outlineLevel="0" collapsed="false">
      <c r="A16" s="29" t="n">
        <v>11</v>
      </c>
      <c r="B16" s="23" t="s">
        <v>21</v>
      </c>
      <c r="C16" s="24" t="s">
        <v>22</v>
      </c>
      <c r="D16" s="25"/>
      <c r="E16" s="26" t="n">
        <v>69</v>
      </c>
      <c r="F16" s="51"/>
      <c r="G16" s="52"/>
    </row>
    <row r="17" customFormat="false" ht="15.95" hidden="true" customHeight="true" outlineLevel="0" collapsed="false">
      <c r="A17" s="29" t="n">
        <v>12</v>
      </c>
      <c r="B17" s="23" t="s">
        <v>23</v>
      </c>
      <c r="C17" s="24" t="s">
        <v>24</v>
      </c>
      <c r="D17" s="25"/>
      <c r="E17" s="26" t="n">
        <v>71</v>
      </c>
      <c r="F17" s="51"/>
      <c r="G17" s="52"/>
    </row>
    <row r="18" customFormat="false" ht="15.95" hidden="true" customHeight="true" outlineLevel="0" collapsed="false">
      <c r="A18" s="29" t="n">
        <v>13</v>
      </c>
      <c r="B18" s="23" t="s">
        <v>25</v>
      </c>
      <c r="C18" s="24" t="s">
        <v>26</v>
      </c>
      <c r="D18" s="25"/>
      <c r="E18" s="26" t="n">
        <v>74</v>
      </c>
      <c r="F18" s="51"/>
      <c r="G18" s="52"/>
    </row>
    <row r="19" customFormat="false" ht="15.95" hidden="true" customHeight="true" outlineLevel="0" collapsed="false">
      <c r="A19" s="29" t="n">
        <v>14</v>
      </c>
      <c r="B19" s="23" t="s">
        <v>27</v>
      </c>
      <c r="C19" s="24" t="s">
        <v>28</v>
      </c>
      <c r="D19" s="25"/>
      <c r="E19" s="26" t="n">
        <v>83</v>
      </c>
      <c r="F19" s="51"/>
      <c r="G19" s="52"/>
    </row>
    <row r="20" customFormat="false" ht="15.95" hidden="true" customHeight="true" outlineLevel="0" collapsed="false">
      <c r="A20" s="29" t="n">
        <v>15</v>
      </c>
      <c r="B20" s="23" t="s">
        <v>29</v>
      </c>
      <c r="C20" s="24" t="s">
        <v>30</v>
      </c>
      <c r="D20" s="25"/>
      <c r="E20" s="26" t="n">
        <v>84</v>
      </c>
      <c r="F20" s="51"/>
      <c r="G20" s="52"/>
    </row>
    <row r="21" customFormat="false" ht="15.95" hidden="true" customHeight="true" outlineLevel="0" collapsed="false">
      <c r="A21" s="29" t="n">
        <v>16</v>
      </c>
      <c r="B21" s="23" t="s">
        <v>31</v>
      </c>
      <c r="C21" s="24" t="s">
        <v>32</v>
      </c>
      <c r="D21" s="25"/>
      <c r="E21" s="26" t="n">
        <v>89</v>
      </c>
      <c r="F21" s="51"/>
      <c r="G21" s="52"/>
    </row>
    <row r="22" customFormat="false" ht="15.95" hidden="true" customHeight="true" outlineLevel="0" collapsed="false">
      <c r="A22" s="29" t="n">
        <v>17</v>
      </c>
      <c r="B22" s="23" t="s">
        <v>33</v>
      </c>
      <c r="C22" s="24" t="s">
        <v>34</v>
      </c>
      <c r="D22" s="25"/>
      <c r="E22" s="26" t="n">
        <v>91</v>
      </c>
      <c r="F22" s="51"/>
      <c r="G22" s="52"/>
    </row>
    <row r="23" customFormat="false" ht="15.95" hidden="true" customHeight="true" outlineLevel="0" collapsed="false">
      <c r="A23" s="29" t="n">
        <v>18</v>
      </c>
      <c r="B23" s="23" t="s">
        <v>35</v>
      </c>
      <c r="C23" s="24" t="s">
        <v>36</v>
      </c>
      <c r="D23" s="25"/>
      <c r="E23" s="26" t="n">
        <v>100</v>
      </c>
      <c r="F23" s="51"/>
      <c r="G23" s="52"/>
    </row>
    <row r="24" customFormat="false" ht="15.95" hidden="true" customHeight="true" outlineLevel="0" collapsed="false">
      <c r="A24" s="29" t="n">
        <v>19</v>
      </c>
      <c r="B24" s="23" t="s">
        <v>37</v>
      </c>
      <c r="C24" s="24" t="s">
        <v>38</v>
      </c>
      <c r="D24" s="25"/>
      <c r="E24" s="53" t="n">
        <v>102</v>
      </c>
      <c r="F24" s="51"/>
      <c r="G24" s="52"/>
    </row>
    <row r="25" customFormat="false" ht="15.95" hidden="true" customHeight="true" outlineLevel="0" collapsed="false">
      <c r="A25" s="29" t="n">
        <v>20</v>
      </c>
      <c r="B25" s="23" t="s">
        <v>39</v>
      </c>
      <c r="C25" s="24" t="s">
        <v>40</v>
      </c>
      <c r="D25" s="25"/>
      <c r="E25" s="53" t="n">
        <v>106</v>
      </c>
      <c r="F25" s="51"/>
      <c r="G25" s="54"/>
    </row>
    <row r="26" customFormat="false" ht="15.95" hidden="true" customHeight="true" outlineLevel="0" collapsed="false">
      <c r="A26" s="55" t="n">
        <v>21</v>
      </c>
      <c r="B26" s="23" t="s">
        <v>41</v>
      </c>
      <c r="C26" s="24" t="s">
        <v>42</v>
      </c>
      <c r="D26" s="56"/>
      <c r="E26" s="57" t="n">
        <v>108</v>
      </c>
      <c r="F26" s="58"/>
      <c r="G26" s="54"/>
    </row>
    <row r="27" customFormat="false" ht="15.95" hidden="true" customHeight="true" outlineLevel="0" collapsed="false">
      <c r="A27" s="59" t="n">
        <v>22</v>
      </c>
      <c r="B27" s="23" t="s">
        <v>43</v>
      </c>
      <c r="C27" s="24" t="s">
        <v>44</v>
      </c>
      <c r="D27" s="60"/>
      <c r="E27" s="61" t="n">
        <v>110</v>
      </c>
      <c r="F27" s="62"/>
      <c r="G27" s="54"/>
    </row>
    <row r="28" customFormat="false" ht="15.95" hidden="true" customHeight="true" outlineLevel="0" collapsed="false">
      <c r="A28" s="59" t="n">
        <v>23</v>
      </c>
      <c r="B28" s="23" t="s">
        <v>45</v>
      </c>
      <c r="C28" s="24" t="s">
        <v>46</v>
      </c>
      <c r="D28" s="60"/>
      <c r="E28" s="61" t="n">
        <v>112</v>
      </c>
      <c r="F28" s="62"/>
      <c r="G28" s="54"/>
    </row>
    <row r="29" customFormat="false" ht="15.95" hidden="true" customHeight="true" outlineLevel="0" collapsed="false">
      <c r="A29" s="31" t="n">
        <v>24</v>
      </c>
      <c r="B29" s="32" t="s">
        <v>47</v>
      </c>
      <c r="C29" s="33" t="s">
        <v>48</v>
      </c>
      <c r="D29" s="34"/>
      <c r="E29" s="63" t="n">
        <v>156</v>
      </c>
      <c r="F29" s="64"/>
      <c r="G29" s="65"/>
    </row>
    <row r="30" customFormat="false" ht="12.75" hidden="false" customHeight="false" outlineLevel="0" collapsed="false">
      <c r="A30" s="66"/>
      <c r="B30" s="66"/>
      <c r="C30" s="67"/>
      <c r="D30" s="66"/>
      <c r="E30" s="66"/>
      <c r="F30" s="66"/>
      <c r="G30" s="66"/>
    </row>
    <row r="31" customFormat="false" ht="12.75" hidden="false" customHeight="false" outlineLevel="0" collapsed="false">
      <c r="A31" s="68" t="str">
        <f aca="false">CONCATENATE('[1]Základní údaje'!$B$7)</f>
        <v>BOROHRÁDEK, 23.4.2022</v>
      </c>
      <c r="B31" s="68"/>
      <c r="C31" s="68"/>
    </row>
    <row r="32" customFormat="false" ht="12.75" hidden="false" customHeight="false" outlineLevel="0" collapsed="false">
      <c r="A32" s="69"/>
      <c r="B32" s="69"/>
    </row>
  </sheetData>
  <mergeCells count="5">
    <mergeCell ref="A1:G1"/>
    <mergeCell ref="D2:E2"/>
    <mergeCell ref="D3:E3"/>
    <mergeCell ref="A31:C31"/>
    <mergeCell ref="A32:B32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8" activeCellId="0" sqref="W8:W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7.85"/>
    <col collapsed="false" customWidth="true" hidden="false" outlineLevel="0" max="3" min="3" style="0" width="3.56"/>
    <col collapsed="false" customWidth="true" hidden="false" outlineLevel="0" max="4" min="4" style="70" width="3.28"/>
    <col collapsed="false" customWidth="true" hidden="false" outlineLevel="0" max="10" min="5" style="0" width="3.28"/>
    <col collapsed="false" customWidth="true" hidden="true" outlineLevel="0" max="13" min="11" style="0" width="3.28"/>
    <col collapsed="false" customWidth="true" hidden="false" outlineLevel="0" max="16" min="14" style="0" width="3.28"/>
    <col collapsed="false" customWidth="true" hidden="true" outlineLevel="0" max="19" min="17" style="0" width="3.28"/>
    <col collapsed="false" customWidth="true" hidden="false" outlineLevel="0" max="22" min="20" style="0" width="3.28"/>
    <col collapsed="false" customWidth="true" hidden="false" outlineLevel="0" max="23" min="23" style="0" width="4.85"/>
  </cols>
  <sheetData>
    <row r="1" customFormat="false" ht="18" hidden="false" customHeight="false" outlineLevel="0" collapsed="false">
      <c r="A1" s="71" t="str">
        <f aca="false">CONCATENATE('Vážní listina'!A1)</f>
        <v>VELKÁ CENA MĚSTA BOROHRÁDEK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  <c r="V1" s="71"/>
      <c r="W1" s="71"/>
    </row>
    <row r="2" customFormat="false" ht="12.75" hidden="false" customHeight="false" outlineLevel="0" collapsed="false">
      <c r="A2" s="3" t="str">
        <f aca="false">CONCATENATE([2]List1!$A$3)</f>
        <v>Místo:</v>
      </c>
      <c r="B2" s="72" t="str">
        <f aca="false">CONCATENATE('Vážní listina'!B2)</f>
        <v>BOROHRÁDEK</v>
      </c>
      <c r="C2" s="72"/>
      <c r="D2" s="72"/>
      <c r="E2" s="72"/>
      <c r="N2" s="73" t="str">
        <f aca="false">CONCATENATE([2]List1!$A$6)</f>
        <v>styl:</v>
      </c>
      <c r="O2" s="73"/>
      <c r="P2" s="73"/>
      <c r="Q2" s="74"/>
      <c r="R2" s="74"/>
      <c r="S2" s="74"/>
      <c r="T2" s="73" t="str">
        <f aca="false">CONCATENATE('Vážní listina'!G3)</f>
        <v>ř.ř.</v>
      </c>
      <c r="U2" s="73"/>
      <c r="V2" s="73"/>
      <c r="W2" s="73"/>
    </row>
    <row r="3" customFormat="false" ht="12.75" hidden="false" customHeight="false" outlineLevel="0" collapsed="false">
      <c r="A3" s="3" t="str">
        <f aca="false">CONCATENATE([2]List1!$A$4)</f>
        <v>Datum:</v>
      </c>
      <c r="B3" s="70" t="str">
        <f aca="false">CONCATENATE('Vážní listina'!B3)</f>
        <v>23.4.2022</v>
      </c>
      <c r="C3" s="70"/>
      <c r="E3" s="70"/>
      <c r="F3" s="70"/>
      <c r="G3" s="70" t="str">
        <f aca="false">CONCATENATE([2]List1!$A$5)</f>
        <v>Hmotnost:</v>
      </c>
      <c r="H3" s="70"/>
      <c r="I3" s="70"/>
      <c r="J3" s="73" t="str">
        <f aca="false">CONCATENATE('Vážní listina'!D3)</f>
        <v>mlž 63kg</v>
      </c>
      <c r="K3" s="73"/>
      <c r="L3" s="73"/>
      <c r="M3" s="73"/>
      <c r="N3" s="73"/>
      <c r="O3" s="73"/>
      <c r="P3" s="73"/>
      <c r="Q3" s="73"/>
      <c r="R3" s="73"/>
      <c r="S3" s="73"/>
      <c r="T3" s="73"/>
      <c r="U3" s="75"/>
      <c r="V3" s="75"/>
      <c r="W3" s="75"/>
    </row>
    <row r="4" s="14" customFormat="true" ht="13.5" hidden="false" customHeight="false" outlineLevel="0" collapsed="false">
      <c r="A4" s="10"/>
      <c r="B4" s="76"/>
      <c r="C4" s="76"/>
      <c r="D4" s="76"/>
      <c r="E4" s="76"/>
      <c r="F4" s="76"/>
      <c r="G4" s="76"/>
      <c r="H4" s="76"/>
      <c r="I4" s="76"/>
      <c r="J4" s="77"/>
      <c r="K4" s="77"/>
      <c r="L4" s="77"/>
      <c r="M4" s="77"/>
      <c r="N4" s="77"/>
      <c r="O4" s="77"/>
      <c r="P4" s="77"/>
      <c r="Q4" s="77"/>
      <c r="R4" s="77"/>
      <c r="S4" s="77"/>
      <c r="T4" s="77"/>
      <c r="U4" s="77"/>
      <c r="V4" s="77"/>
      <c r="W4" s="77"/>
    </row>
    <row r="5" customFormat="false" ht="24.95" hidden="false" customHeight="true" outlineLevel="0" collapsed="false">
      <c r="A5" s="78" t="str">
        <f aca="false">CONCATENATE([2]List1!$B$4)</f>
        <v>příjmení a jméno</v>
      </c>
      <c r="B5" s="79" t="str">
        <f aca="false">CONCATENATE([2]List1!$B$5)</f>
        <v>oddíl</v>
      </c>
      <c r="C5" s="80"/>
      <c r="D5" s="81" t="str">
        <f aca="false">CONCATENATE([2]List1!$B$7)</f>
        <v>los</v>
      </c>
      <c r="E5" s="82" t="str">
        <f aca="false">CONCATENATE([2]List1!$A$12)</f>
        <v>1. kolo</v>
      </c>
      <c r="F5" s="82"/>
      <c r="G5" s="82"/>
      <c r="H5" s="82" t="str">
        <f aca="false">CONCATENATE([2]List1!$A$13)</f>
        <v>2. kolo</v>
      </c>
      <c r="I5" s="82"/>
      <c r="J5" s="82"/>
      <c r="K5" s="82" t="str">
        <f aca="false">CONCATENATE([2]List1!$A$14)</f>
        <v>3. kolo</v>
      </c>
      <c r="L5" s="82"/>
      <c r="M5" s="82"/>
      <c r="N5" s="82" t="str">
        <f aca="false">CONCATENATE([2]List1!$A$14)</f>
        <v>3. kolo</v>
      </c>
      <c r="O5" s="82"/>
      <c r="P5" s="82"/>
      <c r="Q5" s="82" t="str">
        <f aca="false">CONCATENATE([2]List1!$A$16)</f>
        <v>5. kolo</v>
      </c>
      <c r="R5" s="82"/>
      <c r="S5" s="82"/>
      <c r="T5" s="83" t="str">
        <f aca="false">CONCATENATE([2]List1!$A$17)</f>
        <v>výsledky              B   T   O</v>
      </c>
      <c r="U5" s="83"/>
      <c r="V5" s="83"/>
      <c r="W5" s="84" t="str">
        <f aca="false">CONCATENATE([2]List1!$A$18)</f>
        <v>poř.</v>
      </c>
    </row>
    <row r="6" customFormat="false" ht="14.25" hidden="false" customHeight="true" outlineLevel="0" collapsed="false">
      <c r="A6" s="85" t="str">
        <f aca="false">IF('Vážní listina'!B6="","",'Vážní listina'!B6)</f>
        <v>Musil Štěpán</v>
      </c>
      <c r="B6" s="86" t="str">
        <f aca="false">IF('Vážní listina'!B6="","",'Vážní listina'!C6)</f>
        <v>Chrast.</v>
      </c>
      <c r="C6" s="87"/>
      <c r="D6" s="88" t="n">
        <f aca="false">IF('Vážní listina'!B6="","",'Vážní listina'!A6)</f>
        <v>1</v>
      </c>
      <c r="E6" s="89" t="n">
        <v>2</v>
      </c>
      <c r="F6" s="90" t="n">
        <v>0</v>
      </c>
      <c r="G6" s="91"/>
      <c r="H6" s="89" t="n">
        <v>3</v>
      </c>
      <c r="I6" s="90" t="n">
        <v>0</v>
      </c>
      <c r="J6" s="91"/>
      <c r="K6" s="89"/>
      <c r="L6" s="90"/>
      <c r="M6" s="91"/>
      <c r="N6" s="89" t="s">
        <v>49</v>
      </c>
      <c r="O6" s="90"/>
      <c r="P6" s="91"/>
      <c r="Q6" s="89" t="s">
        <v>50</v>
      </c>
      <c r="R6" s="90"/>
      <c r="S6" s="91"/>
      <c r="T6" s="92" t="n">
        <f aca="false">F6+I6+L6+O6+R6</f>
        <v>0</v>
      </c>
      <c r="U6" s="93" t="n">
        <f aca="false">F7+I7+L7+O7+R7</f>
        <v>2</v>
      </c>
      <c r="V6" s="94" t="n">
        <f aca="false">G6+J6+M6+P6+S6</f>
        <v>0</v>
      </c>
      <c r="W6" s="95" t="n">
        <v>3</v>
      </c>
    </row>
    <row r="7" customFormat="false" ht="14.25" hidden="false" customHeight="true" outlineLevel="0" collapsed="false">
      <c r="A7" s="85"/>
      <c r="B7" s="86"/>
      <c r="C7" s="87"/>
      <c r="D7" s="88"/>
      <c r="E7" s="89"/>
      <c r="F7" s="96" t="n">
        <v>0</v>
      </c>
      <c r="G7" s="97"/>
      <c r="H7" s="89"/>
      <c r="I7" s="96" t="n">
        <v>2</v>
      </c>
      <c r="J7" s="97"/>
      <c r="K7" s="89"/>
      <c r="L7" s="96"/>
      <c r="M7" s="97"/>
      <c r="N7" s="89"/>
      <c r="O7" s="96"/>
      <c r="P7" s="97"/>
      <c r="Q7" s="89"/>
      <c r="R7" s="96"/>
      <c r="S7" s="97"/>
      <c r="T7" s="92"/>
      <c r="U7" s="93"/>
      <c r="V7" s="94"/>
      <c r="W7" s="95"/>
    </row>
    <row r="8" customFormat="false" ht="14.25" hidden="false" customHeight="true" outlineLevel="0" collapsed="false">
      <c r="A8" s="98" t="str">
        <f aca="false">IF('Vážní listina'!B7="","",'Vážní listina'!B7)</f>
        <v>Rákosník Patrik</v>
      </c>
      <c r="B8" s="99" t="str">
        <f aca="false">IF('Vážní listina'!B7="","",'Vážní listina'!C7)</f>
        <v>H.Brod</v>
      </c>
      <c r="C8" s="100"/>
      <c r="D8" s="101" t="n">
        <f aca="false">IF('Vážní listina'!B7="","",'Vážní listina'!A7)</f>
        <v>2</v>
      </c>
      <c r="E8" s="102" t="n">
        <v>1</v>
      </c>
      <c r="F8" s="103" t="n">
        <v>5</v>
      </c>
      <c r="G8" s="104"/>
      <c r="H8" s="102" t="s">
        <v>49</v>
      </c>
      <c r="I8" s="103"/>
      <c r="J8" s="104"/>
      <c r="K8" s="102"/>
      <c r="L8" s="103"/>
      <c r="M8" s="104"/>
      <c r="N8" s="102" t="n">
        <v>3</v>
      </c>
      <c r="O8" s="103" t="n">
        <v>0</v>
      </c>
      <c r="P8" s="104"/>
      <c r="Q8" s="102" t="n">
        <v>4</v>
      </c>
      <c r="R8" s="103"/>
      <c r="S8" s="104"/>
      <c r="T8" s="105" t="n">
        <f aca="false">F8+I8+L8+O8+R8</f>
        <v>5</v>
      </c>
      <c r="U8" s="106" t="n">
        <f aca="false">F9+I9+L9+O9+R9</f>
        <v>4</v>
      </c>
      <c r="V8" s="107" t="n">
        <f aca="false">G8+J8+M8+P8+S8</f>
        <v>0</v>
      </c>
      <c r="W8" s="108" t="n">
        <v>2</v>
      </c>
    </row>
    <row r="9" customFormat="false" ht="14.25" hidden="false" customHeight="true" outlineLevel="0" collapsed="false">
      <c r="A9" s="98"/>
      <c r="B9" s="99"/>
      <c r="C9" s="100"/>
      <c r="D9" s="101"/>
      <c r="E9" s="102"/>
      <c r="F9" s="109" t="n">
        <v>4</v>
      </c>
      <c r="G9" s="110"/>
      <c r="H9" s="102"/>
      <c r="I9" s="109"/>
      <c r="J9" s="110"/>
      <c r="K9" s="102"/>
      <c r="L9" s="109"/>
      <c r="M9" s="110"/>
      <c r="N9" s="102"/>
      <c r="O9" s="109" t="n">
        <v>0</v>
      </c>
      <c r="P9" s="110"/>
      <c r="Q9" s="102"/>
      <c r="R9" s="109"/>
      <c r="S9" s="110"/>
      <c r="T9" s="105"/>
      <c r="U9" s="106"/>
      <c r="V9" s="107"/>
      <c r="W9" s="108"/>
    </row>
    <row r="10" customFormat="false" ht="14.25" hidden="false" customHeight="true" outlineLevel="0" collapsed="false">
      <c r="A10" s="111" t="str">
        <f aca="false">IF('Vážní listina'!B8="","",'Vážní listina'!B8)</f>
        <v>Kocman Radovan</v>
      </c>
      <c r="B10" s="112" t="str">
        <f aca="false">IF('Vážní listina'!B8="","",'Vážní listina'!C8)</f>
        <v>H.Brod</v>
      </c>
      <c r="C10" s="113"/>
      <c r="D10" s="114" t="n">
        <f aca="false">IF('Vážní listina'!B8="","",'Vážní listina'!A8)</f>
        <v>3</v>
      </c>
      <c r="E10" s="115" t="s">
        <v>49</v>
      </c>
      <c r="F10" s="116"/>
      <c r="G10" s="117"/>
      <c r="H10" s="115" t="n">
        <v>1</v>
      </c>
      <c r="I10" s="116" t="n">
        <v>5</v>
      </c>
      <c r="J10" s="117"/>
      <c r="K10" s="115"/>
      <c r="L10" s="116"/>
      <c r="M10" s="117"/>
      <c r="N10" s="115" t="n">
        <v>2</v>
      </c>
      <c r="O10" s="116" t="n">
        <v>5</v>
      </c>
      <c r="P10" s="117"/>
      <c r="Q10" s="115" t="n">
        <v>5</v>
      </c>
      <c r="R10" s="116"/>
      <c r="S10" s="117"/>
      <c r="T10" s="118" t="n">
        <f aca="false">F10+I10+L10+O10+R10</f>
        <v>10</v>
      </c>
      <c r="U10" s="119" t="n">
        <f aca="false">F11+I11+L11+O11+R11</f>
        <v>12</v>
      </c>
      <c r="V10" s="120" t="n">
        <f aca="false">G10+J10+M10+P10+S10</f>
        <v>0</v>
      </c>
      <c r="W10" s="121" t="n">
        <v>1</v>
      </c>
    </row>
    <row r="11" customFormat="false" ht="14.25" hidden="false" customHeight="true" outlineLevel="0" collapsed="false">
      <c r="A11" s="111"/>
      <c r="B11" s="112"/>
      <c r="C11" s="113"/>
      <c r="D11" s="114"/>
      <c r="E11" s="115"/>
      <c r="F11" s="122"/>
      <c r="G11" s="123"/>
      <c r="H11" s="115"/>
      <c r="I11" s="122" t="n">
        <v>10</v>
      </c>
      <c r="J11" s="123"/>
      <c r="K11" s="115"/>
      <c r="L11" s="122"/>
      <c r="M11" s="123"/>
      <c r="N11" s="115"/>
      <c r="O11" s="122" t="n">
        <v>2</v>
      </c>
      <c r="P11" s="123"/>
      <c r="Q11" s="115"/>
      <c r="R11" s="122"/>
      <c r="S11" s="123"/>
      <c r="T11" s="118"/>
      <c r="U11" s="119"/>
      <c r="V11" s="120"/>
      <c r="W11" s="121"/>
    </row>
    <row r="12" customFormat="false" ht="14.25" hidden="true" customHeight="true" outlineLevel="0" collapsed="false">
      <c r="A12" s="124" t="str">
        <f aca="false">IF('Vážní listina'!B9="","",'Vážní listina'!B9)</f>
        <v>Jméno 4</v>
      </c>
      <c r="B12" s="125" t="str">
        <f aca="false">IF('Vážní listina'!B9="","",'Vážní listina'!C9)</f>
        <v>odd 4</v>
      </c>
      <c r="C12" s="126"/>
      <c r="D12" s="127" t="n">
        <f aca="false">IF('Vážní listina'!B9="","",'Vážní listina'!A9)</f>
        <v>4</v>
      </c>
      <c r="E12" s="128" t="n">
        <v>3</v>
      </c>
      <c r="F12" s="116"/>
      <c r="G12" s="117"/>
      <c r="H12" s="128" t="n">
        <v>2</v>
      </c>
      <c r="I12" s="116"/>
      <c r="J12" s="117"/>
      <c r="K12" s="128"/>
      <c r="L12" s="116"/>
      <c r="M12" s="117"/>
      <c r="N12" s="128"/>
      <c r="O12" s="116"/>
      <c r="P12" s="117"/>
      <c r="Q12" s="128" t="n">
        <v>2</v>
      </c>
      <c r="R12" s="116"/>
      <c r="S12" s="117"/>
      <c r="T12" s="129" t="n">
        <f aca="false">F12+I12+L12+O12+R12</f>
        <v>0</v>
      </c>
      <c r="U12" s="130" t="n">
        <f aca="false">F13+I13+L13+O13+R13</f>
        <v>0</v>
      </c>
      <c r="V12" s="131" t="n">
        <f aca="false">G12+J12+M12+P12+S12</f>
        <v>0</v>
      </c>
      <c r="W12" s="132" t="n">
        <v>4</v>
      </c>
    </row>
    <row r="13" customFormat="false" ht="14.25" hidden="true" customHeight="true" outlineLevel="0" collapsed="false">
      <c r="A13" s="124"/>
      <c r="B13" s="125"/>
      <c r="C13" s="126"/>
      <c r="D13" s="127"/>
      <c r="E13" s="128"/>
      <c r="F13" s="122"/>
      <c r="G13" s="123"/>
      <c r="H13" s="128"/>
      <c r="I13" s="122"/>
      <c r="J13" s="123"/>
      <c r="K13" s="128"/>
      <c r="L13" s="122"/>
      <c r="M13" s="123"/>
      <c r="N13" s="128"/>
      <c r="O13" s="122"/>
      <c r="P13" s="123"/>
      <c r="Q13" s="128"/>
      <c r="R13" s="122"/>
      <c r="S13" s="123"/>
      <c r="T13" s="129"/>
      <c r="U13" s="130"/>
      <c r="V13" s="131"/>
      <c r="W13" s="132"/>
    </row>
    <row r="14" customFormat="false" ht="14.25" hidden="true" customHeight="true" outlineLevel="0" collapsed="false">
      <c r="A14" s="124" t="str">
        <f aca="false">IF('Vážní listina'!B10="","",'Vážní listina'!B10)</f>
        <v>Jméno 5</v>
      </c>
      <c r="B14" s="125" t="str">
        <f aca="false">IF('Vážní listina'!B10="","",'Vážní listina'!C10)</f>
        <v>odd 5</v>
      </c>
      <c r="C14" s="126"/>
      <c r="D14" s="127" t="n">
        <f aca="false">IF('Vážní listina'!B10="","",'Vážní listina'!A10)</f>
        <v>5</v>
      </c>
      <c r="E14" s="128" t="s">
        <v>50</v>
      </c>
      <c r="F14" s="116"/>
      <c r="G14" s="117"/>
      <c r="H14" s="128" t="n">
        <v>1</v>
      </c>
      <c r="I14" s="116"/>
      <c r="J14" s="117"/>
      <c r="K14" s="128" t="n">
        <v>2</v>
      </c>
      <c r="L14" s="116"/>
      <c r="M14" s="117"/>
      <c r="N14" s="128" t="n">
        <v>4</v>
      </c>
      <c r="O14" s="116"/>
      <c r="P14" s="117"/>
      <c r="Q14" s="128" t="n">
        <v>3</v>
      </c>
      <c r="R14" s="116"/>
      <c r="S14" s="117"/>
      <c r="T14" s="129" t="n">
        <f aca="false">F14+I14+L14+O14+R14</f>
        <v>0</v>
      </c>
      <c r="U14" s="130" t="n">
        <f aca="false">F15+I15+L15+O15+R15</f>
        <v>0</v>
      </c>
      <c r="V14" s="131" t="n">
        <f aca="false">G14+J14+M14+P14+S14</f>
        <v>0</v>
      </c>
      <c r="W14" s="132" t="n">
        <v>5</v>
      </c>
    </row>
    <row r="15" customFormat="false" ht="14.25" hidden="true" customHeight="true" outlineLevel="0" collapsed="false">
      <c r="A15" s="124"/>
      <c r="B15" s="125"/>
      <c r="C15" s="126"/>
      <c r="D15" s="127"/>
      <c r="E15" s="128"/>
      <c r="F15" s="122"/>
      <c r="G15" s="123"/>
      <c r="H15" s="128"/>
      <c r="I15" s="122"/>
      <c r="J15" s="123"/>
      <c r="K15" s="128"/>
      <c r="L15" s="122"/>
      <c r="M15" s="123"/>
      <c r="N15" s="128"/>
      <c r="O15" s="122"/>
      <c r="P15" s="123"/>
      <c r="Q15" s="128"/>
      <c r="R15" s="122"/>
      <c r="S15" s="123"/>
      <c r="T15" s="129"/>
      <c r="U15" s="130"/>
      <c r="V15" s="131"/>
      <c r="W15" s="132"/>
    </row>
    <row r="16" customFormat="false" ht="14.25" hidden="true" customHeight="true" outlineLevel="0" collapsed="false">
      <c r="A16" s="133" t="str">
        <f aca="false">IF('Vážní listina'!B11="","",'Vážní listina'!B11)</f>
        <v>Jméno 6</v>
      </c>
      <c r="B16" s="134" t="str">
        <f aca="false">IF('Vážní listina'!B11="","",'Vážní listina'!C11)</f>
        <v>odd 6</v>
      </c>
      <c r="C16" s="135"/>
      <c r="D16" s="136" t="n">
        <f aca="false">IF('Vážní listina'!B11="","",'Vážní listina'!A11)</f>
        <v>6</v>
      </c>
      <c r="E16" s="137"/>
      <c r="F16" s="116"/>
      <c r="G16" s="117"/>
      <c r="H16" s="137"/>
      <c r="I16" s="116"/>
      <c r="J16" s="117"/>
      <c r="K16" s="137"/>
      <c r="L16" s="116"/>
      <c r="M16" s="117"/>
      <c r="N16" s="137"/>
      <c r="O16" s="116"/>
      <c r="P16" s="117"/>
      <c r="Q16" s="138"/>
      <c r="R16" s="138"/>
      <c r="S16" s="138"/>
      <c r="T16" s="139" t="n">
        <f aca="false">F16+I16+L16+O16</f>
        <v>0</v>
      </c>
      <c r="U16" s="140" t="n">
        <f aca="false">F17+I17+L17+O17</f>
        <v>0</v>
      </c>
      <c r="V16" s="141" t="n">
        <f aca="false">G16+J16+M16+P16</f>
        <v>0</v>
      </c>
      <c r="W16" s="142"/>
    </row>
    <row r="17" customFormat="false" ht="14.25" hidden="true" customHeight="true" outlineLevel="0" collapsed="false">
      <c r="A17" s="133"/>
      <c r="B17" s="134"/>
      <c r="C17" s="135"/>
      <c r="D17" s="136"/>
      <c r="E17" s="137"/>
      <c r="F17" s="109"/>
      <c r="G17" s="110"/>
      <c r="H17" s="137"/>
      <c r="I17" s="109"/>
      <c r="J17" s="110"/>
      <c r="K17" s="137"/>
      <c r="L17" s="109"/>
      <c r="M17" s="110"/>
      <c r="N17" s="137"/>
      <c r="O17" s="109"/>
      <c r="P17" s="110"/>
      <c r="Q17" s="138"/>
      <c r="R17" s="138"/>
      <c r="S17" s="138"/>
      <c r="T17" s="139"/>
      <c r="U17" s="140"/>
      <c r="V17" s="141"/>
      <c r="W17" s="142"/>
    </row>
    <row r="18" customFormat="false" ht="14.25" hidden="true" customHeight="true" outlineLevel="0" collapsed="false">
      <c r="A18" s="98" t="str">
        <f aca="false">IF('Vážní listina'!B12="","",'Vážní listina'!B12)</f>
        <v>Jméno 7</v>
      </c>
      <c r="B18" s="99" t="str">
        <f aca="false">IF('Vážní listina'!B12="","",'Vážní listina'!C12)</f>
        <v>odd 7</v>
      </c>
      <c r="C18" s="100"/>
      <c r="D18" s="101" t="n">
        <f aca="false">IF('Vážní listina'!B12="","",'Vážní listina'!A12)</f>
        <v>7</v>
      </c>
      <c r="E18" s="102"/>
      <c r="F18" s="116"/>
      <c r="G18" s="117"/>
      <c r="H18" s="102"/>
      <c r="I18" s="116"/>
      <c r="J18" s="117"/>
      <c r="K18" s="102"/>
      <c r="L18" s="116"/>
      <c r="M18" s="117"/>
      <c r="N18" s="102"/>
      <c r="O18" s="116"/>
      <c r="P18" s="117"/>
      <c r="Q18" s="138"/>
      <c r="R18" s="138"/>
      <c r="S18" s="138"/>
      <c r="T18" s="143" t="n">
        <f aca="false">F18+I18+L18+O18</f>
        <v>0</v>
      </c>
      <c r="U18" s="144" t="n">
        <f aca="false">F19+I19+L19+O19</f>
        <v>0</v>
      </c>
      <c r="V18" s="145" t="n">
        <f aca="false">G18+J18+M18+P18</f>
        <v>0</v>
      </c>
      <c r="W18" s="108"/>
    </row>
    <row r="19" customFormat="false" ht="14.25" hidden="true" customHeight="true" outlineLevel="0" collapsed="false">
      <c r="A19" s="98"/>
      <c r="B19" s="99"/>
      <c r="C19" s="100"/>
      <c r="D19" s="101"/>
      <c r="E19" s="102"/>
      <c r="F19" s="109"/>
      <c r="G19" s="110"/>
      <c r="H19" s="102"/>
      <c r="I19" s="109"/>
      <c r="J19" s="110"/>
      <c r="K19" s="102"/>
      <c r="L19" s="109"/>
      <c r="M19" s="110"/>
      <c r="N19" s="102"/>
      <c r="O19" s="109"/>
      <c r="P19" s="110"/>
      <c r="Q19" s="138"/>
      <c r="R19" s="138"/>
      <c r="S19" s="138"/>
      <c r="T19" s="143"/>
      <c r="U19" s="144"/>
      <c r="V19" s="145"/>
      <c r="W19" s="108"/>
    </row>
    <row r="20" customFormat="false" ht="14.25" hidden="true" customHeight="true" outlineLevel="0" collapsed="false">
      <c r="A20" s="111" t="str">
        <f aca="false">IF('Vážní listina'!B13="","",'Vážní listina'!B13)</f>
        <v>Jméno 8</v>
      </c>
      <c r="B20" s="112" t="str">
        <f aca="false">IF('Vážní listina'!B13="","",'Vážní listina'!C13)</f>
        <v>odd 8</v>
      </c>
      <c r="C20" s="113"/>
      <c r="D20" s="114" t="n">
        <f aca="false">IF('Vážní listina'!B13="","",'Vážní listina'!A13)</f>
        <v>8</v>
      </c>
      <c r="E20" s="115"/>
      <c r="F20" s="103"/>
      <c r="G20" s="104"/>
      <c r="H20" s="115"/>
      <c r="I20" s="103"/>
      <c r="J20" s="104"/>
      <c r="K20" s="115"/>
      <c r="L20" s="103"/>
      <c r="M20" s="104"/>
      <c r="N20" s="115"/>
      <c r="O20" s="103"/>
      <c r="P20" s="104"/>
      <c r="Q20" s="138"/>
      <c r="R20" s="138"/>
      <c r="S20" s="138"/>
      <c r="T20" s="146" t="n">
        <f aca="false">F20+I20+L20+O20</f>
        <v>0</v>
      </c>
      <c r="U20" s="147" t="n">
        <f aca="false">F21+I21+L21+O21</f>
        <v>0</v>
      </c>
      <c r="V20" s="148" t="n">
        <f aca="false">G20+J20+M20+P20</f>
        <v>0</v>
      </c>
      <c r="W20" s="121"/>
    </row>
    <row r="21" customFormat="false" ht="14.25" hidden="true" customHeight="true" outlineLevel="0" collapsed="false">
      <c r="A21" s="111"/>
      <c r="B21" s="112"/>
      <c r="C21" s="113"/>
      <c r="D21" s="114"/>
      <c r="E21" s="115"/>
      <c r="F21" s="122"/>
      <c r="G21" s="123"/>
      <c r="H21" s="115"/>
      <c r="I21" s="122"/>
      <c r="J21" s="123"/>
      <c r="K21" s="115"/>
      <c r="L21" s="122"/>
      <c r="M21" s="123"/>
      <c r="N21" s="115"/>
      <c r="O21" s="122"/>
      <c r="P21" s="123"/>
      <c r="Q21" s="138"/>
      <c r="R21" s="138"/>
      <c r="S21" s="138"/>
      <c r="T21" s="146"/>
      <c r="U21" s="147"/>
      <c r="V21" s="148"/>
      <c r="W21" s="121"/>
    </row>
    <row r="22" customFormat="false" ht="14.25" hidden="true" customHeight="true" outlineLevel="0" collapsed="false">
      <c r="A22" s="85" t="str">
        <f aca="false">IF('Vážní listina'!B14="","",'Vážní listina'!B14)</f>
        <v>Jméno 9</v>
      </c>
      <c r="B22" s="86" t="str">
        <f aca="false">IF('Vážní listina'!B14="","",'Vážní listina'!C14)</f>
        <v>odd 9</v>
      </c>
      <c r="C22" s="87"/>
      <c r="D22" s="88" t="n">
        <f aca="false">IF('Vážní listina'!B14="","",'Vážní listina'!A14)</f>
        <v>9</v>
      </c>
      <c r="E22" s="89"/>
      <c r="F22" s="90"/>
      <c r="G22" s="91"/>
      <c r="H22" s="89"/>
      <c r="I22" s="90"/>
      <c r="J22" s="91"/>
      <c r="K22" s="89"/>
      <c r="L22" s="90"/>
      <c r="M22" s="91"/>
      <c r="N22" s="89"/>
      <c r="O22" s="90"/>
      <c r="P22" s="91"/>
      <c r="Q22" s="149"/>
      <c r="R22" s="149"/>
      <c r="S22" s="149"/>
      <c r="T22" s="150" t="n">
        <f aca="false">F22+I22+L22+O22</f>
        <v>0</v>
      </c>
      <c r="U22" s="151" t="n">
        <f aca="false">F23+I23+L23+O23</f>
        <v>0</v>
      </c>
      <c r="V22" s="152" t="n">
        <f aca="false">G22+J22+M22+P22</f>
        <v>0</v>
      </c>
      <c r="W22" s="95"/>
    </row>
    <row r="23" customFormat="false" ht="14.25" hidden="true" customHeight="true" outlineLevel="0" collapsed="false">
      <c r="A23" s="85"/>
      <c r="B23" s="86"/>
      <c r="C23" s="87"/>
      <c r="D23" s="88"/>
      <c r="E23" s="89"/>
      <c r="F23" s="96"/>
      <c r="G23" s="97"/>
      <c r="H23" s="89"/>
      <c r="I23" s="96"/>
      <c r="J23" s="97"/>
      <c r="K23" s="89"/>
      <c r="L23" s="96"/>
      <c r="M23" s="97"/>
      <c r="N23" s="89"/>
      <c r="O23" s="96"/>
      <c r="P23" s="97"/>
      <c r="Q23" s="138"/>
      <c r="R23" s="138"/>
      <c r="S23" s="138"/>
      <c r="T23" s="150"/>
      <c r="U23" s="151"/>
      <c r="V23" s="152"/>
      <c r="W23" s="95"/>
    </row>
    <row r="24" customFormat="false" ht="14.25" hidden="true" customHeight="true" outlineLevel="0" collapsed="false">
      <c r="A24" s="98" t="str">
        <f aca="false">IF('Vážní listina'!B15="","",'Vážní listina'!B15)</f>
        <v>Jméno 10</v>
      </c>
      <c r="B24" s="99" t="str">
        <f aca="false">IF('Vážní listina'!B15="","",'Vážní listina'!C15)</f>
        <v>odd 10</v>
      </c>
      <c r="C24" s="100"/>
      <c r="D24" s="101" t="n">
        <f aca="false">IF('Vážní listina'!B15="","",'Vážní listina'!A15)</f>
        <v>10</v>
      </c>
      <c r="E24" s="102"/>
      <c r="F24" s="103"/>
      <c r="G24" s="104"/>
      <c r="H24" s="102"/>
      <c r="I24" s="103"/>
      <c r="J24" s="104"/>
      <c r="K24" s="102"/>
      <c r="L24" s="103"/>
      <c r="M24" s="104"/>
      <c r="N24" s="102"/>
      <c r="O24" s="103"/>
      <c r="P24" s="104"/>
      <c r="Q24" s="138"/>
      <c r="R24" s="138"/>
      <c r="S24" s="138"/>
      <c r="T24" s="143" t="n">
        <f aca="false">F24+I24+L24+O24</f>
        <v>0</v>
      </c>
      <c r="U24" s="144" t="n">
        <f aca="false">F25+I25+L25+O25</f>
        <v>0</v>
      </c>
      <c r="V24" s="145" t="n">
        <f aca="false">G24+J24+M24+P24</f>
        <v>0</v>
      </c>
      <c r="W24" s="108"/>
    </row>
    <row r="25" customFormat="false" ht="14.25" hidden="true" customHeight="true" outlineLevel="0" collapsed="false">
      <c r="A25" s="98"/>
      <c r="B25" s="99"/>
      <c r="C25" s="100"/>
      <c r="D25" s="101"/>
      <c r="E25" s="102"/>
      <c r="F25" s="109"/>
      <c r="G25" s="110"/>
      <c r="H25" s="102"/>
      <c r="I25" s="109"/>
      <c r="J25" s="110"/>
      <c r="K25" s="102"/>
      <c r="L25" s="109"/>
      <c r="M25" s="110"/>
      <c r="N25" s="102"/>
      <c r="O25" s="109"/>
      <c r="P25" s="110"/>
      <c r="Q25" s="138"/>
      <c r="R25" s="138"/>
      <c r="S25" s="138"/>
      <c r="T25" s="143"/>
      <c r="U25" s="144"/>
      <c r="V25" s="145"/>
      <c r="W25" s="108"/>
    </row>
    <row r="26" customFormat="false" ht="14.25" hidden="true" customHeight="true" outlineLevel="0" collapsed="false">
      <c r="A26" s="98" t="str">
        <f aca="false">IF('Vážní listina'!B16="","",'Vážní listina'!B16)</f>
        <v>Jméno 11</v>
      </c>
      <c r="B26" s="99" t="str">
        <f aca="false">IF('Vážní listina'!B16="","",'Vážní listina'!C16)</f>
        <v>odd 11</v>
      </c>
      <c r="C26" s="100"/>
      <c r="D26" s="101" t="n">
        <f aca="false">IF('Vážní listina'!B16="","",'Vážní listina'!A16)</f>
        <v>11</v>
      </c>
      <c r="E26" s="102"/>
      <c r="F26" s="116"/>
      <c r="G26" s="117"/>
      <c r="H26" s="102"/>
      <c r="I26" s="116"/>
      <c r="J26" s="117"/>
      <c r="K26" s="102"/>
      <c r="L26" s="116"/>
      <c r="M26" s="117"/>
      <c r="N26" s="102"/>
      <c r="O26" s="116"/>
      <c r="P26" s="117"/>
      <c r="Q26" s="138"/>
      <c r="R26" s="138"/>
      <c r="S26" s="138"/>
      <c r="T26" s="143" t="n">
        <f aca="false">F26+I26+L26+O26</f>
        <v>0</v>
      </c>
      <c r="U26" s="144" t="n">
        <f aca="false">F27+I27+L27+O27</f>
        <v>0</v>
      </c>
      <c r="V26" s="145" t="n">
        <f aca="false">G26+J26+M26+P26</f>
        <v>0</v>
      </c>
      <c r="W26" s="108"/>
    </row>
    <row r="27" customFormat="false" ht="14.25" hidden="true" customHeight="true" outlineLevel="0" collapsed="false">
      <c r="A27" s="98"/>
      <c r="B27" s="99"/>
      <c r="C27" s="100"/>
      <c r="D27" s="101"/>
      <c r="E27" s="102"/>
      <c r="F27" s="109"/>
      <c r="G27" s="110"/>
      <c r="H27" s="102"/>
      <c r="I27" s="109"/>
      <c r="J27" s="110"/>
      <c r="K27" s="102"/>
      <c r="L27" s="109"/>
      <c r="M27" s="110"/>
      <c r="N27" s="102"/>
      <c r="O27" s="109"/>
      <c r="P27" s="110"/>
      <c r="Q27" s="138"/>
      <c r="R27" s="138"/>
      <c r="S27" s="138"/>
      <c r="T27" s="143"/>
      <c r="U27" s="144"/>
      <c r="V27" s="145"/>
      <c r="W27" s="108"/>
    </row>
    <row r="28" customFormat="false" ht="14.25" hidden="true" customHeight="true" outlineLevel="0" collapsed="false">
      <c r="A28" s="111" t="str">
        <f aca="false">IF('Vážní listina'!B17="","",'Vážní listina'!B17)</f>
        <v>Jméno 12</v>
      </c>
      <c r="B28" s="112" t="str">
        <f aca="false">IF('Vážní listina'!B17="","",'Vážní listina'!C17)</f>
        <v>odd 12</v>
      </c>
      <c r="C28" s="113"/>
      <c r="D28" s="114" t="n">
        <f aca="false">IF('Vážní listina'!B17="","",'Vážní listina'!A17)</f>
        <v>12</v>
      </c>
      <c r="E28" s="115"/>
      <c r="F28" s="103"/>
      <c r="G28" s="104"/>
      <c r="H28" s="115"/>
      <c r="I28" s="103"/>
      <c r="J28" s="104"/>
      <c r="K28" s="115"/>
      <c r="L28" s="103"/>
      <c r="M28" s="104"/>
      <c r="N28" s="115"/>
      <c r="O28" s="103"/>
      <c r="P28" s="104"/>
      <c r="Q28" s="138"/>
      <c r="R28" s="138"/>
      <c r="S28" s="138"/>
      <c r="T28" s="146" t="n">
        <f aca="false">F28+I28+L28+O28</f>
        <v>0</v>
      </c>
      <c r="U28" s="147" t="n">
        <f aca="false">F29+I29+L29+O29</f>
        <v>0</v>
      </c>
      <c r="V28" s="148" t="n">
        <f aca="false">G28+J28+M28+P28</f>
        <v>0</v>
      </c>
      <c r="W28" s="121"/>
    </row>
    <row r="29" customFormat="false" ht="14.25" hidden="true" customHeight="true" outlineLevel="0" collapsed="false">
      <c r="A29" s="111"/>
      <c r="B29" s="112"/>
      <c r="C29" s="113"/>
      <c r="D29" s="114"/>
      <c r="E29" s="115"/>
      <c r="F29" s="122"/>
      <c r="G29" s="123"/>
      <c r="H29" s="115"/>
      <c r="I29" s="122"/>
      <c r="J29" s="123"/>
      <c r="K29" s="115"/>
      <c r="L29" s="122"/>
      <c r="M29" s="123"/>
      <c r="N29" s="115"/>
      <c r="O29" s="122"/>
      <c r="P29" s="123"/>
      <c r="Q29" s="138"/>
      <c r="R29" s="138"/>
      <c r="S29" s="138"/>
      <c r="T29" s="146"/>
      <c r="U29" s="147"/>
      <c r="V29" s="148"/>
      <c r="W29" s="121"/>
    </row>
    <row r="30" customFormat="false" ht="14.25" hidden="true" customHeight="true" outlineLevel="0" collapsed="false">
      <c r="A30" s="85" t="str">
        <f aca="false">IF('Vážní listina'!B18="","",'Vážní listina'!B18)</f>
        <v>Jméno 13</v>
      </c>
      <c r="B30" s="86" t="str">
        <f aca="false">IF('Vážní listina'!B18="","",'Vážní listina'!C18)</f>
        <v>odd 13</v>
      </c>
      <c r="C30" s="87"/>
      <c r="D30" s="88" t="n">
        <f aca="false">IF('Vážní listina'!B18="","",'Vážní listina'!A18)</f>
        <v>13</v>
      </c>
      <c r="E30" s="89"/>
      <c r="F30" s="90"/>
      <c r="G30" s="91"/>
      <c r="H30" s="89"/>
      <c r="I30" s="90"/>
      <c r="J30" s="91"/>
      <c r="K30" s="89"/>
      <c r="L30" s="90"/>
      <c r="M30" s="91"/>
      <c r="N30" s="89"/>
      <c r="O30" s="90"/>
      <c r="P30" s="91"/>
      <c r="Q30" s="149"/>
      <c r="R30" s="149"/>
      <c r="S30" s="149"/>
      <c r="T30" s="150" t="n">
        <f aca="false">F30+I30+L30+O30</f>
        <v>0</v>
      </c>
      <c r="U30" s="151" t="n">
        <f aca="false">F31+I31+L31+O31</f>
        <v>0</v>
      </c>
      <c r="V30" s="152" t="n">
        <f aca="false">G30+J30+M30+P30</f>
        <v>0</v>
      </c>
      <c r="W30" s="95"/>
    </row>
    <row r="31" customFormat="false" ht="14.25" hidden="true" customHeight="true" outlineLevel="0" collapsed="false">
      <c r="A31" s="85"/>
      <c r="B31" s="86"/>
      <c r="C31" s="87"/>
      <c r="D31" s="88"/>
      <c r="E31" s="89"/>
      <c r="F31" s="96"/>
      <c r="G31" s="97"/>
      <c r="H31" s="89"/>
      <c r="I31" s="96"/>
      <c r="J31" s="97"/>
      <c r="K31" s="89"/>
      <c r="L31" s="96"/>
      <c r="M31" s="97"/>
      <c r="N31" s="89"/>
      <c r="O31" s="96"/>
      <c r="P31" s="97"/>
      <c r="Q31" s="138"/>
      <c r="R31" s="138"/>
      <c r="S31" s="138"/>
      <c r="T31" s="150"/>
      <c r="U31" s="151"/>
      <c r="V31" s="152"/>
      <c r="W31" s="95"/>
    </row>
    <row r="32" customFormat="false" ht="14.25" hidden="true" customHeight="true" outlineLevel="0" collapsed="false">
      <c r="A32" s="98" t="str">
        <f aca="false">IF('Vážní listina'!B19="","",'Vážní listina'!B19)</f>
        <v>Jméno 14</v>
      </c>
      <c r="B32" s="99" t="str">
        <f aca="false">IF('Vážní listina'!B19="","",'Vážní listina'!C19)</f>
        <v>odd 14</v>
      </c>
      <c r="C32" s="100"/>
      <c r="D32" s="101" t="n">
        <f aca="false">IF('Vážní listina'!B19="","",'Vážní listina'!A19)</f>
        <v>14</v>
      </c>
      <c r="E32" s="102"/>
      <c r="F32" s="103"/>
      <c r="G32" s="104"/>
      <c r="H32" s="102"/>
      <c r="I32" s="103"/>
      <c r="J32" s="104"/>
      <c r="K32" s="102"/>
      <c r="L32" s="103"/>
      <c r="M32" s="104"/>
      <c r="N32" s="102"/>
      <c r="O32" s="103"/>
      <c r="P32" s="104"/>
      <c r="Q32" s="138"/>
      <c r="R32" s="138"/>
      <c r="S32" s="138"/>
      <c r="T32" s="143" t="n">
        <f aca="false">F32+I32+L32+O32</f>
        <v>0</v>
      </c>
      <c r="U32" s="144" t="n">
        <f aca="false">F33+I33+L33+O33</f>
        <v>0</v>
      </c>
      <c r="V32" s="145" t="n">
        <f aca="false">G32+J32+M32+P32</f>
        <v>0</v>
      </c>
      <c r="W32" s="108"/>
    </row>
    <row r="33" customFormat="false" ht="14.25" hidden="true" customHeight="true" outlineLevel="0" collapsed="false">
      <c r="A33" s="98"/>
      <c r="B33" s="99"/>
      <c r="C33" s="100"/>
      <c r="D33" s="101"/>
      <c r="E33" s="102"/>
      <c r="F33" s="109"/>
      <c r="G33" s="110"/>
      <c r="H33" s="102"/>
      <c r="I33" s="109"/>
      <c r="J33" s="110"/>
      <c r="K33" s="102"/>
      <c r="L33" s="109"/>
      <c r="M33" s="110"/>
      <c r="N33" s="102"/>
      <c r="O33" s="109"/>
      <c r="P33" s="110"/>
      <c r="Q33" s="138"/>
      <c r="R33" s="138"/>
      <c r="S33" s="138"/>
      <c r="T33" s="143"/>
      <c r="U33" s="144"/>
      <c r="V33" s="145"/>
      <c r="W33" s="108"/>
    </row>
    <row r="34" customFormat="false" ht="14.25" hidden="true" customHeight="true" outlineLevel="0" collapsed="false">
      <c r="A34" s="98" t="str">
        <f aca="false">IF('Vážní listina'!B20="","",'Vážní listina'!B20)</f>
        <v>Jméno 15</v>
      </c>
      <c r="B34" s="99" t="str">
        <f aca="false">IF('Vážní listina'!B20="","",'Vážní listina'!C20)</f>
        <v>odd 15</v>
      </c>
      <c r="C34" s="100"/>
      <c r="D34" s="101" t="n">
        <f aca="false">IF('Vážní listina'!B20="","",'Vážní listina'!A20)</f>
        <v>15</v>
      </c>
      <c r="E34" s="102"/>
      <c r="F34" s="116"/>
      <c r="G34" s="117"/>
      <c r="H34" s="102"/>
      <c r="I34" s="116"/>
      <c r="J34" s="117"/>
      <c r="K34" s="102"/>
      <c r="L34" s="116"/>
      <c r="M34" s="117"/>
      <c r="N34" s="102"/>
      <c r="O34" s="116"/>
      <c r="P34" s="117"/>
      <c r="Q34" s="138"/>
      <c r="R34" s="138"/>
      <c r="S34" s="138"/>
      <c r="T34" s="143" t="n">
        <f aca="false">F34+I34+L34+O34</f>
        <v>0</v>
      </c>
      <c r="U34" s="144" t="n">
        <f aca="false">F35+I35+L35+O35</f>
        <v>0</v>
      </c>
      <c r="V34" s="145" t="n">
        <f aca="false">G34+J34+M34+P34</f>
        <v>0</v>
      </c>
      <c r="W34" s="108"/>
    </row>
    <row r="35" customFormat="false" ht="14.25" hidden="true" customHeight="true" outlineLevel="0" collapsed="false">
      <c r="A35" s="98"/>
      <c r="B35" s="99"/>
      <c r="C35" s="100"/>
      <c r="D35" s="101"/>
      <c r="E35" s="102"/>
      <c r="F35" s="109"/>
      <c r="G35" s="110"/>
      <c r="H35" s="102"/>
      <c r="I35" s="109"/>
      <c r="J35" s="110"/>
      <c r="K35" s="102"/>
      <c r="L35" s="109"/>
      <c r="M35" s="110"/>
      <c r="N35" s="102"/>
      <c r="O35" s="109"/>
      <c r="P35" s="110"/>
      <c r="Q35" s="138"/>
      <c r="R35" s="138"/>
      <c r="S35" s="138"/>
      <c r="T35" s="143"/>
      <c r="U35" s="144"/>
      <c r="V35" s="145"/>
      <c r="W35" s="108"/>
    </row>
    <row r="36" customFormat="false" ht="14.25" hidden="true" customHeight="true" outlineLevel="0" collapsed="false">
      <c r="A36" s="111" t="str">
        <f aca="false">IF('Vážní listina'!B21="","",'Vážní listina'!B21)</f>
        <v>Jméno 16</v>
      </c>
      <c r="B36" s="112" t="str">
        <f aca="false">IF('Vážní listina'!B21="","",'Vážní listina'!C21)</f>
        <v>odd 16</v>
      </c>
      <c r="C36" s="113"/>
      <c r="D36" s="114" t="n">
        <f aca="false">IF('Vážní listina'!B21="","",'Vážní listina'!A21)</f>
        <v>16</v>
      </c>
      <c r="E36" s="115"/>
      <c r="F36" s="103"/>
      <c r="G36" s="104"/>
      <c r="H36" s="115"/>
      <c r="I36" s="103"/>
      <c r="J36" s="104"/>
      <c r="K36" s="115"/>
      <c r="L36" s="103"/>
      <c r="M36" s="104"/>
      <c r="N36" s="115"/>
      <c r="O36" s="103"/>
      <c r="P36" s="104"/>
      <c r="Q36" s="138"/>
      <c r="R36" s="138"/>
      <c r="S36" s="138"/>
      <c r="T36" s="146" t="n">
        <f aca="false">F36+I36+L36+O36</f>
        <v>0</v>
      </c>
      <c r="U36" s="147" t="n">
        <f aca="false">F37+I37+L37+O37</f>
        <v>0</v>
      </c>
      <c r="V36" s="148" t="n">
        <f aca="false">G36+J36+M36+P36</f>
        <v>0</v>
      </c>
      <c r="W36" s="121"/>
    </row>
    <row r="37" customFormat="false" ht="14.25" hidden="true" customHeight="true" outlineLevel="0" collapsed="false">
      <c r="A37" s="111"/>
      <c r="B37" s="112"/>
      <c r="C37" s="113"/>
      <c r="D37" s="114"/>
      <c r="E37" s="115"/>
      <c r="F37" s="122"/>
      <c r="G37" s="123"/>
      <c r="H37" s="115"/>
      <c r="I37" s="122"/>
      <c r="J37" s="123"/>
      <c r="K37" s="115"/>
      <c r="L37" s="122"/>
      <c r="M37" s="123"/>
      <c r="N37" s="115"/>
      <c r="O37" s="122"/>
      <c r="P37" s="123"/>
      <c r="Q37" s="138"/>
      <c r="R37" s="138"/>
      <c r="S37" s="138"/>
      <c r="T37" s="146"/>
      <c r="U37" s="147"/>
      <c r="V37" s="148"/>
      <c r="W37" s="121"/>
    </row>
    <row r="38" customFormat="false" ht="14.25" hidden="true" customHeight="true" outlineLevel="0" collapsed="false">
      <c r="A38" s="85" t="str">
        <f aca="false">IF('Vážní listina'!B22="","",'Vážní listina'!B22)</f>
        <v>Jméno 17</v>
      </c>
      <c r="B38" s="86" t="str">
        <f aca="false">IF('Vážní listina'!B22="","",'Vážní listina'!C22)</f>
        <v>odd 17</v>
      </c>
      <c r="C38" s="87"/>
      <c r="D38" s="88" t="n">
        <f aca="false">IF('Vážní listina'!B22="","",'Vážní listina'!A22)</f>
        <v>17</v>
      </c>
      <c r="E38" s="89"/>
      <c r="F38" s="90"/>
      <c r="G38" s="91"/>
      <c r="H38" s="89"/>
      <c r="I38" s="90"/>
      <c r="J38" s="91"/>
      <c r="K38" s="89"/>
      <c r="L38" s="90"/>
      <c r="M38" s="91"/>
      <c r="N38" s="89"/>
      <c r="O38" s="90"/>
      <c r="P38" s="91"/>
      <c r="Q38" s="149"/>
      <c r="R38" s="149"/>
      <c r="S38" s="149"/>
      <c r="T38" s="150" t="n">
        <f aca="false">F38+I38+L38+O38</f>
        <v>0</v>
      </c>
      <c r="U38" s="151" t="n">
        <f aca="false">F39+I39+L39+O39</f>
        <v>0</v>
      </c>
      <c r="V38" s="152" t="n">
        <f aca="false">G38+J38+M38+P38</f>
        <v>0</v>
      </c>
      <c r="W38" s="95"/>
    </row>
    <row r="39" customFormat="false" ht="14.25" hidden="true" customHeight="true" outlineLevel="0" collapsed="false">
      <c r="A39" s="85"/>
      <c r="B39" s="86"/>
      <c r="C39" s="87"/>
      <c r="D39" s="88"/>
      <c r="E39" s="89"/>
      <c r="F39" s="96"/>
      <c r="G39" s="97"/>
      <c r="H39" s="89"/>
      <c r="I39" s="96"/>
      <c r="J39" s="97"/>
      <c r="K39" s="89"/>
      <c r="L39" s="96"/>
      <c r="M39" s="97"/>
      <c r="N39" s="89"/>
      <c r="O39" s="96"/>
      <c r="P39" s="97"/>
      <c r="Q39" s="138"/>
      <c r="R39" s="138"/>
      <c r="S39" s="138"/>
      <c r="T39" s="150"/>
      <c r="U39" s="151"/>
      <c r="V39" s="152"/>
      <c r="W39" s="95"/>
    </row>
    <row r="40" customFormat="false" ht="14.25" hidden="true" customHeight="true" outlineLevel="0" collapsed="false">
      <c r="A40" s="98" t="str">
        <f aca="false">IF('Vážní listina'!B23="","",'Vážní listina'!B23)</f>
        <v>Jméno 18</v>
      </c>
      <c r="B40" s="99" t="str">
        <f aca="false">IF('Vážní listina'!B23="","",'Vážní listina'!C23)</f>
        <v>odd 18</v>
      </c>
      <c r="C40" s="100"/>
      <c r="D40" s="101" t="n">
        <f aca="false">IF('Vážní listina'!B23="","",'Vážní listina'!A23)</f>
        <v>18</v>
      </c>
      <c r="E40" s="102"/>
      <c r="F40" s="103"/>
      <c r="G40" s="104"/>
      <c r="H40" s="102"/>
      <c r="I40" s="103"/>
      <c r="J40" s="104"/>
      <c r="K40" s="102"/>
      <c r="L40" s="103"/>
      <c r="M40" s="104"/>
      <c r="N40" s="102"/>
      <c r="O40" s="103"/>
      <c r="P40" s="104"/>
      <c r="Q40" s="138"/>
      <c r="R40" s="138"/>
      <c r="S40" s="138"/>
      <c r="T40" s="143" t="n">
        <f aca="false">F40+I40+L40+O40</f>
        <v>0</v>
      </c>
      <c r="U40" s="144" t="n">
        <f aca="false">F41+I41+L41+O41</f>
        <v>0</v>
      </c>
      <c r="V40" s="145" t="n">
        <f aca="false">G40+J40+M40+P40</f>
        <v>0</v>
      </c>
      <c r="W40" s="108"/>
    </row>
    <row r="41" customFormat="false" ht="14.25" hidden="true" customHeight="true" outlineLevel="0" collapsed="false">
      <c r="A41" s="98"/>
      <c r="B41" s="99"/>
      <c r="C41" s="100"/>
      <c r="D41" s="101"/>
      <c r="E41" s="102"/>
      <c r="F41" s="109"/>
      <c r="G41" s="110"/>
      <c r="H41" s="102"/>
      <c r="I41" s="109"/>
      <c r="J41" s="110"/>
      <c r="K41" s="102"/>
      <c r="L41" s="109"/>
      <c r="M41" s="110"/>
      <c r="N41" s="102"/>
      <c r="O41" s="109"/>
      <c r="P41" s="110"/>
      <c r="Q41" s="138"/>
      <c r="R41" s="138"/>
      <c r="S41" s="138"/>
      <c r="T41" s="143"/>
      <c r="U41" s="144"/>
      <c r="V41" s="145"/>
      <c r="W41" s="108"/>
    </row>
    <row r="42" customFormat="false" ht="14.25" hidden="true" customHeight="true" outlineLevel="0" collapsed="false">
      <c r="A42" s="98" t="str">
        <f aca="false">IF('Vážní listina'!B24="","",'Vážní listina'!B24)</f>
        <v>Jméno 19</v>
      </c>
      <c r="B42" s="99" t="str">
        <f aca="false">IF('Vážní listina'!B24="","",'Vážní listina'!C24)</f>
        <v>odd 19</v>
      </c>
      <c r="C42" s="100"/>
      <c r="D42" s="101" t="n">
        <f aca="false">IF('Vážní listina'!B24="","",'Vážní listina'!A24)</f>
        <v>19</v>
      </c>
      <c r="E42" s="102"/>
      <c r="F42" s="116"/>
      <c r="G42" s="117"/>
      <c r="H42" s="102"/>
      <c r="I42" s="116"/>
      <c r="J42" s="117"/>
      <c r="K42" s="102"/>
      <c r="L42" s="116"/>
      <c r="M42" s="117"/>
      <c r="N42" s="102"/>
      <c r="O42" s="116"/>
      <c r="P42" s="117"/>
      <c r="Q42" s="138"/>
      <c r="R42" s="138"/>
      <c r="S42" s="138"/>
      <c r="T42" s="143" t="n">
        <f aca="false">F42+I42+L42+O42</f>
        <v>0</v>
      </c>
      <c r="U42" s="144" t="n">
        <f aca="false">F43+I43+L43+O43</f>
        <v>0</v>
      </c>
      <c r="V42" s="145" t="n">
        <f aca="false">G42+J42+M42+P42</f>
        <v>0</v>
      </c>
      <c r="W42" s="108"/>
    </row>
    <row r="43" customFormat="false" ht="14.25" hidden="true" customHeight="true" outlineLevel="0" collapsed="false">
      <c r="A43" s="98"/>
      <c r="B43" s="99"/>
      <c r="C43" s="100"/>
      <c r="D43" s="101"/>
      <c r="E43" s="102"/>
      <c r="F43" s="109"/>
      <c r="G43" s="110"/>
      <c r="H43" s="102"/>
      <c r="I43" s="109"/>
      <c r="J43" s="110"/>
      <c r="K43" s="102"/>
      <c r="L43" s="109"/>
      <c r="M43" s="110"/>
      <c r="N43" s="102"/>
      <c r="O43" s="109"/>
      <c r="P43" s="110"/>
      <c r="Q43" s="138"/>
      <c r="R43" s="138"/>
      <c r="S43" s="138"/>
      <c r="T43" s="143"/>
      <c r="U43" s="144"/>
      <c r="V43" s="145"/>
      <c r="W43" s="108"/>
    </row>
    <row r="44" customFormat="false" ht="14.25" hidden="true" customHeight="true" outlineLevel="0" collapsed="false">
      <c r="A44" s="111" t="str">
        <f aca="false">IF('Vážní listina'!B25="","",'Vážní listina'!B25)</f>
        <v>Jméno 20</v>
      </c>
      <c r="B44" s="112" t="str">
        <f aca="false">IF('Vážní listina'!B25="","",'Vážní listina'!C25)</f>
        <v>odd 20</v>
      </c>
      <c r="C44" s="113"/>
      <c r="D44" s="114" t="n">
        <f aca="false">IF('Vážní listina'!B25="","",'Vážní listina'!A25)</f>
        <v>20</v>
      </c>
      <c r="E44" s="115"/>
      <c r="F44" s="103"/>
      <c r="G44" s="104"/>
      <c r="H44" s="115"/>
      <c r="I44" s="103"/>
      <c r="J44" s="104"/>
      <c r="K44" s="115"/>
      <c r="L44" s="103"/>
      <c r="M44" s="104"/>
      <c r="N44" s="115"/>
      <c r="O44" s="103"/>
      <c r="P44" s="104"/>
      <c r="Q44" s="138"/>
      <c r="R44" s="138"/>
      <c r="S44" s="138"/>
      <c r="T44" s="146" t="n">
        <f aca="false">F44+I44+L44+O44</f>
        <v>0</v>
      </c>
      <c r="U44" s="147" t="n">
        <f aca="false">F45+I45+L45+O45</f>
        <v>0</v>
      </c>
      <c r="V44" s="148" t="n">
        <f aca="false">G44+J44+M44+P44</f>
        <v>0</v>
      </c>
      <c r="W44" s="121"/>
    </row>
    <row r="45" customFormat="false" ht="14.25" hidden="true" customHeight="true" outlineLevel="0" collapsed="false">
      <c r="A45" s="111"/>
      <c r="B45" s="112"/>
      <c r="C45" s="113"/>
      <c r="D45" s="114"/>
      <c r="E45" s="115"/>
      <c r="F45" s="122"/>
      <c r="G45" s="123"/>
      <c r="H45" s="115"/>
      <c r="I45" s="122"/>
      <c r="J45" s="123"/>
      <c r="K45" s="115"/>
      <c r="L45" s="122"/>
      <c r="M45" s="123"/>
      <c r="N45" s="115"/>
      <c r="O45" s="122"/>
      <c r="P45" s="123"/>
      <c r="Q45" s="138"/>
      <c r="R45" s="138"/>
      <c r="S45" s="138"/>
      <c r="T45" s="146"/>
      <c r="U45" s="147"/>
      <c r="V45" s="148"/>
      <c r="W45" s="121"/>
    </row>
    <row r="46" customFormat="false" ht="14.25" hidden="true" customHeight="true" outlineLevel="0" collapsed="false">
      <c r="A46" s="85" t="str">
        <f aca="false">IF('Vážní listina'!B26="","",'Vážní listina'!B26)</f>
        <v>Jméno 21</v>
      </c>
      <c r="B46" s="86" t="str">
        <f aca="false">IF('Vážní listina'!B26="","",'Vážní listina'!C26)</f>
        <v>odd 21</v>
      </c>
      <c r="C46" s="87"/>
      <c r="D46" s="88" t="n">
        <f aca="false">IF('Vážní listina'!B26="","",'Vážní listina'!A26)</f>
        <v>21</v>
      </c>
      <c r="E46" s="89"/>
      <c r="F46" s="90"/>
      <c r="G46" s="91"/>
      <c r="H46" s="89"/>
      <c r="I46" s="90"/>
      <c r="J46" s="91"/>
      <c r="K46" s="89"/>
      <c r="L46" s="90"/>
      <c r="M46" s="91"/>
      <c r="N46" s="89"/>
      <c r="O46" s="90"/>
      <c r="P46" s="91"/>
      <c r="Q46" s="149"/>
      <c r="R46" s="149"/>
      <c r="S46" s="149"/>
      <c r="T46" s="150" t="n">
        <f aca="false">F46+I46+L46+O46</f>
        <v>0</v>
      </c>
      <c r="U46" s="151" t="n">
        <f aca="false">F47+I47+L47+O47</f>
        <v>0</v>
      </c>
      <c r="V46" s="152" t="n">
        <f aca="false">G46+J46+M46+P46</f>
        <v>0</v>
      </c>
      <c r="W46" s="95"/>
    </row>
    <row r="47" customFormat="false" ht="14.25" hidden="true" customHeight="true" outlineLevel="0" collapsed="false">
      <c r="A47" s="85"/>
      <c r="B47" s="86"/>
      <c r="C47" s="87"/>
      <c r="D47" s="88"/>
      <c r="E47" s="89"/>
      <c r="F47" s="96"/>
      <c r="G47" s="97"/>
      <c r="H47" s="89"/>
      <c r="I47" s="96"/>
      <c r="J47" s="97"/>
      <c r="K47" s="89"/>
      <c r="L47" s="96"/>
      <c r="M47" s="97"/>
      <c r="N47" s="89"/>
      <c r="O47" s="96"/>
      <c r="P47" s="97"/>
      <c r="Q47" s="138"/>
      <c r="R47" s="138"/>
      <c r="S47" s="138"/>
      <c r="T47" s="150"/>
      <c r="U47" s="151"/>
      <c r="V47" s="152"/>
      <c r="W47" s="95"/>
    </row>
    <row r="48" customFormat="false" ht="14.25" hidden="true" customHeight="true" outlineLevel="0" collapsed="false">
      <c r="A48" s="98" t="str">
        <f aca="false">IF('Vážní listina'!B27="","",'Vážní listina'!B27)</f>
        <v>Jméno 22</v>
      </c>
      <c r="B48" s="99" t="str">
        <f aca="false">IF('Vážní listina'!B27="","",'Vážní listina'!C27)</f>
        <v>odd 22</v>
      </c>
      <c r="C48" s="100"/>
      <c r="D48" s="101" t="n">
        <f aca="false">IF('Vážní listina'!B27="","",'Vážní listina'!A27)</f>
        <v>22</v>
      </c>
      <c r="E48" s="102"/>
      <c r="F48" s="103"/>
      <c r="G48" s="104"/>
      <c r="H48" s="102"/>
      <c r="I48" s="103"/>
      <c r="J48" s="104"/>
      <c r="K48" s="102"/>
      <c r="L48" s="103"/>
      <c r="M48" s="104"/>
      <c r="N48" s="102"/>
      <c r="O48" s="103"/>
      <c r="P48" s="104"/>
      <c r="Q48" s="138"/>
      <c r="R48" s="138"/>
      <c r="S48" s="138"/>
      <c r="T48" s="143" t="n">
        <f aca="false">F48+I48+L48+O48</f>
        <v>0</v>
      </c>
      <c r="U48" s="144" t="n">
        <f aca="false">F49+I49+L49+O49</f>
        <v>0</v>
      </c>
      <c r="V48" s="145" t="n">
        <f aca="false">G48+J48+M48+P48</f>
        <v>0</v>
      </c>
      <c r="W48" s="108"/>
    </row>
    <row r="49" customFormat="false" ht="14.25" hidden="true" customHeight="true" outlineLevel="0" collapsed="false">
      <c r="A49" s="98"/>
      <c r="B49" s="99"/>
      <c r="C49" s="100"/>
      <c r="D49" s="101"/>
      <c r="E49" s="102"/>
      <c r="F49" s="109"/>
      <c r="G49" s="110"/>
      <c r="H49" s="102"/>
      <c r="I49" s="109"/>
      <c r="J49" s="110"/>
      <c r="K49" s="102"/>
      <c r="L49" s="109"/>
      <c r="M49" s="110"/>
      <c r="N49" s="102"/>
      <c r="O49" s="109"/>
      <c r="P49" s="110"/>
      <c r="Q49" s="138"/>
      <c r="R49" s="138"/>
      <c r="S49" s="138"/>
      <c r="T49" s="143"/>
      <c r="U49" s="144"/>
      <c r="V49" s="145"/>
      <c r="W49" s="108"/>
    </row>
    <row r="50" customFormat="false" ht="14.25" hidden="true" customHeight="true" outlineLevel="0" collapsed="false">
      <c r="A50" s="98" t="str">
        <f aca="false">IF('Vážní listina'!B28="","",'Vážní listina'!B28)</f>
        <v>Jméno 23</v>
      </c>
      <c r="B50" s="99" t="str">
        <f aca="false">IF('Vážní listina'!B28="","",'Vážní listina'!C28)</f>
        <v>odd 23</v>
      </c>
      <c r="C50" s="100"/>
      <c r="D50" s="101" t="n">
        <f aca="false">IF('Vážní listina'!B28="","",'Vážní listina'!A28)</f>
        <v>23</v>
      </c>
      <c r="E50" s="102"/>
      <c r="F50" s="116"/>
      <c r="G50" s="117"/>
      <c r="H50" s="102"/>
      <c r="I50" s="116"/>
      <c r="J50" s="117"/>
      <c r="K50" s="102"/>
      <c r="L50" s="116"/>
      <c r="M50" s="117"/>
      <c r="N50" s="102"/>
      <c r="O50" s="116"/>
      <c r="P50" s="117"/>
      <c r="Q50" s="138"/>
      <c r="R50" s="138"/>
      <c r="S50" s="138"/>
      <c r="T50" s="143" t="n">
        <f aca="false">F50+I50+L50+O50</f>
        <v>0</v>
      </c>
      <c r="U50" s="144" t="n">
        <f aca="false">F51+I51+L51+O51</f>
        <v>0</v>
      </c>
      <c r="V50" s="145" t="n">
        <f aca="false">G50+J50+M50+P50</f>
        <v>0</v>
      </c>
      <c r="W50" s="108"/>
    </row>
    <row r="51" customFormat="false" ht="14.25" hidden="true" customHeight="true" outlineLevel="0" collapsed="false">
      <c r="A51" s="98"/>
      <c r="B51" s="99"/>
      <c r="C51" s="100"/>
      <c r="D51" s="101"/>
      <c r="E51" s="102"/>
      <c r="F51" s="109"/>
      <c r="G51" s="110"/>
      <c r="H51" s="102"/>
      <c r="I51" s="109"/>
      <c r="J51" s="110"/>
      <c r="K51" s="102"/>
      <c r="L51" s="109"/>
      <c r="M51" s="110"/>
      <c r="N51" s="102"/>
      <c r="O51" s="109"/>
      <c r="P51" s="110"/>
      <c r="Q51" s="138"/>
      <c r="R51" s="138"/>
      <c r="S51" s="138"/>
      <c r="T51" s="143"/>
      <c r="U51" s="144"/>
      <c r="V51" s="145"/>
      <c r="W51" s="108"/>
    </row>
    <row r="52" customFormat="false" ht="14.25" hidden="true" customHeight="true" outlineLevel="0" collapsed="false">
      <c r="A52" s="111" t="str">
        <f aca="false">IF('Vážní listina'!B29="","",'Vážní listina'!B29)</f>
        <v>Jméno 24</v>
      </c>
      <c r="B52" s="112" t="str">
        <f aca="false">IF('Vážní listina'!B29="","",'Vážní listina'!C29)</f>
        <v>odd 24</v>
      </c>
      <c r="C52" s="113"/>
      <c r="D52" s="114" t="n">
        <f aca="false">IF('Vážní listina'!B29="","",'Vážní listina'!A29)</f>
        <v>24</v>
      </c>
      <c r="E52" s="115"/>
      <c r="F52" s="103"/>
      <c r="G52" s="104"/>
      <c r="H52" s="115"/>
      <c r="I52" s="103"/>
      <c r="J52" s="104"/>
      <c r="K52" s="115"/>
      <c r="L52" s="103"/>
      <c r="M52" s="104"/>
      <c r="N52" s="115"/>
      <c r="O52" s="103"/>
      <c r="P52" s="104"/>
      <c r="Q52" s="138"/>
      <c r="R52" s="138"/>
      <c r="S52" s="138"/>
      <c r="T52" s="129" t="n">
        <f aca="false">F52+I52+L52+O52</f>
        <v>0</v>
      </c>
      <c r="U52" s="130" t="n">
        <f aca="false">F53+I53+L53+O53</f>
        <v>0</v>
      </c>
      <c r="V52" s="131" t="n">
        <f aca="false">G52+J52+M52+P52</f>
        <v>0</v>
      </c>
      <c r="W52" s="121"/>
    </row>
    <row r="53" customFormat="false" ht="14.25" hidden="true" customHeight="true" outlineLevel="0" collapsed="false">
      <c r="A53" s="111"/>
      <c r="B53" s="112"/>
      <c r="C53" s="113"/>
      <c r="D53" s="114"/>
      <c r="E53" s="115"/>
      <c r="F53" s="122"/>
      <c r="G53" s="123"/>
      <c r="H53" s="115"/>
      <c r="I53" s="122"/>
      <c r="J53" s="123"/>
      <c r="K53" s="115"/>
      <c r="L53" s="122"/>
      <c r="M53" s="123"/>
      <c r="N53" s="115"/>
      <c r="O53" s="122"/>
      <c r="P53" s="123"/>
      <c r="Q53" s="153"/>
      <c r="R53" s="153"/>
      <c r="S53" s="153"/>
      <c r="T53" s="129"/>
      <c r="U53" s="130"/>
      <c r="V53" s="131"/>
      <c r="W53" s="121"/>
    </row>
    <row r="54" customFormat="false" ht="13.5" hidden="false" customHeight="false" outlineLevel="0" collapsed="false"/>
    <row r="55" customFormat="false" ht="13.5" hidden="false" customHeight="false" outlineLevel="0" collapsed="false"/>
    <row r="56" customFormat="false" ht="13.5" hidden="false" customHeight="false" outlineLevel="0" collapsed="false">
      <c r="B56" s="0" t="str">
        <f aca="false">[2]List1!$A$173</f>
        <v>Vysvětlení</v>
      </c>
      <c r="F56" s="154" t="n">
        <v>11</v>
      </c>
      <c r="G56" s="155" t="n">
        <v>3</v>
      </c>
      <c r="H56" s="156" t="n">
        <v>1</v>
      </c>
      <c r="N56" s="105" t="n">
        <v>6</v>
      </c>
      <c r="O56" s="157" t="n">
        <v>24</v>
      </c>
      <c r="P56" s="158" t="n">
        <f aca="false">A56+D56+G56+J56+M56</f>
        <v>3</v>
      </c>
    </row>
    <row r="57" customFormat="false" ht="13.5" hidden="false" customHeight="false" outlineLevel="0" collapsed="false">
      <c r="F57" s="154"/>
      <c r="G57" s="159" t="n">
        <v>15</v>
      </c>
      <c r="H57" s="160" t="n">
        <v>2</v>
      </c>
      <c r="N57" s="105"/>
      <c r="O57" s="157"/>
      <c r="P57" s="158"/>
    </row>
    <row r="60" customFormat="false" ht="12.75" hidden="false" customHeight="false" outlineLevel="0" collapsed="false">
      <c r="C60" s="161" t="n">
        <v>11</v>
      </c>
      <c r="E60" s="0" t="str">
        <f aca="false">[2]List1!$A$174</f>
        <v>los soupeře</v>
      </c>
      <c r="L60" s="161" t="n">
        <v>6</v>
      </c>
      <c r="N60" s="0" t="str">
        <f aca="false">[2]List1!$A$178</f>
        <v>součet bodu</v>
      </c>
    </row>
    <row r="61" customFormat="false" ht="12.75" hidden="false" customHeight="false" outlineLevel="0" collapsed="false">
      <c r="C61" s="161"/>
      <c r="L61" s="161"/>
    </row>
    <row r="62" customFormat="false" ht="12.75" hidden="false" customHeight="false" outlineLevel="0" collapsed="false">
      <c r="C62" s="161" t="n">
        <v>3</v>
      </c>
      <c r="E62" s="0" t="str">
        <f aca="false">[2]List1!$A$175</f>
        <v>body</v>
      </c>
      <c r="L62" s="161" t="n">
        <v>24</v>
      </c>
      <c r="N62" s="0" t="str">
        <f aca="false">[2]List1!$A$179</f>
        <v>součet technických bodů</v>
      </c>
    </row>
    <row r="63" customFormat="false" ht="12.75" hidden="false" customHeight="false" outlineLevel="0" collapsed="false">
      <c r="C63" s="161"/>
      <c r="L63" s="161"/>
    </row>
    <row r="64" customFormat="false" ht="12.75" hidden="false" customHeight="false" outlineLevel="0" collapsed="false">
      <c r="C64" s="161" t="n">
        <v>15</v>
      </c>
      <c r="E64" s="0" t="str">
        <f aca="false">[2]List1!$A$176</f>
        <v>technické body</v>
      </c>
      <c r="L64" s="161" t="n">
        <v>3</v>
      </c>
      <c r="N64" s="0" t="str">
        <f aca="false">[2]List1!$A$180</f>
        <v>součet vítězství</v>
      </c>
    </row>
    <row r="65" customFormat="false" ht="12.75" hidden="false" customHeight="false" outlineLevel="0" collapsed="false">
      <c r="C65" s="161"/>
    </row>
    <row r="66" customFormat="false" ht="12.75" hidden="false" customHeight="false" outlineLevel="0" collapsed="false">
      <c r="C66" s="161" t="n">
        <v>1</v>
      </c>
      <c r="E66" s="0" t="str">
        <f aca="false">[2]List1!$A$177</f>
        <v>vítěz utkání</v>
      </c>
    </row>
    <row r="68" customFormat="false" ht="12.75" hidden="false" customHeight="false" outlineLevel="0" collapsed="false">
      <c r="C68" s="161" t="n">
        <v>2</v>
      </c>
      <c r="E68" s="0" t="s">
        <v>51</v>
      </c>
    </row>
    <row r="69" customFormat="false" ht="12.75" hidden="false" customHeight="false" outlineLevel="0" collapsed="false">
      <c r="A69" s="0" t="str">
        <f aca="false">'Vážní listina'!$A$31</f>
        <v>BOROHRÁDEK, 23.4.2022</v>
      </c>
    </row>
  </sheetData>
  <mergeCells count="308">
    <mergeCell ref="A1:W1"/>
    <mergeCell ref="B2:E2"/>
    <mergeCell ref="N2:P2"/>
    <mergeCell ref="T2:W2"/>
    <mergeCell ref="J3:T3"/>
    <mergeCell ref="E5:G5"/>
    <mergeCell ref="H5:J5"/>
    <mergeCell ref="K5:M5"/>
    <mergeCell ref="N5:P5"/>
    <mergeCell ref="Q5:S5"/>
    <mergeCell ref="T5:V5"/>
    <mergeCell ref="A6:A7"/>
    <mergeCell ref="B6:B7"/>
    <mergeCell ref="C6:C7"/>
    <mergeCell ref="D6:D7"/>
    <mergeCell ref="E6:E7"/>
    <mergeCell ref="H6:H7"/>
    <mergeCell ref="K6:K7"/>
    <mergeCell ref="N6:N7"/>
    <mergeCell ref="Q6:Q7"/>
    <mergeCell ref="T6:T7"/>
    <mergeCell ref="U6:U7"/>
    <mergeCell ref="V6:V7"/>
    <mergeCell ref="W6:W7"/>
    <mergeCell ref="A8:A9"/>
    <mergeCell ref="B8:B9"/>
    <mergeCell ref="C8:C9"/>
    <mergeCell ref="D8:D9"/>
    <mergeCell ref="E8:E9"/>
    <mergeCell ref="H8:H9"/>
    <mergeCell ref="K8:K9"/>
    <mergeCell ref="N8:N9"/>
    <mergeCell ref="Q8:Q9"/>
    <mergeCell ref="T8:T9"/>
    <mergeCell ref="U8:U9"/>
    <mergeCell ref="V8:V9"/>
    <mergeCell ref="W8:W9"/>
    <mergeCell ref="A10:A11"/>
    <mergeCell ref="B10:B11"/>
    <mergeCell ref="C10:C11"/>
    <mergeCell ref="D10:D11"/>
    <mergeCell ref="E10:E11"/>
    <mergeCell ref="H10:H11"/>
    <mergeCell ref="K10:K11"/>
    <mergeCell ref="N10:N11"/>
    <mergeCell ref="Q10:Q11"/>
    <mergeCell ref="T10:T11"/>
    <mergeCell ref="U10:U11"/>
    <mergeCell ref="V10:V11"/>
    <mergeCell ref="W10:W11"/>
    <mergeCell ref="A12:A13"/>
    <mergeCell ref="B12:B13"/>
    <mergeCell ref="C12:C13"/>
    <mergeCell ref="D12:D13"/>
    <mergeCell ref="E12:E13"/>
    <mergeCell ref="H12:H13"/>
    <mergeCell ref="K12:K13"/>
    <mergeCell ref="N12:N13"/>
    <mergeCell ref="Q12:Q13"/>
    <mergeCell ref="T12:T13"/>
    <mergeCell ref="U12:U13"/>
    <mergeCell ref="V12:V13"/>
    <mergeCell ref="W12:W13"/>
    <mergeCell ref="A14:A15"/>
    <mergeCell ref="B14:B15"/>
    <mergeCell ref="C14:C15"/>
    <mergeCell ref="D14:D15"/>
    <mergeCell ref="E14:E15"/>
    <mergeCell ref="H14:H15"/>
    <mergeCell ref="K14:K15"/>
    <mergeCell ref="N14:N15"/>
    <mergeCell ref="Q14:Q15"/>
    <mergeCell ref="T14:T15"/>
    <mergeCell ref="U14:U15"/>
    <mergeCell ref="V14:V15"/>
    <mergeCell ref="W14:W15"/>
    <mergeCell ref="A16:A17"/>
    <mergeCell ref="B16:B17"/>
    <mergeCell ref="C16:C17"/>
    <mergeCell ref="D16:D17"/>
    <mergeCell ref="E16:E17"/>
    <mergeCell ref="H16:H17"/>
    <mergeCell ref="K16:K17"/>
    <mergeCell ref="N16:N17"/>
    <mergeCell ref="T16:T17"/>
    <mergeCell ref="U16:U17"/>
    <mergeCell ref="V16:V17"/>
    <mergeCell ref="W16:W17"/>
    <mergeCell ref="A18:A19"/>
    <mergeCell ref="B18:B19"/>
    <mergeCell ref="C18:C19"/>
    <mergeCell ref="D18:D19"/>
    <mergeCell ref="E18:E19"/>
    <mergeCell ref="H18:H19"/>
    <mergeCell ref="K18:K19"/>
    <mergeCell ref="N18:N19"/>
    <mergeCell ref="T18:T19"/>
    <mergeCell ref="U18:U19"/>
    <mergeCell ref="V18:V19"/>
    <mergeCell ref="W18:W19"/>
    <mergeCell ref="A20:A21"/>
    <mergeCell ref="B20:B21"/>
    <mergeCell ref="C20:C21"/>
    <mergeCell ref="D20:D21"/>
    <mergeCell ref="E20:E21"/>
    <mergeCell ref="H20:H21"/>
    <mergeCell ref="K20:K21"/>
    <mergeCell ref="N20:N21"/>
    <mergeCell ref="T20:T21"/>
    <mergeCell ref="U20:U21"/>
    <mergeCell ref="V20:V21"/>
    <mergeCell ref="W20:W21"/>
    <mergeCell ref="A22:A23"/>
    <mergeCell ref="B22:B23"/>
    <mergeCell ref="C22:C23"/>
    <mergeCell ref="D22:D23"/>
    <mergeCell ref="E22:E23"/>
    <mergeCell ref="H22:H23"/>
    <mergeCell ref="K22:K23"/>
    <mergeCell ref="N22:N23"/>
    <mergeCell ref="T22:T23"/>
    <mergeCell ref="U22:U23"/>
    <mergeCell ref="V22:V23"/>
    <mergeCell ref="W22:W23"/>
    <mergeCell ref="A24:A25"/>
    <mergeCell ref="B24:B25"/>
    <mergeCell ref="C24:C25"/>
    <mergeCell ref="D24:D25"/>
    <mergeCell ref="E24:E25"/>
    <mergeCell ref="H24:H25"/>
    <mergeCell ref="K24:K25"/>
    <mergeCell ref="N24:N25"/>
    <mergeCell ref="T24:T25"/>
    <mergeCell ref="U24:U25"/>
    <mergeCell ref="V24:V25"/>
    <mergeCell ref="W24:W25"/>
    <mergeCell ref="A26:A27"/>
    <mergeCell ref="B26:B27"/>
    <mergeCell ref="C26:C27"/>
    <mergeCell ref="D26:D27"/>
    <mergeCell ref="E26:E27"/>
    <mergeCell ref="H26:H27"/>
    <mergeCell ref="K26:K27"/>
    <mergeCell ref="N26:N27"/>
    <mergeCell ref="T26:T27"/>
    <mergeCell ref="U26:U27"/>
    <mergeCell ref="V26:V27"/>
    <mergeCell ref="W26:W27"/>
    <mergeCell ref="A28:A29"/>
    <mergeCell ref="B28:B29"/>
    <mergeCell ref="C28:C29"/>
    <mergeCell ref="D28:D29"/>
    <mergeCell ref="E28:E29"/>
    <mergeCell ref="H28:H29"/>
    <mergeCell ref="K28:K29"/>
    <mergeCell ref="N28:N29"/>
    <mergeCell ref="T28:T29"/>
    <mergeCell ref="U28:U29"/>
    <mergeCell ref="V28:V29"/>
    <mergeCell ref="W28:W29"/>
    <mergeCell ref="A30:A31"/>
    <mergeCell ref="B30:B31"/>
    <mergeCell ref="C30:C31"/>
    <mergeCell ref="D30:D31"/>
    <mergeCell ref="E30:E31"/>
    <mergeCell ref="H30:H31"/>
    <mergeCell ref="K30:K31"/>
    <mergeCell ref="N30:N31"/>
    <mergeCell ref="T30:T31"/>
    <mergeCell ref="U30:U31"/>
    <mergeCell ref="V30:V31"/>
    <mergeCell ref="W30:W31"/>
    <mergeCell ref="A32:A33"/>
    <mergeCell ref="B32:B33"/>
    <mergeCell ref="C32:C33"/>
    <mergeCell ref="D32:D33"/>
    <mergeCell ref="E32:E33"/>
    <mergeCell ref="H32:H33"/>
    <mergeCell ref="K32:K33"/>
    <mergeCell ref="N32:N33"/>
    <mergeCell ref="T32:T33"/>
    <mergeCell ref="U32:U33"/>
    <mergeCell ref="V32:V33"/>
    <mergeCell ref="W32:W33"/>
    <mergeCell ref="A34:A35"/>
    <mergeCell ref="B34:B35"/>
    <mergeCell ref="C34:C35"/>
    <mergeCell ref="D34:D35"/>
    <mergeCell ref="E34:E35"/>
    <mergeCell ref="H34:H35"/>
    <mergeCell ref="K34:K35"/>
    <mergeCell ref="N34:N35"/>
    <mergeCell ref="T34:T35"/>
    <mergeCell ref="U34:U35"/>
    <mergeCell ref="V34:V35"/>
    <mergeCell ref="W34:W35"/>
    <mergeCell ref="A36:A37"/>
    <mergeCell ref="B36:B37"/>
    <mergeCell ref="C36:C37"/>
    <mergeCell ref="D36:D37"/>
    <mergeCell ref="E36:E37"/>
    <mergeCell ref="H36:H37"/>
    <mergeCell ref="K36:K37"/>
    <mergeCell ref="N36:N37"/>
    <mergeCell ref="T36:T37"/>
    <mergeCell ref="U36:U37"/>
    <mergeCell ref="V36:V37"/>
    <mergeCell ref="W36:W37"/>
    <mergeCell ref="A38:A39"/>
    <mergeCell ref="B38:B39"/>
    <mergeCell ref="C38:C39"/>
    <mergeCell ref="D38:D39"/>
    <mergeCell ref="E38:E39"/>
    <mergeCell ref="H38:H39"/>
    <mergeCell ref="K38:K39"/>
    <mergeCell ref="N38:N39"/>
    <mergeCell ref="T38:T39"/>
    <mergeCell ref="U38:U39"/>
    <mergeCell ref="V38:V39"/>
    <mergeCell ref="W38:W39"/>
    <mergeCell ref="A40:A41"/>
    <mergeCell ref="B40:B41"/>
    <mergeCell ref="C40:C41"/>
    <mergeCell ref="D40:D41"/>
    <mergeCell ref="E40:E41"/>
    <mergeCell ref="H40:H41"/>
    <mergeCell ref="K40:K41"/>
    <mergeCell ref="N40:N41"/>
    <mergeCell ref="T40:T41"/>
    <mergeCell ref="U40:U41"/>
    <mergeCell ref="V40:V41"/>
    <mergeCell ref="W40:W41"/>
    <mergeCell ref="A42:A43"/>
    <mergeCell ref="B42:B43"/>
    <mergeCell ref="C42:C43"/>
    <mergeCell ref="D42:D43"/>
    <mergeCell ref="E42:E43"/>
    <mergeCell ref="H42:H43"/>
    <mergeCell ref="K42:K43"/>
    <mergeCell ref="N42:N43"/>
    <mergeCell ref="T42:T43"/>
    <mergeCell ref="U42:U43"/>
    <mergeCell ref="V42:V43"/>
    <mergeCell ref="W42:W43"/>
    <mergeCell ref="A44:A45"/>
    <mergeCell ref="B44:B45"/>
    <mergeCell ref="C44:C45"/>
    <mergeCell ref="D44:D45"/>
    <mergeCell ref="E44:E45"/>
    <mergeCell ref="H44:H45"/>
    <mergeCell ref="K44:K45"/>
    <mergeCell ref="N44:N45"/>
    <mergeCell ref="T44:T45"/>
    <mergeCell ref="U44:U45"/>
    <mergeCell ref="V44:V45"/>
    <mergeCell ref="W44:W45"/>
    <mergeCell ref="A46:A47"/>
    <mergeCell ref="B46:B47"/>
    <mergeCell ref="C46:C47"/>
    <mergeCell ref="D46:D47"/>
    <mergeCell ref="E46:E47"/>
    <mergeCell ref="H46:H47"/>
    <mergeCell ref="K46:K47"/>
    <mergeCell ref="N46:N47"/>
    <mergeCell ref="T46:T47"/>
    <mergeCell ref="U46:U47"/>
    <mergeCell ref="V46:V47"/>
    <mergeCell ref="W46:W47"/>
    <mergeCell ref="A48:A49"/>
    <mergeCell ref="B48:B49"/>
    <mergeCell ref="C48:C49"/>
    <mergeCell ref="D48:D49"/>
    <mergeCell ref="E48:E49"/>
    <mergeCell ref="H48:H49"/>
    <mergeCell ref="K48:K49"/>
    <mergeCell ref="N48:N49"/>
    <mergeCell ref="T48:T49"/>
    <mergeCell ref="U48:U49"/>
    <mergeCell ref="V48:V49"/>
    <mergeCell ref="W48:W49"/>
    <mergeCell ref="A50:A51"/>
    <mergeCell ref="B50:B51"/>
    <mergeCell ref="C50:C51"/>
    <mergeCell ref="D50:D51"/>
    <mergeCell ref="E50:E51"/>
    <mergeCell ref="H50:H51"/>
    <mergeCell ref="K50:K51"/>
    <mergeCell ref="N50:N51"/>
    <mergeCell ref="T50:T51"/>
    <mergeCell ref="U50:U51"/>
    <mergeCell ref="V50:V51"/>
    <mergeCell ref="W50:W51"/>
    <mergeCell ref="A52:A53"/>
    <mergeCell ref="B52:B53"/>
    <mergeCell ref="C52:C53"/>
    <mergeCell ref="D52:D53"/>
    <mergeCell ref="E52:E53"/>
    <mergeCell ref="H52:H53"/>
    <mergeCell ref="K52:K53"/>
    <mergeCell ref="N52:N53"/>
    <mergeCell ref="T52:T53"/>
    <mergeCell ref="U52:U53"/>
    <mergeCell ref="V52:V53"/>
    <mergeCell ref="W52:W53"/>
    <mergeCell ref="F56:F57"/>
    <mergeCell ref="N56:N57"/>
    <mergeCell ref="O56:O57"/>
    <mergeCell ref="P56:P57"/>
  </mergeCells>
  <printOptions headings="false" gridLines="false" gridLinesSet="true" horizontalCentered="true" verticalCentered="false"/>
  <pageMargins left="0.196527777777778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29" activeCellId="0" sqref="R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41.28"/>
    <col collapsed="false" customWidth="true" hidden="false" outlineLevel="0" max="3" min="3" style="0" width="22.14"/>
    <col collapsed="false" customWidth="true" hidden="true" outlineLevel="0" max="4" min="4" style="0" width="9.14"/>
    <col collapsed="false" customWidth="true" hidden="true" outlineLevel="0" max="5" min="5" style="0" width="11.42"/>
    <col collapsed="false" customWidth="true" hidden="true" outlineLevel="0" max="17" min="6" style="0" width="9.14"/>
  </cols>
  <sheetData>
    <row r="1" customFormat="false" ht="30" hidden="false" customHeight="false" outlineLevel="0" collapsed="false">
      <c r="A1" s="162" t="str">
        <f aca="false">CONCATENATE([2]List1!$A$96)</f>
        <v>Výsledky v soutěži jednotlivců</v>
      </c>
      <c r="B1" s="162"/>
      <c r="C1" s="162"/>
    </row>
    <row r="3" customFormat="false" ht="15.75" hidden="false" customHeight="false" outlineLevel="0" collapsed="false">
      <c r="A3" s="163" t="str">
        <f aca="false">CONCATENATE([2]List1!$A$97)</f>
        <v>Soutěž:</v>
      </c>
      <c r="B3" s="164" t="str">
        <f aca="false">CONCATENATE('Vážní listina'!A1)</f>
        <v>VELKÁ CENA MĚSTA BOROHRÁDEK</v>
      </c>
    </row>
    <row r="4" customFormat="false" ht="15.75" hidden="false" customHeight="false" outlineLevel="0" collapsed="false">
      <c r="A4" s="163" t="str">
        <f aca="false">CONCATENATE([2]List1!$A$3)</f>
        <v>Místo:</v>
      </c>
      <c r="B4" s="164" t="str">
        <f aca="false">CONCATENATE('Vážní listina'!B2)</f>
        <v>BOROHRÁDEK</v>
      </c>
    </row>
    <row r="5" customFormat="false" ht="15.75" hidden="false" customHeight="false" outlineLevel="0" collapsed="false">
      <c r="A5" s="163" t="str">
        <f aca="false">CONCATENATE([2]List1!$A$4)</f>
        <v>Datum:</v>
      </c>
      <c r="B5" s="164" t="str">
        <f aca="false">CONCATENATE('Vážní listina'!B3)</f>
        <v>23.4.2022</v>
      </c>
    </row>
    <row r="6" customFormat="false" ht="15.75" hidden="false" customHeight="false" outlineLevel="0" collapsed="false">
      <c r="A6" s="164"/>
      <c r="B6" s="164"/>
    </row>
    <row r="7" customFormat="false" ht="15.75" hidden="false" customHeight="false" outlineLevel="0" collapsed="false">
      <c r="A7" s="163" t="str">
        <f aca="false">CONCATENATE([2]List1!$A$5)</f>
        <v>Hmotnost:</v>
      </c>
      <c r="B7" s="164" t="str">
        <f aca="false">CONCATENATE('Vážní listina'!D3)</f>
        <v>mlž 63kg</v>
      </c>
    </row>
    <row r="8" customFormat="false" ht="13.5" hidden="false" customHeight="false" outlineLevel="0" collapsed="false"/>
    <row r="9" customFormat="false" ht="20.1" hidden="false" customHeight="true" outlineLevel="0" collapsed="false">
      <c r="A9" s="165" t="str">
        <f aca="false">CONCATENATE([2]List1!$A$98)</f>
        <v>pořadí</v>
      </c>
      <c r="B9" s="20" t="str">
        <f aca="false">CONCATENATE([2]List1!$B$4)</f>
        <v>příjmení a jméno</v>
      </c>
      <c r="C9" s="166" t="str">
        <f aca="false">CONCATENATE([2]List1!$B$5)</f>
        <v>oddíl</v>
      </c>
      <c r="E9" s="7"/>
      <c r="F9" s="7"/>
      <c r="G9" s="7" t="s">
        <v>52</v>
      </c>
      <c r="H9" s="7" t="s">
        <v>53</v>
      </c>
      <c r="I9" s="7" t="s">
        <v>54</v>
      </c>
      <c r="J9" s="7" t="s">
        <v>55</v>
      </c>
      <c r="L9" s="7"/>
      <c r="M9" s="7"/>
      <c r="N9" s="7" t="s">
        <v>52</v>
      </c>
      <c r="O9" s="7" t="s">
        <v>53</v>
      </c>
      <c r="P9" s="7" t="s">
        <v>54</v>
      </c>
      <c r="Q9" s="7" t="s">
        <v>55</v>
      </c>
    </row>
    <row r="10" customFormat="false" ht="39.95" hidden="false" customHeight="true" outlineLevel="0" collapsed="false">
      <c r="A10" s="167" t="n">
        <v>1</v>
      </c>
      <c r="B10" s="168" t="str">
        <f aca="false">CONCATENATE(E10,F10,G10,H10,I10,J10)</f>
        <v>Kocman Radovan</v>
      </c>
      <c r="C10" s="169" t="str">
        <f aca="false">CONCATENATE(L10,M10,N10,O10,P10,Q10)</f>
        <v>H.Brod</v>
      </c>
      <c r="D10" s="170" t="s">
        <v>56</v>
      </c>
      <c r="G10" s="0" t="str">
        <f aca="false">IF($A10='Tabulka kvalifikace'!$W$6,'Tabulka kvalifikace'!$A$6,IF($A10='Tabulka kvalifikace'!$W$8,'Tabulka kvalifikace'!$A$8,IF($A10='Tabulka kvalifikace'!$W$10,'Tabulka kvalifikace'!$A$10,IF($A10='Tabulka kvalifikace'!$W$12,'Tabulka kvalifikace'!$A$12,IF($A10='Tabulka kvalifikace'!$W$14,'Tabulka kvalifikace'!$A$14,IF($A10='Tabulka kvalifikace'!$W$16,'Tabulka kvalifikace'!$A$16,""))))))</f>
        <v>Kocman Radovan</v>
      </c>
      <c r="H10" s="0" t="str">
        <f aca="false">IF($A10='Tabulka kvalifikace'!$W$18,'Tabulka kvalifikace'!$A$18,IF($A10='Tabulka kvalifikace'!$W$20,'Tabulka kvalifikace'!$A$20,IF($A10='Tabulka kvalifikace'!$W$22,'Tabulka kvalifikace'!$A$22,IF($A10='Tabulka kvalifikace'!$W$24,'Tabulka kvalifikace'!$A$24,IF($A10='Tabulka kvalifikace'!$W$26,'Tabulka kvalifikace'!$A$26,IF($A10='Tabulka kvalifikace'!$W$28,'Tabulka kvalifikace'!$A$28,""))))))</f>
        <v/>
      </c>
      <c r="I10" s="0" t="str">
        <f aca="false">IF($A10='Tabulka kvalifikace'!$W$30,'Tabulka kvalifikace'!$A$30,IF($A10='Tabulka kvalifikace'!$W$32,'Tabulka kvalifikace'!$A$32,IF($A10='Tabulka kvalifikace'!$W$34,'Tabulka kvalifikace'!$A$34,IF($A10='Tabulka kvalifikace'!$W$36,'Tabulka kvalifikace'!$A$36,IF($A10='Tabulka kvalifikace'!$W$38,'Tabulka kvalifikace'!$A$38,IF($A10='Tabulka kvalifikace'!$W$40,'Tabulka kvalifikace'!$A$40,""))))))</f>
        <v/>
      </c>
      <c r="J10" s="0" t="str">
        <f aca="false">IF($A10='Tabulka kvalifikace'!$W$42,'Tabulka kvalifikace'!$A$42,IF($A10='Tabulka kvalifikace'!$W$44,'Tabulka kvalifikace'!$A$44,IF($A10='Tabulka kvalifikace'!$W$46,'Tabulka kvalifikace'!$A$46,IF($A10='Tabulka kvalifikace'!$W$48,'Tabulka kvalifikace'!$A$48,IF($A10='Tabulka kvalifikace'!$W$50,'Tabulka kvalifikace'!$A$50,IF($A10='Tabulka kvalifikace'!$W$52,'Tabulka kvalifikace'!$A$52,""))))))</f>
        <v/>
      </c>
      <c r="K10" s="170" t="s">
        <v>57</v>
      </c>
      <c r="N10" s="0" t="str">
        <f aca="false">IF($A10='Tabulka kvalifikace'!$W$6,'Tabulka kvalifikace'!$B$6,IF($A10='Tabulka kvalifikace'!$W$8,'Tabulka kvalifikace'!$B$8,IF($A10='Tabulka kvalifikace'!$W$10,'Tabulka kvalifikace'!$B$10,IF($A10='Tabulka kvalifikace'!$W$12,'Tabulka kvalifikace'!$B$12,IF($A10='Tabulka kvalifikace'!$W$14,'Tabulka kvalifikace'!$B$14,IF($A10='Tabulka kvalifikace'!$W$16,'Tabulka kvalifikace'!$B$16,""))))))</f>
        <v>H.Brod</v>
      </c>
      <c r="O10" s="0" t="str">
        <f aca="false">IF($A10='Tabulka kvalifikace'!$W$18,'Tabulka kvalifikace'!$B$18,IF($A10='Tabulka kvalifikace'!$W$20,'Tabulka kvalifikace'!$B$20,IF($A10='Tabulka kvalifikace'!$W$22,'Tabulka kvalifikace'!$B$22,IF($A10='Tabulka kvalifikace'!$W$24,'Tabulka kvalifikace'!$B$24,IF($A10='Tabulka kvalifikace'!$W$26,'Tabulka kvalifikace'!$B$26,IF($A10='Tabulka kvalifikace'!$W$28,'Tabulka kvalifikace'!$B$28,""))))))</f>
        <v/>
      </c>
      <c r="P10" s="0" t="str">
        <f aca="false">IF($A10='Tabulka kvalifikace'!$W$30,'Tabulka kvalifikace'!$B$30,IF($A10='Tabulka kvalifikace'!$W$32,'Tabulka kvalifikace'!$B$32,IF($A10='Tabulka kvalifikace'!$W$34,'Tabulka kvalifikace'!$B$34,IF($A10='Tabulka kvalifikace'!$W$36,'Tabulka kvalifikace'!$B$36,IF($A10='Tabulka kvalifikace'!$W$38,'Tabulka kvalifikace'!$B$38,IF($A10='Tabulka kvalifikace'!$W$40,'Tabulka kvalifikace'!$B$40,""))))))</f>
        <v/>
      </c>
      <c r="Q10" s="0" t="str">
        <f aca="false">IF($A10='Tabulka kvalifikace'!$W$42,'Tabulka kvalifikace'!$B$42,IF($A10='Tabulka kvalifikace'!$W$44,'Tabulka kvalifikace'!$B$44,IF($A10='Tabulka kvalifikace'!$W$46,'Tabulka kvalifikace'!$B$46,IF($A10='Tabulka kvalifikace'!$W$48,'Tabulka kvalifikace'!$B$48,IF($A10='Tabulka kvalifikace'!$W$50,'Tabulka kvalifikace'!$B$50,IF($A10='Tabulka kvalifikace'!$W$52,'Tabulka kvalifikace'!$B$52,""))))))</f>
        <v/>
      </c>
    </row>
    <row r="11" customFormat="false" ht="39.95" hidden="false" customHeight="true" outlineLevel="0" collapsed="false">
      <c r="A11" s="171" t="n">
        <v>2</v>
      </c>
      <c r="B11" s="168" t="str">
        <f aca="false">CONCATENATE(E11,F11,G11,H11,I11,J11)</f>
        <v>Rákosník Patrik</v>
      </c>
      <c r="C11" s="169" t="str">
        <f aca="false">CONCATENATE(L11,M11,N11,O11,P11,Q11)</f>
        <v>H.Brod</v>
      </c>
      <c r="D11" s="170" t="s">
        <v>56</v>
      </c>
      <c r="G11" s="0" t="str">
        <f aca="false">IF($A11='Tabulka kvalifikace'!$W$6,'Tabulka kvalifikace'!$A$6,IF($A11='Tabulka kvalifikace'!$W$8,'Tabulka kvalifikace'!$A$8,IF($A11='Tabulka kvalifikace'!$W$10,'Tabulka kvalifikace'!$A$10,IF($A11='Tabulka kvalifikace'!$W$12,'Tabulka kvalifikace'!$A$12,IF($A11='Tabulka kvalifikace'!$W$14,'Tabulka kvalifikace'!$A$14,IF($A11='Tabulka kvalifikace'!$W$16,'Tabulka kvalifikace'!$A$16,""))))))</f>
        <v>Rákosník Patrik</v>
      </c>
      <c r="H11" s="0" t="str">
        <f aca="false">IF($A11='Tabulka kvalifikace'!$W$18,'Tabulka kvalifikace'!$A$18,IF($A11='Tabulka kvalifikace'!$W$20,'Tabulka kvalifikace'!$A$20,IF($A11='Tabulka kvalifikace'!$W$22,'Tabulka kvalifikace'!$A$22,IF($A11='Tabulka kvalifikace'!$W$24,'Tabulka kvalifikace'!$A$24,IF($A11='Tabulka kvalifikace'!$W$26,'Tabulka kvalifikace'!$A$26,IF($A11='Tabulka kvalifikace'!$W$28,'Tabulka kvalifikace'!$A$28,""))))))</f>
        <v/>
      </c>
      <c r="I11" s="0" t="str">
        <f aca="false">IF($A11='Tabulka kvalifikace'!$W$30,'Tabulka kvalifikace'!$A$30,IF($A11='Tabulka kvalifikace'!$W$32,'Tabulka kvalifikace'!$A$32,IF($A11='Tabulka kvalifikace'!$W$34,'Tabulka kvalifikace'!$A$34,IF($A11='Tabulka kvalifikace'!$W$36,'Tabulka kvalifikace'!$A$36,IF($A11='Tabulka kvalifikace'!$W$38,'Tabulka kvalifikace'!$A$38,IF($A11='Tabulka kvalifikace'!$W$40,'Tabulka kvalifikace'!$A$40,""))))))</f>
        <v/>
      </c>
      <c r="J11" s="0" t="str">
        <f aca="false">IF($A11='Tabulka kvalifikace'!$W$42,'Tabulka kvalifikace'!$A$42,IF($A11='Tabulka kvalifikace'!$W$44,'Tabulka kvalifikace'!$A$44,IF($A11='Tabulka kvalifikace'!$W$46,'Tabulka kvalifikace'!$A$46,IF($A11='Tabulka kvalifikace'!$W$48,'Tabulka kvalifikace'!$A$48,IF($A11='Tabulka kvalifikace'!$W$50,'Tabulka kvalifikace'!$A$50,IF($A11='Tabulka kvalifikace'!$W$52,'Tabulka kvalifikace'!$A$52,""))))))</f>
        <v/>
      </c>
      <c r="K11" s="170" t="s">
        <v>57</v>
      </c>
      <c r="N11" s="0" t="str">
        <f aca="false">IF($A11='Tabulka kvalifikace'!$W$6,'Tabulka kvalifikace'!$B$6,IF($A11='Tabulka kvalifikace'!$W$8,'Tabulka kvalifikace'!$B$8,IF($A11='Tabulka kvalifikace'!$W$10,'Tabulka kvalifikace'!$B$10,IF($A11='Tabulka kvalifikace'!$W$12,'Tabulka kvalifikace'!$B$12,IF($A11='Tabulka kvalifikace'!$W$14,'Tabulka kvalifikace'!$B$14,IF($A11='Tabulka kvalifikace'!$W$16,'Tabulka kvalifikace'!$B$16,""))))))</f>
        <v>H.Brod</v>
      </c>
      <c r="O11" s="0" t="str">
        <f aca="false">IF($A11='Tabulka kvalifikace'!$W$18,'Tabulka kvalifikace'!$B$18,IF($A11='Tabulka kvalifikace'!$W$20,'Tabulka kvalifikace'!$B$20,IF($A11='Tabulka kvalifikace'!$W$22,'Tabulka kvalifikace'!$B$22,IF($A11='Tabulka kvalifikace'!$W$24,'Tabulka kvalifikace'!$B$24,IF($A11='Tabulka kvalifikace'!$W$26,'Tabulka kvalifikace'!$B$26,IF($A11='Tabulka kvalifikace'!$W$28,'Tabulka kvalifikace'!$B$28,""))))))</f>
        <v/>
      </c>
      <c r="P11" s="0" t="str">
        <f aca="false">IF($A11='Tabulka kvalifikace'!$W$30,'Tabulka kvalifikace'!$B$30,IF($A11='Tabulka kvalifikace'!$W$32,'Tabulka kvalifikace'!$B$32,IF($A11='Tabulka kvalifikace'!$W$34,'Tabulka kvalifikace'!$B$34,IF($A11='Tabulka kvalifikace'!$W$36,'Tabulka kvalifikace'!$B$36,IF($A11='Tabulka kvalifikace'!$W$38,'Tabulka kvalifikace'!$B$38,IF($A11='Tabulka kvalifikace'!$W$40,'Tabulka kvalifikace'!$B$40,""))))))</f>
        <v/>
      </c>
      <c r="Q11" s="0" t="str">
        <f aca="false">IF($A11='Tabulka kvalifikace'!$W$42,'Tabulka kvalifikace'!$B$42,IF($A11='Tabulka kvalifikace'!$W$44,'Tabulka kvalifikace'!$B$44,IF($A11='Tabulka kvalifikace'!$W$46,'Tabulka kvalifikace'!$B$46,IF($A11='Tabulka kvalifikace'!$W$48,'Tabulka kvalifikace'!$B$48,IF($A11='Tabulka kvalifikace'!$W$50,'Tabulka kvalifikace'!$B$50,IF($A11='Tabulka kvalifikace'!$W$52,'Tabulka kvalifikace'!$B$52,""))))))</f>
        <v/>
      </c>
    </row>
    <row r="12" customFormat="false" ht="39.95" hidden="false" customHeight="true" outlineLevel="0" collapsed="false">
      <c r="A12" s="172" t="n">
        <v>3</v>
      </c>
      <c r="B12" s="173" t="str">
        <f aca="false">CONCATENATE(E12,F12,G12,H12,I12,J12)</f>
        <v>Musil Štěpán</v>
      </c>
      <c r="C12" s="174" t="str">
        <f aca="false">CONCATENATE(L12,M12,N12,O12,P12,Q12)</f>
        <v>Chrast.</v>
      </c>
      <c r="D12" s="170" t="s">
        <v>56</v>
      </c>
      <c r="G12" s="0" t="str">
        <f aca="false">IF($A12='Tabulka kvalifikace'!$W$6,'Tabulka kvalifikace'!$A$6,IF($A12='Tabulka kvalifikace'!$W$8,'Tabulka kvalifikace'!$A$8,IF($A12='Tabulka kvalifikace'!$W$10,'Tabulka kvalifikace'!$A$10,IF($A12='Tabulka kvalifikace'!$W$12,'Tabulka kvalifikace'!$A$12,IF($A12='Tabulka kvalifikace'!$W$14,'Tabulka kvalifikace'!$A$14,IF($A12='Tabulka kvalifikace'!$W$16,'Tabulka kvalifikace'!$A$16,""))))))</f>
        <v>Musil Štěpán</v>
      </c>
      <c r="H12" s="0" t="str">
        <f aca="false">IF($A12='Tabulka kvalifikace'!$W$18,'Tabulka kvalifikace'!$A$18,IF($A12='Tabulka kvalifikace'!$W$20,'Tabulka kvalifikace'!$A$20,IF($A12='Tabulka kvalifikace'!$W$22,'Tabulka kvalifikace'!$A$22,IF($A12='Tabulka kvalifikace'!$W$24,'Tabulka kvalifikace'!$A$24,IF($A12='Tabulka kvalifikace'!$W$26,'Tabulka kvalifikace'!$A$26,IF($A12='Tabulka kvalifikace'!$W$28,'Tabulka kvalifikace'!$A$28,""))))))</f>
        <v/>
      </c>
      <c r="I12" s="0" t="str">
        <f aca="false">IF($A12='Tabulka kvalifikace'!$W$30,'Tabulka kvalifikace'!$A$30,IF($A12='Tabulka kvalifikace'!$W$32,'Tabulka kvalifikace'!$A$32,IF($A12='Tabulka kvalifikace'!$W$34,'Tabulka kvalifikace'!$A$34,IF($A12='Tabulka kvalifikace'!$W$36,'Tabulka kvalifikace'!$A$36,IF($A12='Tabulka kvalifikace'!$W$38,'Tabulka kvalifikace'!$A$38,IF($A12='Tabulka kvalifikace'!$W$40,'Tabulka kvalifikace'!$A$40,""))))))</f>
        <v/>
      </c>
      <c r="J12" s="0" t="str">
        <f aca="false">IF($A12='Tabulka kvalifikace'!$W$42,'Tabulka kvalifikace'!$A$42,IF($A12='Tabulka kvalifikace'!$W$44,'Tabulka kvalifikace'!$A$44,IF($A12='Tabulka kvalifikace'!$W$46,'Tabulka kvalifikace'!$A$46,IF($A12='Tabulka kvalifikace'!$W$48,'Tabulka kvalifikace'!$A$48,IF($A12='Tabulka kvalifikace'!$W$50,'Tabulka kvalifikace'!$A$50,IF($A12='Tabulka kvalifikace'!$W$52,'Tabulka kvalifikace'!$A$52,""))))))</f>
        <v/>
      </c>
      <c r="K12" s="170" t="s">
        <v>57</v>
      </c>
      <c r="N12" s="0" t="str">
        <f aca="false">IF($A12='Tabulka kvalifikace'!$W$6,'Tabulka kvalifikace'!$B$6,IF($A12='Tabulka kvalifikace'!$W$8,'Tabulka kvalifikace'!$B$8,IF($A12='Tabulka kvalifikace'!$W$10,'Tabulka kvalifikace'!$B$10,IF($A12='Tabulka kvalifikace'!$W$12,'Tabulka kvalifikace'!$B$12,IF($A12='Tabulka kvalifikace'!$W$14,'Tabulka kvalifikace'!$B$14,IF($A12='Tabulka kvalifikace'!$W$16,'Tabulka kvalifikace'!$B$16,""))))))</f>
        <v>Chrast.</v>
      </c>
      <c r="O12" s="0" t="str">
        <f aca="false">IF($A12='Tabulka kvalifikace'!$W$18,'Tabulka kvalifikace'!$B$18,IF($A12='Tabulka kvalifikace'!$W$20,'Tabulka kvalifikace'!$B$20,IF($A12='Tabulka kvalifikace'!$W$22,'Tabulka kvalifikace'!$B$22,IF($A12='Tabulka kvalifikace'!$W$24,'Tabulka kvalifikace'!$B$24,IF($A12='Tabulka kvalifikace'!$W$26,'Tabulka kvalifikace'!$B$26,IF($A12='Tabulka kvalifikace'!$W$28,'Tabulka kvalifikace'!$B$28,""))))))</f>
        <v/>
      </c>
      <c r="P12" s="0" t="str">
        <f aca="false">IF($A12='Tabulka kvalifikace'!$W$30,'Tabulka kvalifikace'!$B$30,IF($A12='Tabulka kvalifikace'!$W$32,'Tabulka kvalifikace'!$B$32,IF($A12='Tabulka kvalifikace'!$W$34,'Tabulka kvalifikace'!$B$34,IF($A12='Tabulka kvalifikace'!$W$36,'Tabulka kvalifikace'!$B$36,IF($A12='Tabulka kvalifikace'!$W$38,'Tabulka kvalifikace'!$B$38,IF($A12='Tabulka kvalifikace'!$W$40,'Tabulka kvalifikace'!$B$40,""))))))</f>
        <v/>
      </c>
      <c r="Q12" s="0" t="str">
        <f aca="false">IF($A12='Tabulka kvalifikace'!$W$42,'Tabulka kvalifikace'!$B$42,IF($A12='Tabulka kvalifikace'!$W$44,'Tabulka kvalifikace'!$B$44,IF($A12='Tabulka kvalifikace'!$W$46,'Tabulka kvalifikace'!$B$46,IF($A12='Tabulka kvalifikace'!$W$48,'Tabulka kvalifikace'!$B$48,IF($A12='Tabulka kvalifikace'!$W$50,'Tabulka kvalifikace'!$B$50,IF($A12='Tabulka kvalifikace'!$W$52,'Tabulka kvalifikace'!$B$52,""))))))</f>
        <v/>
      </c>
    </row>
    <row r="13" customFormat="false" ht="39.95" hidden="true" customHeight="true" outlineLevel="0" collapsed="false">
      <c r="A13" s="175" t="n">
        <v>4</v>
      </c>
      <c r="B13" s="176" t="str">
        <f aca="false">CONCATENATE(E13,F13,G13,H13,I13,J13)</f>
        <v>Jméno 4</v>
      </c>
      <c r="C13" s="177" t="str">
        <f aca="false">CONCATENATE(L13,M13,N13,O13,P13,Q13)</f>
        <v>odd 4</v>
      </c>
      <c r="D13" s="170" t="s">
        <v>56</v>
      </c>
      <c r="G13" s="0" t="str">
        <f aca="false">IF($A13='Tabulka kvalifikace'!$W$6,'Tabulka kvalifikace'!$A$6,IF($A13='Tabulka kvalifikace'!$W$8,'Tabulka kvalifikace'!$A$8,IF($A13='Tabulka kvalifikace'!$W$10,'Tabulka kvalifikace'!$A$10,IF($A13='Tabulka kvalifikace'!$W$12,'Tabulka kvalifikace'!$A$12,IF($A13='Tabulka kvalifikace'!$W$14,'Tabulka kvalifikace'!$A$14,IF($A13='Tabulka kvalifikace'!$W$16,'Tabulka kvalifikace'!$A$16,""))))))</f>
        <v>Jméno 4</v>
      </c>
      <c r="H13" s="0" t="str">
        <f aca="false">IF($A13='Tabulka kvalifikace'!$W$18,'Tabulka kvalifikace'!$A$18,IF($A13='Tabulka kvalifikace'!$W$20,'Tabulka kvalifikace'!$A$20,IF($A13='Tabulka kvalifikace'!$W$22,'Tabulka kvalifikace'!$A$22,IF($A13='Tabulka kvalifikace'!$W$24,'Tabulka kvalifikace'!$A$24,IF($A13='Tabulka kvalifikace'!$W$26,'Tabulka kvalifikace'!$A$26,IF($A13='Tabulka kvalifikace'!$W$28,'Tabulka kvalifikace'!$A$28,""))))))</f>
        <v/>
      </c>
      <c r="I13" s="0" t="str">
        <f aca="false">IF($A13='Tabulka kvalifikace'!$W$30,'Tabulka kvalifikace'!$A$30,IF($A13='Tabulka kvalifikace'!$W$32,'Tabulka kvalifikace'!$A$32,IF($A13='Tabulka kvalifikace'!$W$34,'Tabulka kvalifikace'!$A$34,IF($A13='Tabulka kvalifikace'!$W$36,'Tabulka kvalifikace'!$A$36,IF($A13='Tabulka kvalifikace'!$W$38,'Tabulka kvalifikace'!$A$38,IF($A13='Tabulka kvalifikace'!$W$40,'Tabulka kvalifikace'!$A$40,""))))))</f>
        <v/>
      </c>
      <c r="J13" s="0" t="str">
        <f aca="false">IF($A13='Tabulka kvalifikace'!$W$42,'Tabulka kvalifikace'!$A$42,IF($A13='Tabulka kvalifikace'!$W$44,'Tabulka kvalifikace'!$A$44,IF($A13='Tabulka kvalifikace'!$W$46,'Tabulka kvalifikace'!$A$46,IF($A13='Tabulka kvalifikace'!$W$48,'Tabulka kvalifikace'!$A$48,IF($A13='Tabulka kvalifikace'!$W$50,'Tabulka kvalifikace'!$A$50,IF($A13='Tabulka kvalifikace'!$W$52,'Tabulka kvalifikace'!$A$52,""))))))</f>
        <v/>
      </c>
      <c r="K13" s="170" t="s">
        <v>57</v>
      </c>
      <c r="N13" s="0" t="str">
        <f aca="false">IF($A13='Tabulka kvalifikace'!$W$6,'Tabulka kvalifikace'!$B$6,IF($A13='Tabulka kvalifikace'!$W$8,'Tabulka kvalifikace'!$B$8,IF($A13='Tabulka kvalifikace'!$W$10,'Tabulka kvalifikace'!$B$10,IF($A13='Tabulka kvalifikace'!$W$12,'Tabulka kvalifikace'!$B$12,IF($A13='Tabulka kvalifikace'!$W$14,'Tabulka kvalifikace'!$B$14,IF($A13='Tabulka kvalifikace'!$W$16,'Tabulka kvalifikace'!$B$16,""))))))</f>
        <v>odd 4</v>
      </c>
      <c r="O13" s="0" t="str">
        <f aca="false">IF($A13='Tabulka kvalifikace'!$W$18,'Tabulka kvalifikace'!$B$18,IF($A13='Tabulka kvalifikace'!$W$20,'Tabulka kvalifikace'!$B$20,IF($A13='Tabulka kvalifikace'!$W$22,'Tabulka kvalifikace'!$B$22,IF($A13='Tabulka kvalifikace'!$W$24,'Tabulka kvalifikace'!$B$24,IF($A13='Tabulka kvalifikace'!$W$26,'Tabulka kvalifikace'!$B$26,IF($A13='Tabulka kvalifikace'!$W$28,'Tabulka kvalifikace'!$B$28,""))))))</f>
        <v/>
      </c>
      <c r="P13" s="0" t="str">
        <f aca="false">IF($A13='Tabulka kvalifikace'!$W$30,'Tabulka kvalifikace'!$B$30,IF($A13='Tabulka kvalifikace'!$W$32,'Tabulka kvalifikace'!$B$32,IF($A13='Tabulka kvalifikace'!$W$34,'Tabulka kvalifikace'!$B$34,IF($A13='Tabulka kvalifikace'!$W$36,'Tabulka kvalifikace'!$B$36,IF($A13='Tabulka kvalifikace'!$W$38,'Tabulka kvalifikace'!$B$38,IF($A13='Tabulka kvalifikace'!$W$40,'Tabulka kvalifikace'!$B$40,""))))))</f>
        <v/>
      </c>
      <c r="Q13" s="0" t="str">
        <f aca="false">IF($A13='Tabulka kvalifikace'!$W$42,'Tabulka kvalifikace'!$B$42,IF($A13='Tabulka kvalifikace'!$W$44,'Tabulka kvalifikace'!$B$44,IF($A13='Tabulka kvalifikace'!$W$46,'Tabulka kvalifikace'!$B$46,IF($A13='Tabulka kvalifikace'!$W$48,'Tabulka kvalifikace'!$B$48,IF($A13='Tabulka kvalifikace'!$W$50,'Tabulka kvalifikace'!$B$50,IF($A13='Tabulka kvalifikace'!$W$52,'Tabulka kvalifikace'!$B$52,""))))))</f>
        <v/>
      </c>
    </row>
    <row r="14" customFormat="false" ht="39.95" hidden="true" customHeight="true" outlineLevel="0" collapsed="false">
      <c r="A14" s="175" t="n">
        <v>5</v>
      </c>
      <c r="B14" s="176" t="str">
        <f aca="false">CONCATENATE(E14,F14,G14,H14,I14,J14)</f>
        <v>Jméno 5</v>
      </c>
      <c r="C14" s="177" t="str">
        <f aca="false">CONCATENATE(L14,M14,N14,O14,P14,Q14)</f>
        <v>odd 5</v>
      </c>
      <c r="D14" s="170" t="s">
        <v>56</v>
      </c>
      <c r="G14" s="0" t="str">
        <f aca="false">IF($A14='Tabulka kvalifikace'!$W$6,'Tabulka kvalifikace'!$A$6,IF($A14='Tabulka kvalifikace'!$W$8,'Tabulka kvalifikace'!$A$8,IF($A14='Tabulka kvalifikace'!$W$10,'Tabulka kvalifikace'!$A$10,IF($A14='Tabulka kvalifikace'!$W$12,'Tabulka kvalifikace'!$A$12,IF($A14='Tabulka kvalifikace'!$W$14,'Tabulka kvalifikace'!$A$14,IF($A14='Tabulka kvalifikace'!$W$16,'Tabulka kvalifikace'!$A$16,""))))))</f>
        <v>Jméno 5</v>
      </c>
      <c r="H14" s="0" t="str">
        <f aca="false">IF($A14='Tabulka kvalifikace'!$W$18,'Tabulka kvalifikace'!$A$18,IF($A14='Tabulka kvalifikace'!$W$20,'Tabulka kvalifikace'!$A$20,IF($A14='Tabulka kvalifikace'!$W$22,'Tabulka kvalifikace'!$A$22,IF($A14='Tabulka kvalifikace'!$W$24,'Tabulka kvalifikace'!$A$24,IF($A14='Tabulka kvalifikace'!$W$26,'Tabulka kvalifikace'!$A$26,IF($A14='Tabulka kvalifikace'!$W$28,'Tabulka kvalifikace'!$A$28,""))))))</f>
        <v/>
      </c>
      <c r="I14" s="0" t="str">
        <f aca="false">IF($A14='Tabulka kvalifikace'!$W$30,'Tabulka kvalifikace'!$A$30,IF($A14='Tabulka kvalifikace'!$W$32,'Tabulka kvalifikace'!$A$32,IF($A14='Tabulka kvalifikace'!$W$34,'Tabulka kvalifikace'!$A$34,IF($A14='Tabulka kvalifikace'!$W$36,'Tabulka kvalifikace'!$A$36,IF($A14='Tabulka kvalifikace'!$W$38,'Tabulka kvalifikace'!$A$38,IF($A14='Tabulka kvalifikace'!$W$40,'Tabulka kvalifikace'!$A$40,""))))))</f>
        <v/>
      </c>
      <c r="J14" s="0" t="str">
        <f aca="false">IF($A14='Tabulka kvalifikace'!$W$42,'Tabulka kvalifikace'!$A$42,IF($A14='Tabulka kvalifikace'!$W$44,'Tabulka kvalifikace'!$A$44,IF($A14='Tabulka kvalifikace'!$W$46,'Tabulka kvalifikace'!$A$46,IF($A14='Tabulka kvalifikace'!$W$48,'Tabulka kvalifikace'!$A$48,IF($A14='Tabulka kvalifikace'!$W$50,'Tabulka kvalifikace'!$A$50,IF($A14='Tabulka kvalifikace'!$W$52,'Tabulka kvalifikace'!$A$52,""))))))</f>
        <v/>
      </c>
      <c r="K14" s="170" t="s">
        <v>57</v>
      </c>
      <c r="N14" s="0" t="str">
        <f aca="false">IF($A14='Tabulka kvalifikace'!$W$6,'Tabulka kvalifikace'!$B$6,IF($A14='Tabulka kvalifikace'!$W$8,'Tabulka kvalifikace'!$B$8,IF($A14='Tabulka kvalifikace'!$W$10,'Tabulka kvalifikace'!$B$10,IF($A14='Tabulka kvalifikace'!$W$12,'Tabulka kvalifikace'!$B$12,IF($A14='Tabulka kvalifikace'!$W$14,'Tabulka kvalifikace'!$B$14,IF($A14='Tabulka kvalifikace'!$W$16,'Tabulka kvalifikace'!$B$16,""))))))</f>
        <v>odd 5</v>
      </c>
      <c r="O14" s="0" t="str">
        <f aca="false">IF($A14='Tabulka kvalifikace'!$W$18,'Tabulka kvalifikace'!$B$18,IF($A14='Tabulka kvalifikace'!$W$20,'Tabulka kvalifikace'!$B$20,IF($A14='Tabulka kvalifikace'!$W$22,'Tabulka kvalifikace'!$B$22,IF($A14='Tabulka kvalifikace'!$W$24,'Tabulka kvalifikace'!$B$24,IF($A14='Tabulka kvalifikace'!$W$26,'Tabulka kvalifikace'!$B$26,IF($A14='Tabulka kvalifikace'!$W$28,'Tabulka kvalifikace'!$B$28,""))))))</f>
        <v/>
      </c>
      <c r="P14" s="0" t="str">
        <f aca="false">IF($A14='Tabulka kvalifikace'!$W$30,'Tabulka kvalifikace'!$B$30,IF($A14='Tabulka kvalifikace'!$W$32,'Tabulka kvalifikace'!$B$32,IF($A14='Tabulka kvalifikace'!$W$34,'Tabulka kvalifikace'!$B$34,IF($A14='Tabulka kvalifikace'!$W$36,'Tabulka kvalifikace'!$B$36,IF($A14='Tabulka kvalifikace'!$W$38,'Tabulka kvalifikace'!$B$38,IF($A14='Tabulka kvalifikace'!$W$40,'Tabulka kvalifikace'!$B$40,""))))))</f>
        <v/>
      </c>
      <c r="Q14" s="0" t="str">
        <f aca="false">IF($A14='Tabulka kvalifikace'!$W$42,'Tabulka kvalifikace'!$B$42,IF($A14='Tabulka kvalifikace'!$W$44,'Tabulka kvalifikace'!$B$44,IF($A14='Tabulka kvalifikace'!$W$46,'Tabulka kvalifikace'!$B$46,IF($A14='Tabulka kvalifikace'!$W$48,'Tabulka kvalifikace'!$B$48,IF($A14='Tabulka kvalifikace'!$W$50,'Tabulka kvalifikace'!$B$50,IF($A14='Tabulka kvalifikace'!$W$52,'Tabulka kvalifikace'!$B$52,""))))))</f>
        <v/>
      </c>
    </row>
    <row r="15" customFormat="false" ht="39.95" hidden="true" customHeight="true" outlineLevel="0" collapsed="false">
      <c r="A15" s="167" t="n">
        <v>6</v>
      </c>
      <c r="B15" s="168" t="str">
        <f aca="false">CONCATENATE(E15,F15,G15,H15,I15,J15)</f>
        <v/>
      </c>
      <c r="C15" s="169" t="str">
        <f aca="false">CONCATENATE(L15,M15,N15,O15,P15,Q15)</f>
        <v/>
      </c>
      <c r="D15" s="170" t="s">
        <v>56</v>
      </c>
      <c r="G15" s="0" t="str">
        <f aca="false">IF($A15='Tabulka kvalifikace'!$W$6,'Tabulka kvalifikace'!$A$6,IF($A15='Tabulka kvalifikace'!$W$8,'Tabulka kvalifikace'!$A$8,IF($A15='Tabulka kvalifikace'!$W$10,'Tabulka kvalifikace'!$A$10,IF($A15='Tabulka kvalifikace'!$W$12,'Tabulka kvalifikace'!$A$12,IF($A15='Tabulka kvalifikace'!$W$14,'Tabulka kvalifikace'!$A$14,IF($A15='Tabulka kvalifikace'!$W$16,'Tabulka kvalifikace'!$A$16,""))))))</f>
        <v/>
      </c>
      <c r="H15" s="0" t="str">
        <f aca="false">IF($A15='Tabulka kvalifikace'!$W$18,'Tabulka kvalifikace'!$A$18,IF($A15='Tabulka kvalifikace'!$W$20,'Tabulka kvalifikace'!$A$20,IF($A15='Tabulka kvalifikace'!$W$22,'Tabulka kvalifikace'!$A$22,IF($A15='Tabulka kvalifikace'!$W$24,'Tabulka kvalifikace'!$A$24,IF($A15='Tabulka kvalifikace'!$W$26,'Tabulka kvalifikace'!$A$26,IF($A15='Tabulka kvalifikace'!$W$28,'Tabulka kvalifikace'!$A$28,""))))))</f>
        <v/>
      </c>
      <c r="I15" s="0" t="str">
        <f aca="false">IF($A15='Tabulka kvalifikace'!$W$30,'Tabulka kvalifikace'!$A$30,IF($A15='Tabulka kvalifikace'!$W$32,'Tabulka kvalifikace'!$A$32,IF($A15='Tabulka kvalifikace'!$W$34,'Tabulka kvalifikace'!$A$34,IF($A15='Tabulka kvalifikace'!$W$36,'Tabulka kvalifikace'!$A$36,IF($A15='Tabulka kvalifikace'!$W$38,'Tabulka kvalifikace'!$A$38,IF($A15='Tabulka kvalifikace'!$W$40,'Tabulka kvalifikace'!$A$40,""))))))</f>
        <v/>
      </c>
      <c r="J15" s="0" t="str">
        <f aca="false">IF($A15='Tabulka kvalifikace'!$W$42,'Tabulka kvalifikace'!$A$42,IF($A15='Tabulka kvalifikace'!$W$44,'Tabulka kvalifikace'!$A$44,IF($A15='Tabulka kvalifikace'!$W$46,'Tabulka kvalifikace'!$A$46,IF($A15='Tabulka kvalifikace'!$W$48,'Tabulka kvalifikace'!$A$48,IF($A15='Tabulka kvalifikace'!$W$50,'Tabulka kvalifikace'!$A$50,IF($A15='Tabulka kvalifikace'!$W$52,'Tabulka kvalifikace'!$A$52,""))))))</f>
        <v/>
      </c>
      <c r="K15" s="170" t="s">
        <v>57</v>
      </c>
      <c r="N15" s="0" t="str">
        <f aca="false">IF($A15='Tabulka kvalifikace'!$W$6,'Tabulka kvalifikace'!$B$6,IF($A15='Tabulka kvalifikace'!$W$8,'Tabulka kvalifikace'!$B$8,IF($A15='Tabulka kvalifikace'!$W$10,'Tabulka kvalifikace'!$B$10,IF($A15='Tabulka kvalifikace'!$W$12,'Tabulka kvalifikace'!$B$12,IF($A15='Tabulka kvalifikace'!$W$14,'Tabulka kvalifikace'!$B$14,IF($A15='Tabulka kvalifikace'!$W$16,'Tabulka kvalifikace'!$B$16,""))))))</f>
        <v/>
      </c>
      <c r="O15" s="0" t="str">
        <f aca="false">IF($A15='Tabulka kvalifikace'!$W$18,'Tabulka kvalifikace'!$B$18,IF($A15='Tabulka kvalifikace'!$W$20,'Tabulka kvalifikace'!$B$20,IF($A15='Tabulka kvalifikace'!$W$22,'Tabulka kvalifikace'!$B$22,IF($A15='Tabulka kvalifikace'!$W$24,'Tabulka kvalifikace'!$B$24,IF($A15='Tabulka kvalifikace'!$W$26,'Tabulka kvalifikace'!$B$26,IF($A15='Tabulka kvalifikace'!$W$28,'Tabulka kvalifikace'!$B$28,""))))))</f>
        <v/>
      </c>
      <c r="P15" s="0" t="str">
        <f aca="false">IF($A15='Tabulka kvalifikace'!$W$30,'Tabulka kvalifikace'!$B$30,IF($A15='Tabulka kvalifikace'!$W$32,'Tabulka kvalifikace'!$B$32,IF($A15='Tabulka kvalifikace'!$W$34,'Tabulka kvalifikace'!$B$34,IF($A15='Tabulka kvalifikace'!$W$36,'Tabulka kvalifikace'!$B$36,IF($A15='Tabulka kvalifikace'!$W$38,'Tabulka kvalifikace'!$B$38,IF($A15='Tabulka kvalifikace'!$W$40,'Tabulka kvalifikace'!$B$40,""))))))</f>
        <v/>
      </c>
      <c r="Q15" s="0" t="str">
        <f aca="false">IF($A15='Tabulka kvalifikace'!$W$42,'Tabulka kvalifikace'!$B$42,IF($A15='Tabulka kvalifikace'!$W$44,'Tabulka kvalifikace'!$B$44,IF($A15='Tabulka kvalifikace'!$W$46,'Tabulka kvalifikace'!$B$46,IF($A15='Tabulka kvalifikace'!$W$48,'Tabulka kvalifikace'!$B$48,IF($A15='Tabulka kvalifikace'!$W$50,'Tabulka kvalifikace'!$B$50,IF($A15='Tabulka kvalifikace'!$W$52,'Tabulka kvalifikace'!$B$52,""))))))</f>
        <v/>
      </c>
    </row>
    <row r="16" customFormat="false" ht="39.95" hidden="true" customHeight="true" outlineLevel="0" collapsed="false">
      <c r="A16" s="171" t="n">
        <v>7</v>
      </c>
      <c r="B16" s="168" t="str">
        <f aca="false">CONCATENATE(E16,F16,G16,H16,I16,J16)</f>
        <v/>
      </c>
      <c r="C16" s="169" t="str">
        <f aca="false">CONCATENATE(L16,M16,N16,O16,P16,Q16)</f>
        <v/>
      </c>
      <c r="D16" s="170" t="s">
        <v>56</v>
      </c>
      <c r="G16" s="0" t="str">
        <f aca="false">IF($A16='Tabulka kvalifikace'!$W$6,'Tabulka kvalifikace'!$A$6,IF($A16='Tabulka kvalifikace'!$W$8,'Tabulka kvalifikace'!$A$8,IF($A16='Tabulka kvalifikace'!$W$10,'Tabulka kvalifikace'!$A$10,IF($A16='Tabulka kvalifikace'!$W$12,'Tabulka kvalifikace'!$A$12,IF($A16='Tabulka kvalifikace'!$W$14,'Tabulka kvalifikace'!$A$14,IF($A16='Tabulka kvalifikace'!$W$16,'Tabulka kvalifikace'!$A$16,""))))))</f>
        <v/>
      </c>
      <c r="H16" s="0" t="str">
        <f aca="false">IF($A16='Tabulka kvalifikace'!$W$18,'Tabulka kvalifikace'!$A$18,IF($A16='Tabulka kvalifikace'!$W$20,'Tabulka kvalifikace'!$A$20,IF($A16='Tabulka kvalifikace'!$W$22,'Tabulka kvalifikace'!$A$22,IF($A16='Tabulka kvalifikace'!$W$24,'Tabulka kvalifikace'!$A$24,IF($A16='Tabulka kvalifikace'!$W$26,'Tabulka kvalifikace'!$A$26,IF($A16='Tabulka kvalifikace'!$W$28,'Tabulka kvalifikace'!$A$28,""))))))</f>
        <v/>
      </c>
      <c r="I16" s="0" t="str">
        <f aca="false">IF($A16='Tabulka kvalifikace'!$W$30,'Tabulka kvalifikace'!$A$30,IF($A16='Tabulka kvalifikace'!$W$32,'Tabulka kvalifikace'!$A$32,IF($A16='Tabulka kvalifikace'!$W$34,'Tabulka kvalifikace'!$A$34,IF($A16='Tabulka kvalifikace'!$W$36,'Tabulka kvalifikace'!$A$36,IF($A16='Tabulka kvalifikace'!$W$38,'Tabulka kvalifikace'!$A$38,IF($A16='Tabulka kvalifikace'!$W$40,'Tabulka kvalifikace'!$A$40,""))))))</f>
        <v/>
      </c>
      <c r="J16" s="0" t="str">
        <f aca="false">IF($A16='Tabulka kvalifikace'!$W$42,'Tabulka kvalifikace'!$A$42,IF($A16='Tabulka kvalifikace'!$W$44,'Tabulka kvalifikace'!$A$44,IF($A16='Tabulka kvalifikace'!$W$46,'Tabulka kvalifikace'!$A$46,IF($A16='Tabulka kvalifikace'!$W$48,'Tabulka kvalifikace'!$A$48,IF($A16='Tabulka kvalifikace'!$W$50,'Tabulka kvalifikace'!$A$50,IF($A16='Tabulka kvalifikace'!$W$52,'Tabulka kvalifikace'!$A$52,""))))))</f>
        <v/>
      </c>
      <c r="K16" s="170" t="s">
        <v>57</v>
      </c>
      <c r="N16" s="0" t="str">
        <f aca="false">IF($A16='Tabulka kvalifikace'!$W$6,'Tabulka kvalifikace'!$B$6,IF($A16='Tabulka kvalifikace'!$W$8,'Tabulka kvalifikace'!$B$8,IF($A16='Tabulka kvalifikace'!$W$10,'Tabulka kvalifikace'!$B$10,IF($A16='Tabulka kvalifikace'!$W$12,'Tabulka kvalifikace'!$B$12,IF($A16='Tabulka kvalifikace'!$W$14,'Tabulka kvalifikace'!$B$14,IF($A16='Tabulka kvalifikace'!$W$16,'Tabulka kvalifikace'!$B$16,""))))))</f>
        <v/>
      </c>
      <c r="O16" s="0" t="str">
        <f aca="false">IF($A16='Tabulka kvalifikace'!$W$18,'Tabulka kvalifikace'!$B$18,IF($A16='Tabulka kvalifikace'!$W$20,'Tabulka kvalifikace'!$B$20,IF($A16='Tabulka kvalifikace'!$W$22,'Tabulka kvalifikace'!$B$22,IF($A16='Tabulka kvalifikace'!$W$24,'Tabulka kvalifikace'!$B$24,IF($A16='Tabulka kvalifikace'!$W$26,'Tabulka kvalifikace'!$B$26,IF($A16='Tabulka kvalifikace'!$W$28,'Tabulka kvalifikace'!$B$28,""))))))</f>
        <v/>
      </c>
      <c r="P16" s="0" t="str">
        <f aca="false">IF($A16='Tabulka kvalifikace'!$W$30,'Tabulka kvalifikace'!$B$30,IF($A16='Tabulka kvalifikace'!$W$32,'Tabulka kvalifikace'!$B$32,IF($A16='Tabulka kvalifikace'!$W$34,'Tabulka kvalifikace'!$B$34,IF($A16='Tabulka kvalifikace'!$W$36,'Tabulka kvalifikace'!$B$36,IF($A16='Tabulka kvalifikace'!$W$38,'Tabulka kvalifikace'!$B$38,IF($A16='Tabulka kvalifikace'!$W$40,'Tabulka kvalifikace'!$B$40,""))))))</f>
        <v/>
      </c>
      <c r="Q16" s="0" t="str">
        <f aca="false">IF($A16='Tabulka kvalifikace'!$W$42,'Tabulka kvalifikace'!$B$42,IF($A16='Tabulka kvalifikace'!$W$44,'Tabulka kvalifikace'!$B$44,IF($A16='Tabulka kvalifikace'!$W$46,'Tabulka kvalifikace'!$B$46,IF($A16='Tabulka kvalifikace'!$W$48,'Tabulka kvalifikace'!$B$48,IF($A16='Tabulka kvalifikace'!$W$50,'Tabulka kvalifikace'!$B$50,IF($A16='Tabulka kvalifikace'!$W$52,'Tabulka kvalifikace'!$B$52,""))))))</f>
        <v/>
      </c>
    </row>
    <row r="17" customFormat="false" ht="39.95" hidden="true" customHeight="true" outlineLevel="0" collapsed="false">
      <c r="A17" s="171" t="n">
        <v>8</v>
      </c>
      <c r="B17" s="168" t="str">
        <f aca="false">CONCATENATE(E17,F17,G17,H17,I17,J17)</f>
        <v/>
      </c>
      <c r="C17" s="169" t="str">
        <f aca="false">CONCATENATE(L17,M17,N17,O17,P17,Q17)</f>
        <v/>
      </c>
      <c r="D17" s="170" t="s">
        <v>56</v>
      </c>
      <c r="G17" s="0" t="str">
        <f aca="false">IF($A17='Tabulka kvalifikace'!$W$6,'Tabulka kvalifikace'!$A$6,IF($A17='Tabulka kvalifikace'!$W$8,'Tabulka kvalifikace'!$A$8,IF($A17='Tabulka kvalifikace'!$W$10,'Tabulka kvalifikace'!$A$10,IF($A17='Tabulka kvalifikace'!$W$12,'Tabulka kvalifikace'!$A$12,IF($A17='Tabulka kvalifikace'!$W$14,'Tabulka kvalifikace'!$A$14,IF($A17='Tabulka kvalifikace'!$W$16,'Tabulka kvalifikace'!$A$16,""))))))</f>
        <v/>
      </c>
      <c r="H17" s="0" t="str">
        <f aca="false">IF($A17='Tabulka kvalifikace'!$W$18,'Tabulka kvalifikace'!$A$18,IF($A17='Tabulka kvalifikace'!$W$20,'Tabulka kvalifikace'!$A$20,IF($A17='Tabulka kvalifikace'!$W$22,'Tabulka kvalifikace'!$A$22,IF($A17='Tabulka kvalifikace'!$W$24,'Tabulka kvalifikace'!$A$24,IF($A17='Tabulka kvalifikace'!$W$26,'Tabulka kvalifikace'!$A$26,IF($A17='Tabulka kvalifikace'!$W$28,'Tabulka kvalifikace'!$A$28,""))))))</f>
        <v/>
      </c>
      <c r="I17" s="0" t="str">
        <f aca="false">IF($A17='Tabulka kvalifikace'!$W$30,'Tabulka kvalifikace'!$A$30,IF($A17='Tabulka kvalifikace'!$W$32,'Tabulka kvalifikace'!$A$32,IF($A17='Tabulka kvalifikace'!$W$34,'Tabulka kvalifikace'!$A$34,IF($A17='Tabulka kvalifikace'!$W$36,'Tabulka kvalifikace'!$A$36,IF($A17='Tabulka kvalifikace'!$W$38,'Tabulka kvalifikace'!$A$38,IF($A17='Tabulka kvalifikace'!$W$40,'Tabulka kvalifikace'!$A$40,""))))))</f>
        <v/>
      </c>
      <c r="J17" s="0" t="str">
        <f aca="false">IF($A17='Tabulka kvalifikace'!$W$42,'Tabulka kvalifikace'!$A$42,IF($A17='Tabulka kvalifikace'!$W$44,'Tabulka kvalifikace'!$A$44,IF($A17='Tabulka kvalifikace'!$W$46,'Tabulka kvalifikace'!$A$46,IF($A17='Tabulka kvalifikace'!$W$48,'Tabulka kvalifikace'!$A$48,IF($A17='Tabulka kvalifikace'!$W$50,'Tabulka kvalifikace'!$A$50,IF($A17='Tabulka kvalifikace'!$W$52,'Tabulka kvalifikace'!$A$52,""))))))</f>
        <v/>
      </c>
      <c r="K17" s="170" t="s">
        <v>57</v>
      </c>
      <c r="N17" s="0" t="str">
        <f aca="false">IF($A17='Tabulka kvalifikace'!$W$6,'Tabulka kvalifikace'!$B$6,IF($A17='Tabulka kvalifikace'!$W$8,'Tabulka kvalifikace'!$B$8,IF($A17='Tabulka kvalifikace'!$W$10,'Tabulka kvalifikace'!$B$10,IF($A17='Tabulka kvalifikace'!$W$12,'Tabulka kvalifikace'!$B$12,IF($A17='Tabulka kvalifikace'!$W$14,'Tabulka kvalifikace'!$B$14,IF($A17='Tabulka kvalifikace'!$W$16,'Tabulka kvalifikace'!$B$16,""))))))</f>
        <v/>
      </c>
      <c r="O17" s="0" t="str">
        <f aca="false">IF($A17='Tabulka kvalifikace'!$W$18,'Tabulka kvalifikace'!$B$18,IF($A17='Tabulka kvalifikace'!$W$20,'Tabulka kvalifikace'!$B$20,IF($A17='Tabulka kvalifikace'!$W$22,'Tabulka kvalifikace'!$B$22,IF($A17='Tabulka kvalifikace'!$W$24,'Tabulka kvalifikace'!$B$24,IF($A17='Tabulka kvalifikace'!$W$26,'Tabulka kvalifikace'!$B$26,IF($A17='Tabulka kvalifikace'!$W$28,'Tabulka kvalifikace'!$B$28,""))))))</f>
        <v/>
      </c>
      <c r="P17" s="0" t="str">
        <f aca="false">IF($A17='Tabulka kvalifikace'!$W$30,'Tabulka kvalifikace'!$B$30,IF($A17='Tabulka kvalifikace'!$W$32,'Tabulka kvalifikace'!$B$32,IF($A17='Tabulka kvalifikace'!$W$34,'Tabulka kvalifikace'!$B$34,IF($A17='Tabulka kvalifikace'!$W$36,'Tabulka kvalifikace'!$B$36,IF($A17='Tabulka kvalifikace'!$W$38,'Tabulka kvalifikace'!$B$38,IF($A17='Tabulka kvalifikace'!$W$40,'Tabulka kvalifikace'!$B$40,""))))))</f>
        <v/>
      </c>
      <c r="Q17" s="0" t="str">
        <f aca="false">IF($A17='Tabulka kvalifikace'!$W$42,'Tabulka kvalifikace'!$B$42,IF($A17='Tabulka kvalifikace'!$W$44,'Tabulka kvalifikace'!$B$44,IF($A17='Tabulka kvalifikace'!$W$46,'Tabulka kvalifikace'!$B$46,IF($A17='Tabulka kvalifikace'!$W$48,'Tabulka kvalifikace'!$B$48,IF($A17='Tabulka kvalifikace'!$W$50,'Tabulka kvalifikace'!$B$50,IF($A17='Tabulka kvalifikace'!$W$52,'Tabulka kvalifikace'!$B$52,""))))))</f>
        <v/>
      </c>
    </row>
    <row r="18" customFormat="false" ht="39.95" hidden="true" customHeight="true" outlineLevel="0" collapsed="false">
      <c r="A18" s="171" t="n">
        <v>9</v>
      </c>
      <c r="B18" s="168" t="str">
        <f aca="false">CONCATENATE(E18,F18,G18,H18,I18,J18)</f>
        <v/>
      </c>
      <c r="C18" s="169" t="str">
        <f aca="false">CONCATENATE(L18,M18,N18,O18,P18,Q18)</f>
        <v/>
      </c>
      <c r="D18" s="170" t="s">
        <v>56</v>
      </c>
      <c r="G18" s="0" t="str">
        <f aca="false">IF($A18='Tabulka kvalifikace'!$W$6,'Tabulka kvalifikace'!$A$6,IF($A18='Tabulka kvalifikace'!$W$8,'Tabulka kvalifikace'!$A$8,IF($A18='Tabulka kvalifikace'!$W$10,'Tabulka kvalifikace'!$A$10,IF($A18='Tabulka kvalifikace'!$W$12,'Tabulka kvalifikace'!$A$12,IF($A18='Tabulka kvalifikace'!$W$14,'Tabulka kvalifikace'!$A$14,IF($A18='Tabulka kvalifikace'!$W$16,'Tabulka kvalifikace'!$A$16,""))))))</f>
        <v/>
      </c>
      <c r="H18" s="0" t="str">
        <f aca="false">IF($A18='Tabulka kvalifikace'!$W$18,'Tabulka kvalifikace'!$A$18,IF($A18='Tabulka kvalifikace'!$W$20,'Tabulka kvalifikace'!$A$20,IF($A18='Tabulka kvalifikace'!$W$22,'Tabulka kvalifikace'!$A$22,IF($A18='Tabulka kvalifikace'!$W$24,'Tabulka kvalifikace'!$A$24,IF($A18='Tabulka kvalifikace'!$W$26,'Tabulka kvalifikace'!$A$26,IF($A18='Tabulka kvalifikace'!$W$28,'Tabulka kvalifikace'!$A$28,""))))))</f>
        <v/>
      </c>
      <c r="I18" s="0" t="str">
        <f aca="false">IF($A18='Tabulka kvalifikace'!$W$30,'Tabulka kvalifikace'!$A$30,IF($A18='Tabulka kvalifikace'!$W$32,'Tabulka kvalifikace'!$A$32,IF($A18='Tabulka kvalifikace'!$W$34,'Tabulka kvalifikace'!$A$34,IF($A18='Tabulka kvalifikace'!$W$36,'Tabulka kvalifikace'!$A$36,IF($A18='Tabulka kvalifikace'!$W$38,'Tabulka kvalifikace'!$A$38,IF($A18='Tabulka kvalifikace'!$W$40,'Tabulka kvalifikace'!$A$40,""))))))</f>
        <v/>
      </c>
      <c r="J18" s="0" t="str">
        <f aca="false">IF($A18='Tabulka kvalifikace'!$W$42,'Tabulka kvalifikace'!$A$42,IF($A18='Tabulka kvalifikace'!$W$44,'Tabulka kvalifikace'!$A$44,IF($A18='Tabulka kvalifikace'!$W$46,'Tabulka kvalifikace'!$A$46,IF($A18='Tabulka kvalifikace'!$W$48,'Tabulka kvalifikace'!$A$48,IF($A18='Tabulka kvalifikace'!$W$50,'Tabulka kvalifikace'!$A$50,IF($A18='Tabulka kvalifikace'!$W$52,'Tabulka kvalifikace'!$A$52,""))))))</f>
        <v/>
      </c>
      <c r="K18" s="170" t="s">
        <v>57</v>
      </c>
      <c r="N18" s="0" t="str">
        <f aca="false">IF($A18='Tabulka kvalifikace'!$W$6,'Tabulka kvalifikace'!$B$6,IF($A18='Tabulka kvalifikace'!$W$8,'Tabulka kvalifikace'!$B$8,IF($A18='Tabulka kvalifikace'!$W$10,'Tabulka kvalifikace'!$B$10,IF($A18='Tabulka kvalifikace'!$W$12,'Tabulka kvalifikace'!$B$12,IF($A18='Tabulka kvalifikace'!$W$14,'Tabulka kvalifikace'!$B$14,IF($A18='Tabulka kvalifikace'!$W$16,'Tabulka kvalifikace'!$B$16,""))))))</f>
        <v/>
      </c>
      <c r="O18" s="0" t="str">
        <f aca="false">IF($A18='Tabulka kvalifikace'!$W$18,'Tabulka kvalifikace'!$B$18,IF($A18='Tabulka kvalifikace'!$W$20,'Tabulka kvalifikace'!$B$20,IF($A18='Tabulka kvalifikace'!$W$22,'Tabulka kvalifikace'!$B$22,IF($A18='Tabulka kvalifikace'!$W$24,'Tabulka kvalifikace'!$B$24,IF($A18='Tabulka kvalifikace'!$W$26,'Tabulka kvalifikace'!$B$26,IF($A18='Tabulka kvalifikace'!$W$28,'Tabulka kvalifikace'!$B$28,""))))))</f>
        <v/>
      </c>
      <c r="P18" s="0" t="str">
        <f aca="false">IF($A18='Tabulka kvalifikace'!$W$30,'Tabulka kvalifikace'!$B$30,IF($A18='Tabulka kvalifikace'!$W$32,'Tabulka kvalifikace'!$B$32,IF($A18='Tabulka kvalifikace'!$W$34,'Tabulka kvalifikace'!$B$34,IF($A18='Tabulka kvalifikace'!$W$36,'Tabulka kvalifikace'!$B$36,IF($A18='Tabulka kvalifikace'!$W$38,'Tabulka kvalifikace'!$B$38,IF($A18='Tabulka kvalifikace'!$W$40,'Tabulka kvalifikace'!$B$40,""))))))</f>
        <v/>
      </c>
      <c r="Q18" s="0" t="str">
        <f aca="false">IF($A18='Tabulka kvalifikace'!$W$42,'Tabulka kvalifikace'!$B$42,IF($A18='Tabulka kvalifikace'!$W$44,'Tabulka kvalifikace'!$B$44,IF($A18='Tabulka kvalifikace'!$W$46,'Tabulka kvalifikace'!$B$46,IF($A18='Tabulka kvalifikace'!$W$48,'Tabulka kvalifikace'!$B$48,IF($A18='Tabulka kvalifikace'!$W$50,'Tabulka kvalifikace'!$B$50,IF($A18='Tabulka kvalifikace'!$W$52,'Tabulka kvalifikace'!$B$52,""))))))</f>
        <v/>
      </c>
    </row>
    <row r="19" customFormat="false" ht="39.95" hidden="true" customHeight="true" outlineLevel="0" collapsed="false">
      <c r="A19" s="172" t="n">
        <v>10</v>
      </c>
      <c r="B19" s="173" t="str">
        <f aca="false">CONCATENATE(E19,F19,G19,H19,I19,J19)</f>
        <v/>
      </c>
      <c r="C19" s="174" t="str">
        <f aca="false">CONCATENATE(L19,M19,N19,O19,P19,Q19)</f>
        <v/>
      </c>
      <c r="D19" s="170" t="s">
        <v>56</v>
      </c>
      <c r="G19" s="0" t="str">
        <f aca="false">IF($A19='Tabulka kvalifikace'!$W$6,'Tabulka kvalifikace'!$A$6,IF($A19='Tabulka kvalifikace'!$W$8,'Tabulka kvalifikace'!$A$8,IF($A19='Tabulka kvalifikace'!$W$10,'Tabulka kvalifikace'!$A$10,IF($A19='Tabulka kvalifikace'!$W$12,'Tabulka kvalifikace'!$A$12,IF($A19='Tabulka kvalifikace'!$W$14,'Tabulka kvalifikace'!$A$14,IF($A19='Tabulka kvalifikace'!$W$16,'Tabulka kvalifikace'!$A$16,""))))))</f>
        <v/>
      </c>
      <c r="H19" s="0" t="str">
        <f aca="false">IF($A19='Tabulka kvalifikace'!$W$18,'Tabulka kvalifikace'!$A$18,IF($A19='Tabulka kvalifikace'!$W$20,'Tabulka kvalifikace'!$A$20,IF($A19='Tabulka kvalifikace'!$W$22,'Tabulka kvalifikace'!$A$22,IF($A19='Tabulka kvalifikace'!$W$24,'Tabulka kvalifikace'!$A$24,IF($A19='Tabulka kvalifikace'!$W$26,'Tabulka kvalifikace'!$A$26,IF($A19='Tabulka kvalifikace'!$W$28,'Tabulka kvalifikace'!$A$28,""))))))</f>
        <v/>
      </c>
      <c r="I19" s="0" t="str">
        <f aca="false">IF($A19='Tabulka kvalifikace'!$W$30,'Tabulka kvalifikace'!$A$30,IF($A19='Tabulka kvalifikace'!$W$32,'Tabulka kvalifikace'!$A$32,IF($A19='Tabulka kvalifikace'!$W$34,'Tabulka kvalifikace'!$A$34,IF($A19='Tabulka kvalifikace'!$W$36,'Tabulka kvalifikace'!$A$36,IF($A19='Tabulka kvalifikace'!$W$38,'Tabulka kvalifikace'!$A$38,IF($A19='Tabulka kvalifikace'!$W$40,'Tabulka kvalifikace'!$A$40,""))))))</f>
        <v/>
      </c>
      <c r="J19" s="0" t="str">
        <f aca="false">IF($A19='Tabulka kvalifikace'!$W$42,'Tabulka kvalifikace'!$A$42,IF($A19='Tabulka kvalifikace'!$W$44,'Tabulka kvalifikace'!$A$44,IF($A19='Tabulka kvalifikace'!$W$46,'Tabulka kvalifikace'!$A$46,IF($A19='Tabulka kvalifikace'!$W$48,'Tabulka kvalifikace'!$A$48,IF($A19='Tabulka kvalifikace'!$W$50,'Tabulka kvalifikace'!$A$50,IF($A19='Tabulka kvalifikace'!$W$52,'Tabulka kvalifikace'!$A$52,""))))))</f>
        <v/>
      </c>
      <c r="K19" s="170" t="s">
        <v>57</v>
      </c>
      <c r="N19" s="0" t="str">
        <f aca="false">IF($A19='Tabulka kvalifikace'!$W$6,'Tabulka kvalifikace'!$B$6,IF($A19='Tabulka kvalifikace'!$W$8,'Tabulka kvalifikace'!$B$8,IF($A19='Tabulka kvalifikace'!$W$10,'Tabulka kvalifikace'!$B$10,IF($A19='Tabulka kvalifikace'!$W$12,'Tabulka kvalifikace'!$B$12,IF($A19='Tabulka kvalifikace'!$W$14,'Tabulka kvalifikace'!$B$14,IF($A19='Tabulka kvalifikace'!$W$16,'Tabulka kvalifikace'!$B$16,""))))))</f>
        <v/>
      </c>
      <c r="O19" s="0" t="str">
        <f aca="false">IF($A19='Tabulka kvalifikace'!$W$18,'Tabulka kvalifikace'!$B$18,IF($A19='Tabulka kvalifikace'!$W$20,'Tabulka kvalifikace'!$B$20,IF($A19='Tabulka kvalifikace'!$W$22,'Tabulka kvalifikace'!$B$22,IF($A19='Tabulka kvalifikace'!$W$24,'Tabulka kvalifikace'!$B$24,IF($A19='Tabulka kvalifikace'!$W$26,'Tabulka kvalifikace'!$B$26,IF($A19='Tabulka kvalifikace'!$W$28,'Tabulka kvalifikace'!$B$28,""))))))</f>
        <v/>
      </c>
      <c r="P19" s="0" t="str">
        <f aca="false">IF($A19='Tabulka kvalifikace'!$W$30,'Tabulka kvalifikace'!$B$30,IF($A19='Tabulka kvalifikace'!$W$32,'Tabulka kvalifikace'!$B$32,IF($A19='Tabulka kvalifikace'!$W$34,'Tabulka kvalifikace'!$B$34,IF($A19='Tabulka kvalifikace'!$W$36,'Tabulka kvalifikace'!$B$36,IF($A19='Tabulka kvalifikace'!$W$38,'Tabulka kvalifikace'!$B$38,IF($A19='Tabulka kvalifikace'!$W$40,'Tabulka kvalifikace'!$B$40,""))))))</f>
        <v/>
      </c>
      <c r="Q19" s="0" t="str">
        <f aca="false">IF($A19='Tabulka kvalifikace'!$W$42,'Tabulka kvalifikace'!$B$42,IF($A19='Tabulka kvalifikace'!$W$44,'Tabulka kvalifikace'!$B$44,IF($A19='Tabulka kvalifikace'!$W$46,'Tabulka kvalifikace'!$B$46,IF($A19='Tabulka kvalifikace'!$W$48,'Tabulka kvalifikace'!$B$48,IF($A19='Tabulka kvalifikace'!$W$50,'Tabulka kvalifikace'!$B$50,IF($A19='Tabulka kvalifikace'!$W$52,'Tabulka kvalifikace'!$B$52,""))))))</f>
        <v/>
      </c>
    </row>
    <row r="21" customFormat="false" ht="12.75" hidden="false" customHeight="false" outlineLevel="0" collapsed="false">
      <c r="A21" s="0" t="str">
        <f aca="false">'Vážní listina'!A31:C31</f>
        <v>BOROHRÁDEK, 23.4.2022</v>
      </c>
    </row>
    <row r="24" customFormat="false" ht="12.75" hidden="false" customHeight="false" outlineLevel="0" collapsed="false">
      <c r="A24" s="0" t="str">
        <f aca="false">CONCATENATE('Vážní listina'!A34)</f>
        <v/>
      </c>
    </row>
  </sheetData>
  <mergeCells count="1">
    <mergeCell ref="A1:C1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08:02:23Z</dcterms:created>
  <dc:creator>Oldřich Holuša</dc:creator>
  <dc:description/>
  <dc:language>en-US</dc:language>
  <cp:lastModifiedBy>Radek</cp:lastModifiedBy>
  <cp:lastPrinted>2022-04-23T09:25:13Z</cp:lastPrinted>
  <dcterms:modified xsi:type="dcterms:W3CDTF">2022-04-30T17:46:22Z</dcterms:modified>
  <cp:revision>0</cp:revision>
  <dc:subject/>
  <dc:title/>
</cp:coreProperties>
</file>