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B 43kg</t>
  </si>
  <si>
    <t xml:space="preserve">ř.ř.</t>
  </si>
  <si>
    <t xml:space="preserve">Svoboda Hynek</t>
  </si>
  <si>
    <t xml:space="preserve">Chrast.</t>
  </si>
  <si>
    <t xml:space="preserve">Mišková Anna</t>
  </si>
  <si>
    <t xml:space="preserve">H.Brod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29</v>
      </c>
      <c r="F6" s="27" t="n">
        <v>39.8</v>
      </c>
      <c r="G6" s="28"/>
    </row>
    <row r="7" customFormat="false" ht="15.95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3</v>
      </c>
      <c r="E7" s="33" t="n">
        <v>58</v>
      </c>
      <c r="F7" s="32" t="n">
        <v>40.8</v>
      </c>
      <c r="G7" s="34"/>
    </row>
    <row r="8" customFormat="false" ht="15.95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 43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voboda Hynek</v>
      </c>
      <c r="B6" s="85" t="str">
        <f aca="false">IF('Vážní listina'!B6="","",'Vážní listina'!C6)</f>
        <v>Chras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6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išková Anna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12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2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51</v>
      </c>
    </row>
    <row r="68" customFormat="false" ht="12.75" hidden="false" customHeight="false" outlineLevel="0" collapsed="false">
      <c r="A68" s="159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2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2]List1!$A$97)</f>
        <v>Soutěž:</v>
      </c>
      <c r="B3" s="162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1" t="str">
        <f aca="false">CONCATENATE([2]List1!$A$3)</f>
        <v>Místo:</v>
      </c>
      <c r="B4" s="162" t="str">
        <f aca="false">CONCATENATE('Vážní listina'!B2)</f>
        <v>BOROHRÁDEK</v>
      </c>
    </row>
    <row r="5" customFormat="false" ht="15.75" hidden="false" customHeight="false" outlineLevel="0" collapsed="false">
      <c r="A5" s="161" t="str">
        <f aca="false">CONCATENATE([2]List1!$A$4)</f>
        <v>Datum:</v>
      </c>
      <c r="B5" s="162" t="str">
        <f aca="false">CONCATENATE('Vážní listina'!B3)</f>
        <v>23.4.2022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2]List1!$A$5)</f>
        <v>Hmotnost:</v>
      </c>
      <c r="B7" s="162" t="str">
        <f aca="false">CONCATENATE('Vážní listina'!D3)</f>
        <v>B 4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2]List1!$A$98)</f>
        <v>pořadí</v>
      </c>
      <c r="B9" s="20" t="str">
        <f aca="false">CONCATENATE([2]List1!$B$4)</f>
        <v>příjmení a jméno</v>
      </c>
      <c r="C9" s="164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Svoboda Hynek</v>
      </c>
      <c r="C10" s="167" t="str">
        <f aca="false">CONCATENATE(L10,M10,N10,O10,P10,Q10)</f>
        <v>Chrast.</v>
      </c>
      <c r="D10" s="168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voboda Hyn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Mišková Anna</v>
      </c>
      <c r="C11" s="171" t="str">
        <f aca="false">CONCATENATE(L11,M11,N11,O11,P11,Q11)</f>
        <v>H.Brod</v>
      </c>
      <c r="D11" s="168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išková An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2:53:54Z</cp:lastPrinted>
  <dcterms:modified xsi:type="dcterms:W3CDTF">2022-04-30T17:43:21Z</dcterms:modified>
  <cp:revision>0</cp:revision>
  <dc:subject/>
  <dc:title/>
</cp:coreProperties>
</file>