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žák 62kg</t>
  </si>
  <si>
    <t xml:space="preserve">ř.ř.</t>
  </si>
  <si>
    <t xml:space="preserve">Kovář David</t>
  </si>
  <si>
    <t xml:space="preserve">Olom.</t>
  </si>
  <si>
    <t xml:space="preserve">Blinka Tomáš</t>
  </si>
  <si>
    <t xml:space="preserve">Hod.</t>
  </si>
  <si>
    <t xml:space="preserve">Pýcha David</t>
  </si>
  <si>
    <t xml:space="preserve">Vyšeh.</t>
  </si>
  <si>
    <t xml:space="preserve">Hloušek Dominik</t>
  </si>
  <si>
    <t xml:space="preserve">Boroh.</t>
  </si>
  <si>
    <t xml:space="preserve">Píša Václav</t>
  </si>
  <si>
    <t xml:space="preserve">K.Lípa</t>
  </si>
  <si>
    <t xml:space="preserve">Jabůrek Jáchym</t>
  </si>
  <si>
    <t xml:space="preserve">Olymp</t>
  </si>
  <si>
    <t xml:space="preserve">Matěj Štechmiler </t>
  </si>
  <si>
    <t xml:space="preserve">Sok.HK</t>
  </si>
  <si>
    <t xml:space="preserve">Špirk Michal</t>
  </si>
  <si>
    <t xml:space="preserve">Holyš.</t>
  </si>
  <si>
    <t xml:space="preserve">Kubík David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2</t>
  </si>
  <si>
    <t xml:space="preserve">F1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12</v>
      </c>
      <c r="F6" s="27" t="n">
        <v>59.6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8</v>
      </c>
      <c r="E7" s="26" t="n">
        <v>17</v>
      </c>
      <c r="F7" s="27" t="n">
        <v>60</v>
      </c>
      <c r="G7" s="30"/>
    </row>
    <row r="8" customFormat="false" ht="15.95" hidden="false" customHeight="true" outlineLevel="0" collapsed="false">
      <c r="A8" s="29" t="n">
        <v>3</v>
      </c>
      <c r="B8" s="31" t="s">
        <v>6</v>
      </c>
      <c r="C8" s="32" t="s">
        <v>7</v>
      </c>
      <c r="D8" s="32" t="n">
        <v>2008</v>
      </c>
      <c r="E8" s="33" t="n">
        <v>31</v>
      </c>
      <c r="F8" s="34" t="n">
        <v>60.5</v>
      </c>
      <c r="G8" s="30"/>
    </row>
    <row r="9" customFormat="false" ht="15.95" hidden="false" customHeight="true" outlineLevel="0" collapsed="false">
      <c r="A9" s="29" t="n">
        <v>4</v>
      </c>
      <c r="B9" s="35" t="s">
        <v>8</v>
      </c>
      <c r="C9" s="36" t="s">
        <v>9</v>
      </c>
      <c r="D9" s="37" t="n">
        <v>2008</v>
      </c>
      <c r="E9" s="26" t="n">
        <v>60</v>
      </c>
      <c r="F9" s="27" t="n">
        <v>62</v>
      </c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 t="n">
        <v>2007</v>
      </c>
      <c r="E10" s="26" t="n">
        <v>67</v>
      </c>
      <c r="F10" s="27" t="n">
        <v>62</v>
      </c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 t="n">
        <v>2008</v>
      </c>
      <c r="E11" s="26" t="n">
        <v>75</v>
      </c>
      <c r="F11" s="27" t="n">
        <v>62</v>
      </c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25" t="n">
        <v>2008</v>
      </c>
      <c r="E12" s="26" t="n">
        <v>105</v>
      </c>
      <c r="F12" s="27" t="n">
        <v>60.2</v>
      </c>
      <c r="G12" s="38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 t="n">
        <v>2008</v>
      </c>
      <c r="E13" s="26" t="n">
        <v>138</v>
      </c>
      <c r="F13" s="27" t="n">
        <v>61.1</v>
      </c>
      <c r="G13" s="38"/>
    </row>
    <row r="14" customFormat="false" ht="15.95" hidden="false" customHeight="true" outlineLevel="0" collapsed="false">
      <c r="A14" s="39" t="n">
        <v>9</v>
      </c>
      <c r="B14" s="40" t="s">
        <v>18</v>
      </c>
      <c r="C14" s="41" t="s">
        <v>5</v>
      </c>
      <c r="D14" s="42" t="n">
        <v>2007</v>
      </c>
      <c r="E14" s="43" t="n">
        <v>209</v>
      </c>
      <c r="F14" s="44" t="n">
        <v>59</v>
      </c>
      <c r="G14" s="45"/>
    </row>
    <row r="15" customFormat="false" ht="15.95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5" hidden="true" customHeight="true" outlineLevel="0" collapsed="false">
      <c r="A16" s="53" t="n">
        <v>13</v>
      </c>
      <c r="B16" s="54" t="s">
        <v>19</v>
      </c>
      <c r="C16" s="55" t="s">
        <v>20</v>
      </c>
      <c r="D16" s="56"/>
      <c r="E16" s="57" t="n">
        <v>74</v>
      </c>
      <c r="F16" s="58"/>
      <c r="G16" s="59"/>
    </row>
    <row r="17" customFormat="false" ht="15.95" hidden="true" customHeight="true" outlineLevel="0" collapsed="false">
      <c r="A17" s="29" t="n">
        <v>14</v>
      </c>
      <c r="B17" s="60" t="s">
        <v>21</v>
      </c>
      <c r="C17" s="24" t="s">
        <v>22</v>
      </c>
      <c r="D17" s="25"/>
      <c r="E17" s="61" t="n">
        <v>83</v>
      </c>
      <c r="F17" s="62"/>
      <c r="G17" s="38"/>
    </row>
    <row r="18" customFormat="false" ht="15.95" hidden="true" customHeight="true" outlineLevel="0" collapsed="false">
      <c r="A18" s="29" t="n">
        <v>15</v>
      </c>
      <c r="B18" s="60" t="s">
        <v>23</v>
      </c>
      <c r="C18" s="24" t="s">
        <v>24</v>
      </c>
      <c r="D18" s="25"/>
      <c r="E18" s="61" t="n">
        <v>84</v>
      </c>
      <c r="F18" s="62"/>
      <c r="G18" s="38"/>
    </row>
    <row r="19" customFormat="false" ht="15.95" hidden="true" customHeight="true" outlineLevel="0" collapsed="false">
      <c r="A19" s="29" t="n">
        <v>16</v>
      </c>
      <c r="B19" s="60" t="s">
        <v>25</v>
      </c>
      <c r="C19" s="24" t="s">
        <v>26</v>
      </c>
      <c r="D19" s="25"/>
      <c r="E19" s="61" t="n">
        <v>89</v>
      </c>
      <c r="F19" s="62"/>
      <c r="G19" s="38"/>
    </row>
    <row r="20" customFormat="false" ht="15.95" hidden="true" customHeight="true" outlineLevel="0" collapsed="false">
      <c r="A20" s="29" t="n">
        <v>17</v>
      </c>
      <c r="B20" s="60" t="s">
        <v>27</v>
      </c>
      <c r="C20" s="24" t="s">
        <v>28</v>
      </c>
      <c r="D20" s="25"/>
      <c r="E20" s="61" t="n">
        <v>91</v>
      </c>
      <c r="F20" s="62"/>
      <c r="G20" s="38"/>
    </row>
    <row r="21" customFormat="false" ht="15.95" hidden="true" customHeight="true" outlineLevel="0" collapsed="false">
      <c r="A21" s="29" t="n">
        <v>18</v>
      </c>
      <c r="B21" s="60" t="s">
        <v>29</v>
      </c>
      <c r="C21" s="24" t="s">
        <v>30</v>
      </c>
      <c r="D21" s="25"/>
      <c r="E21" s="61" t="n">
        <v>100</v>
      </c>
      <c r="F21" s="62"/>
      <c r="G21" s="38"/>
    </row>
    <row r="22" customFormat="false" ht="15.95" hidden="true" customHeight="true" outlineLevel="0" collapsed="false">
      <c r="A22" s="29" t="n">
        <v>19</v>
      </c>
      <c r="B22" s="60" t="s">
        <v>31</v>
      </c>
      <c r="C22" s="24" t="s">
        <v>32</v>
      </c>
      <c r="D22" s="25"/>
      <c r="E22" s="63" t="n">
        <v>102</v>
      </c>
      <c r="F22" s="62"/>
      <c r="G22" s="38"/>
    </row>
    <row r="23" customFormat="false" ht="15.95" hidden="true" customHeight="true" outlineLevel="0" collapsed="false">
      <c r="A23" s="29" t="n">
        <v>20</v>
      </c>
      <c r="B23" s="60" t="s">
        <v>33</v>
      </c>
      <c r="C23" s="24" t="s">
        <v>34</v>
      </c>
      <c r="D23" s="25"/>
      <c r="E23" s="63" t="n">
        <v>106</v>
      </c>
      <c r="F23" s="62"/>
      <c r="G23" s="64"/>
    </row>
    <row r="24" customFormat="false" ht="15.95" hidden="true" customHeight="true" outlineLevel="0" collapsed="false">
      <c r="A24" s="65" t="n">
        <v>21</v>
      </c>
      <c r="B24" s="60" t="s">
        <v>35</v>
      </c>
      <c r="C24" s="24" t="s">
        <v>36</v>
      </c>
      <c r="D24" s="66"/>
      <c r="E24" s="67" t="n">
        <v>108</v>
      </c>
      <c r="F24" s="68"/>
      <c r="G24" s="64"/>
    </row>
    <row r="25" customFormat="false" ht="15.95" hidden="true" customHeight="true" outlineLevel="0" collapsed="false">
      <c r="A25" s="69" t="n">
        <v>22</v>
      </c>
      <c r="B25" s="60" t="s">
        <v>37</v>
      </c>
      <c r="C25" s="24" t="s">
        <v>38</v>
      </c>
      <c r="D25" s="70"/>
      <c r="E25" s="71" t="n">
        <v>110</v>
      </c>
      <c r="F25" s="72"/>
      <c r="G25" s="64"/>
    </row>
    <row r="26" customFormat="false" ht="15.95" hidden="true" customHeight="true" outlineLevel="0" collapsed="false">
      <c r="A26" s="69" t="n">
        <v>23</v>
      </c>
      <c r="B26" s="60" t="s">
        <v>39</v>
      </c>
      <c r="C26" s="24" t="s">
        <v>40</v>
      </c>
      <c r="D26" s="70"/>
      <c r="E26" s="71" t="n">
        <v>112</v>
      </c>
      <c r="F26" s="72"/>
      <c r="G26" s="64"/>
    </row>
    <row r="27" customFormat="false" ht="15.95" hidden="true" customHeight="true" outlineLevel="0" collapsed="false">
      <c r="A27" s="39" t="n">
        <v>24</v>
      </c>
      <c r="B27" s="73" t="s">
        <v>41</v>
      </c>
      <c r="C27" s="41" t="s">
        <v>42</v>
      </c>
      <c r="D27" s="42"/>
      <c r="E27" s="74" t="n">
        <v>156</v>
      </c>
      <c r="F27" s="75"/>
      <c r="G27" s="45"/>
    </row>
    <row r="29" customFormat="false" ht="12.75" hidden="false" customHeight="false" outlineLevel="0" collapsed="false">
      <c r="A29" s="76" t="str">
        <f aca="false">CONCATENATE('[1]Základní údaje'!$B$7)</f>
        <v>BOROHRÁDEK, 23.4.2022</v>
      </c>
      <c r="B29" s="76"/>
      <c r="C29" s="76"/>
    </row>
    <row r="30" customFormat="false" ht="12.75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8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9" t="str">
        <f aca="false">CONCATENATE('Vážní listina'!A1)</f>
        <v>VELKÁ CENA MĚSTA BOROHRÁD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2.75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BOROHRÁDEK</v>
      </c>
      <c r="C2" s="80"/>
      <c r="D2" s="80"/>
      <c r="E2" s="80"/>
      <c r="T2" s="81"/>
      <c r="U2" s="81"/>
      <c r="V2" s="81"/>
      <c r="W2" s="81"/>
      <c r="X2" s="78"/>
    </row>
    <row r="3" customFormat="false" ht="12.75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23.4.2022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2" t="str">
        <f aca="false">CONCATENATE('Vážní listina'!D3)</f>
        <v>žák 62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2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5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5" hidden="false" customHeight="true" outlineLevel="0" collapsed="false">
      <c r="A5" s="85" t="str">
        <f aca="false">CONCATENATE([2]List1!$B$4)</f>
        <v>příjmení a jméno</v>
      </c>
      <c r="B5" s="86" t="str">
        <f aca="false">CONCATENATE([2]List1!$B$5)</f>
        <v>oddíl</v>
      </c>
      <c r="C5" s="87"/>
      <c r="D5" s="88" t="str">
        <f aca="false">CONCATENATE([2]List1!$B$7)</f>
        <v>los</v>
      </c>
      <c r="E5" s="89" t="str">
        <f aca="false">CONCATENATE([2]List1!$A$12)</f>
        <v>1. kolo</v>
      </c>
      <c r="F5" s="89"/>
      <c r="G5" s="89"/>
      <c r="H5" s="89" t="str">
        <f aca="false">CONCATENATE([2]List1!$A$13)</f>
        <v>2. kolo</v>
      </c>
      <c r="I5" s="89"/>
      <c r="J5" s="89"/>
      <c r="K5" s="89" t="str">
        <f aca="false">CONCATENATE([2]List1!$A$14)</f>
        <v>3. kolo</v>
      </c>
      <c r="L5" s="89"/>
      <c r="M5" s="89"/>
      <c r="N5" s="90" t="s">
        <v>43</v>
      </c>
      <c r="O5" s="90"/>
      <c r="P5" s="90"/>
      <c r="Q5" s="89" t="s">
        <v>44</v>
      </c>
      <c r="R5" s="89"/>
      <c r="S5" s="89"/>
      <c r="T5" s="89" t="s">
        <v>45</v>
      </c>
      <c r="U5" s="89"/>
      <c r="V5" s="89"/>
      <c r="W5" s="91" t="str">
        <f aca="false">CONCATENATE([2]List1!$A$17)</f>
        <v>výsledky              B   T   O</v>
      </c>
      <c r="X5" s="91"/>
      <c r="Y5" s="91"/>
      <c r="Z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Kovář David</v>
      </c>
      <c r="B6" s="94" t="str">
        <f aca="false">IF('Vážní listina'!B6="","",'Vážní listina'!C6)</f>
        <v>Olom.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5</v>
      </c>
      <c r="I6" s="98" t="n">
        <v>0</v>
      </c>
      <c r="J6" s="99"/>
      <c r="K6" s="100"/>
      <c r="L6" s="101"/>
      <c r="M6" s="102"/>
      <c r="N6" s="100"/>
      <c r="O6" s="101"/>
      <c r="P6" s="102"/>
      <c r="Q6" s="100"/>
      <c r="R6" s="101"/>
      <c r="S6" s="102"/>
      <c r="T6" s="100"/>
      <c r="U6" s="101"/>
      <c r="V6" s="102"/>
      <c r="W6" s="103" t="n">
        <f aca="false">F6+I6+L6+O6+R6+U6</f>
        <v>0</v>
      </c>
      <c r="X6" s="104" t="n">
        <f aca="false">F7+I7+L7+O7+R7+U7</f>
        <v>0</v>
      </c>
      <c r="Y6" s="105" t="n">
        <f aca="false">G6+J6+M6+P6+S6+V6</f>
        <v>0</v>
      </c>
      <c r="Z6" s="106" t="n">
        <v>8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7" t="n">
        <v>0</v>
      </c>
      <c r="G7" s="108"/>
      <c r="H7" s="97"/>
      <c r="I7" s="107" t="n">
        <v>0</v>
      </c>
      <c r="J7" s="108"/>
      <c r="K7" s="100"/>
      <c r="L7" s="109"/>
      <c r="M7" s="110"/>
      <c r="N7" s="100"/>
      <c r="O7" s="109"/>
      <c r="P7" s="110"/>
      <c r="Q7" s="100"/>
      <c r="R7" s="109"/>
      <c r="S7" s="110"/>
      <c r="T7" s="100"/>
      <c r="U7" s="109"/>
      <c r="V7" s="110"/>
      <c r="W7" s="103"/>
      <c r="X7" s="104"/>
      <c r="Y7" s="105"/>
      <c r="Z7" s="106"/>
    </row>
    <row r="8" customFormat="false" ht="14.25" hidden="false" customHeight="true" outlineLevel="0" collapsed="false">
      <c r="A8" s="111" t="str">
        <f aca="false">IF('Vážní listina'!B7="","",'Vážní listina'!B7)</f>
        <v>Blinka Tomáš</v>
      </c>
      <c r="B8" s="112" t="str">
        <f aca="false">IF('Vážní listina'!B7="","",'Vážní listina'!C7)</f>
        <v>Hod.</v>
      </c>
      <c r="C8" s="113"/>
      <c r="D8" s="114" t="n">
        <v>2</v>
      </c>
      <c r="E8" s="115" t="n">
        <v>1</v>
      </c>
      <c r="F8" s="116" t="n">
        <v>5</v>
      </c>
      <c r="G8" s="117"/>
      <c r="H8" s="118" t="n">
        <v>3</v>
      </c>
      <c r="I8" s="119" t="n">
        <v>3</v>
      </c>
      <c r="J8" s="120"/>
      <c r="K8" s="118" t="n">
        <v>4</v>
      </c>
      <c r="L8" s="119" t="n">
        <v>1</v>
      </c>
      <c r="M8" s="120"/>
      <c r="N8" s="115" t="n">
        <v>5</v>
      </c>
      <c r="O8" s="116" t="n">
        <v>3</v>
      </c>
      <c r="P8" s="117"/>
      <c r="Q8" s="115"/>
      <c r="R8" s="116"/>
      <c r="S8" s="117"/>
      <c r="T8" s="115"/>
      <c r="U8" s="116"/>
      <c r="V8" s="117"/>
      <c r="W8" s="121" t="n">
        <f aca="false">F8+I8+L8+O8+R8+U8</f>
        <v>12</v>
      </c>
      <c r="X8" s="122" t="n">
        <f aca="false">F9+I9+L9+O9+R9+U9</f>
        <v>29</v>
      </c>
      <c r="Y8" s="123" t="n">
        <f aca="false">G8+J8+M8+P8+S8+V8</f>
        <v>0</v>
      </c>
      <c r="Z8" s="124" t="s">
        <v>46</v>
      </c>
    </row>
    <row r="9" customFormat="false" ht="14.25" hidden="false" customHeight="true" outlineLevel="0" collapsed="false">
      <c r="A9" s="111"/>
      <c r="B9" s="112"/>
      <c r="C9" s="113"/>
      <c r="D9" s="114"/>
      <c r="E9" s="115"/>
      <c r="F9" s="125" t="n">
        <v>12</v>
      </c>
      <c r="G9" s="126"/>
      <c r="H9" s="118"/>
      <c r="I9" s="127" t="n">
        <v>10</v>
      </c>
      <c r="J9" s="128"/>
      <c r="K9" s="118"/>
      <c r="L9" s="127" t="n">
        <v>0</v>
      </c>
      <c r="M9" s="128"/>
      <c r="N9" s="115"/>
      <c r="O9" s="125" t="n">
        <v>7</v>
      </c>
      <c r="P9" s="126"/>
      <c r="Q9" s="115"/>
      <c r="R9" s="125"/>
      <c r="S9" s="126"/>
      <c r="T9" s="115"/>
      <c r="U9" s="125"/>
      <c r="V9" s="126"/>
      <c r="W9" s="121"/>
      <c r="X9" s="122"/>
      <c r="Y9" s="123"/>
      <c r="Z9" s="124"/>
    </row>
    <row r="10" customFormat="false" ht="14.25" hidden="false" customHeight="true" outlineLevel="0" collapsed="false">
      <c r="A10" s="129" t="str">
        <f aca="false">IF('Vážní listina'!B8="","",'Vážní listina'!B8)</f>
        <v>Pýcha David</v>
      </c>
      <c r="B10" s="130" t="str">
        <f aca="false">IF('Vážní listina'!B8="","",'Vážní listina'!C8)</f>
        <v>Vyšeh.</v>
      </c>
      <c r="C10" s="131"/>
      <c r="D10" s="132" t="n">
        <v>3</v>
      </c>
      <c r="E10" s="118" t="n">
        <v>4</v>
      </c>
      <c r="F10" s="133" t="n">
        <v>5</v>
      </c>
      <c r="G10" s="134"/>
      <c r="H10" s="118" t="n">
        <v>2</v>
      </c>
      <c r="I10" s="133" t="n">
        <v>1</v>
      </c>
      <c r="J10" s="134"/>
      <c r="K10" s="135" t="n">
        <v>5</v>
      </c>
      <c r="L10" s="136" t="n">
        <v>4</v>
      </c>
      <c r="M10" s="137"/>
      <c r="N10" s="115"/>
      <c r="O10" s="138"/>
      <c r="P10" s="139"/>
      <c r="Q10" s="115"/>
      <c r="R10" s="138"/>
      <c r="S10" s="139"/>
      <c r="T10" s="115"/>
      <c r="U10" s="138"/>
      <c r="V10" s="139"/>
      <c r="W10" s="121" t="n">
        <f aca="false">F10+I10+L10+O10+R10+U10</f>
        <v>10</v>
      </c>
      <c r="X10" s="122" t="n">
        <f aca="false">F11+I11+L11+O11+R11+U11</f>
        <v>22</v>
      </c>
      <c r="Y10" s="123" t="n">
        <f aca="false">G10+J10+M10+P10+S10+V10</f>
        <v>0</v>
      </c>
      <c r="Z10" s="124" t="s">
        <v>47</v>
      </c>
    </row>
    <row r="11" customFormat="false" ht="14.25" hidden="false" customHeight="true" outlineLevel="0" collapsed="false">
      <c r="A11" s="129"/>
      <c r="B11" s="130"/>
      <c r="C11" s="131"/>
      <c r="D11" s="132"/>
      <c r="E11" s="118"/>
      <c r="F11" s="127" t="n">
        <v>4</v>
      </c>
      <c r="G11" s="128"/>
      <c r="H11" s="118"/>
      <c r="I11" s="127" t="n">
        <v>6</v>
      </c>
      <c r="J11" s="128"/>
      <c r="K11" s="135"/>
      <c r="L11" s="140" t="n">
        <v>12</v>
      </c>
      <c r="M11" s="141"/>
      <c r="N11" s="115"/>
      <c r="O11" s="125"/>
      <c r="P11" s="126"/>
      <c r="Q11" s="115"/>
      <c r="R11" s="125"/>
      <c r="S11" s="126"/>
      <c r="T11" s="115"/>
      <c r="U11" s="125"/>
      <c r="V11" s="126"/>
      <c r="W11" s="121"/>
      <c r="X11" s="122"/>
      <c r="Y11" s="123"/>
      <c r="Z11" s="124"/>
    </row>
    <row r="12" customFormat="false" ht="14.25" hidden="false" customHeight="true" outlineLevel="0" collapsed="false">
      <c r="A12" s="142" t="str">
        <f aca="false">IF('Vážní listina'!B9="","",'Vážní listina'!B9)</f>
        <v>Hloušek Dominik</v>
      </c>
      <c r="B12" s="143" t="str">
        <f aca="false">IF('Vážní listina'!B9="","",'Vážní listina'!C9)</f>
        <v>Boroh.</v>
      </c>
      <c r="C12" s="144"/>
      <c r="D12" s="145" t="n">
        <v>4</v>
      </c>
      <c r="E12" s="146" t="n">
        <v>3</v>
      </c>
      <c r="F12" s="119" t="n">
        <v>0</v>
      </c>
      <c r="G12" s="120"/>
      <c r="H12" s="147" t="s">
        <v>48</v>
      </c>
      <c r="I12" s="148"/>
      <c r="J12" s="149"/>
      <c r="K12" s="146" t="n">
        <v>2</v>
      </c>
      <c r="L12" s="119" t="n">
        <v>3</v>
      </c>
      <c r="M12" s="120"/>
      <c r="N12" s="150"/>
      <c r="O12" s="116"/>
      <c r="P12" s="117"/>
      <c r="Q12" s="150"/>
      <c r="R12" s="116"/>
      <c r="S12" s="117"/>
      <c r="T12" s="151"/>
      <c r="U12" s="116"/>
      <c r="V12" s="117"/>
      <c r="W12" s="152" t="n">
        <f aca="false">F12+I12+L12+O12+R12+U12</f>
        <v>3</v>
      </c>
      <c r="X12" s="122" t="n">
        <f aca="false">F13+I13+L13+O13+R13+U13</f>
        <v>10</v>
      </c>
      <c r="Y12" s="123" t="n">
        <f aca="false">G12+J12+M12+P12+S12+V12</f>
        <v>0</v>
      </c>
      <c r="Z12" s="153" t="n">
        <v>6</v>
      </c>
    </row>
    <row r="13" customFormat="false" ht="14.25" hidden="false" customHeight="true" outlineLevel="0" collapsed="false">
      <c r="A13" s="142"/>
      <c r="B13" s="143"/>
      <c r="C13" s="144"/>
      <c r="D13" s="145"/>
      <c r="E13" s="146"/>
      <c r="F13" s="154" t="n">
        <v>2</v>
      </c>
      <c r="G13" s="155"/>
      <c r="H13" s="147"/>
      <c r="I13" s="156"/>
      <c r="J13" s="157"/>
      <c r="K13" s="146"/>
      <c r="L13" s="154" t="n">
        <v>8</v>
      </c>
      <c r="M13" s="155"/>
      <c r="N13" s="150"/>
      <c r="O13" s="109"/>
      <c r="P13" s="110"/>
      <c r="Q13" s="150"/>
      <c r="R13" s="109"/>
      <c r="S13" s="110"/>
      <c r="T13" s="151"/>
      <c r="U13" s="109"/>
      <c r="V13" s="110"/>
      <c r="W13" s="152"/>
      <c r="X13" s="122"/>
      <c r="Y13" s="123"/>
      <c r="Z13" s="153"/>
    </row>
    <row r="14" customFormat="false" ht="14.25" hidden="false" customHeight="true" outlineLevel="0" collapsed="false">
      <c r="A14" s="158" t="str">
        <f aca="false">IF('Vážní listina'!B10="","",'Vážní listina'!B10)</f>
        <v>Píša Václav</v>
      </c>
      <c r="B14" s="159" t="str">
        <f aca="false">IF('Vážní listina'!B10="","",'Vážní listina'!C10)</f>
        <v>K.Lípa</v>
      </c>
      <c r="C14" s="160"/>
      <c r="D14" s="161" t="n">
        <v>5</v>
      </c>
      <c r="E14" s="162" t="s">
        <v>48</v>
      </c>
      <c r="F14" s="163"/>
      <c r="G14" s="164"/>
      <c r="H14" s="162" t="n">
        <v>1</v>
      </c>
      <c r="I14" s="163" t="n">
        <v>5</v>
      </c>
      <c r="J14" s="164"/>
      <c r="K14" s="162" t="n">
        <v>3</v>
      </c>
      <c r="L14" s="163" t="n">
        <v>0</v>
      </c>
      <c r="M14" s="164"/>
      <c r="N14" s="162" t="n">
        <v>2</v>
      </c>
      <c r="O14" s="163" t="n">
        <v>1</v>
      </c>
      <c r="P14" s="164"/>
      <c r="Q14" s="165"/>
      <c r="R14" s="166"/>
      <c r="S14" s="167"/>
      <c r="T14" s="165"/>
      <c r="U14" s="166"/>
      <c r="V14" s="167"/>
      <c r="W14" s="168" t="n">
        <f aca="false">F14+I14+L14+O14+R14+U14</f>
        <v>6</v>
      </c>
      <c r="X14" s="169" t="n">
        <f aca="false">F15+I15+L15+O15+R15+U15</f>
        <v>8</v>
      </c>
      <c r="Y14" s="170" t="n">
        <f aca="false">G14+J14+M14+P14+S14+V14</f>
        <v>0</v>
      </c>
      <c r="Z14" s="171" t="n">
        <v>5</v>
      </c>
    </row>
    <row r="15" customFormat="false" ht="14.25" hidden="false" customHeight="true" outlineLevel="0" collapsed="false">
      <c r="A15" s="158"/>
      <c r="B15" s="159"/>
      <c r="C15" s="160"/>
      <c r="D15" s="161"/>
      <c r="E15" s="162"/>
      <c r="F15" s="172"/>
      <c r="G15" s="173"/>
      <c r="H15" s="162"/>
      <c r="I15" s="172" t="n">
        <v>5</v>
      </c>
      <c r="J15" s="173"/>
      <c r="K15" s="162"/>
      <c r="L15" s="172" t="n">
        <v>0</v>
      </c>
      <c r="M15" s="173"/>
      <c r="N15" s="162"/>
      <c r="O15" s="172" t="n">
        <v>3</v>
      </c>
      <c r="P15" s="173"/>
      <c r="Q15" s="165"/>
      <c r="R15" s="174"/>
      <c r="S15" s="175"/>
      <c r="T15" s="165"/>
      <c r="U15" s="174"/>
      <c r="V15" s="175"/>
      <c r="W15" s="168"/>
      <c r="X15" s="169"/>
      <c r="Y15" s="170"/>
      <c r="Z15" s="171"/>
    </row>
    <row r="16" customFormat="false" ht="14.25" hidden="false" customHeight="true" outlineLevel="0" collapsed="false">
      <c r="A16" s="111" t="str">
        <f aca="false">IF('Vážní listina'!B11="","",'Vážní listina'!B11)</f>
        <v>Jabůrek Jáchym</v>
      </c>
      <c r="B16" s="112" t="str">
        <f aca="false">IF('Vážní listina'!B11="","",'Vážní listina'!C11)</f>
        <v>Olymp</v>
      </c>
      <c r="C16" s="113"/>
      <c r="D16" s="114" t="n">
        <v>6</v>
      </c>
      <c r="E16" s="176" t="n">
        <v>7</v>
      </c>
      <c r="F16" s="166" t="n">
        <v>5</v>
      </c>
      <c r="G16" s="167"/>
      <c r="H16" s="176" t="n">
        <v>8</v>
      </c>
      <c r="I16" s="166" t="n">
        <v>3</v>
      </c>
      <c r="J16" s="167"/>
      <c r="K16" s="176" t="n">
        <v>9</v>
      </c>
      <c r="L16" s="166" t="n">
        <v>3</v>
      </c>
      <c r="M16" s="167"/>
      <c r="N16" s="176"/>
      <c r="O16" s="166"/>
      <c r="P16" s="167"/>
      <c r="Q16" s="176"/>
      <c r="R16" s="166"/>
      <c r="S16" s="167"/>
      <c r="T16" s="176"/>
      <c r="U16" s="166"/>
      <c r="V16" s="167"/>
      <c r="W16" s="121" t="n">
        <f aca="false">F16+I16+L16++O16+R16+U16</f>
        <v>11</v>
      </c>
      <c r="X16" s="122" t="n">
        <f aca="false">F17+I17+L17+O17+R17+U17</f>
        <v>25</v>
      </c>
      <c r="Y16" s="123" t="n">
        <f aca="false">G16+J16+M16+P16+S16+V16</f>
        <v>0</v>
      </c>
      <c r="Z16" s="177" t="s">
        <v>47</v>
      </c>
    </row>
    <row r="17" customFormat="false" ht="14.25" hidden="false" customHeight="true" outlineLevel="0" collapsed="false">
      <c r="A17" s="111"/>
      <c r="B17" s="112"/>
      <c r="C17" s="113"/>
      <c r="D17" s="114"/>
      <c r="E17" s="176"/>
      <c r="F17" s="125" t="n">
        <v>4</v>
      </c>
      <c r="G17" s="126"/>
      <c r="H17" s="176"/>
      <c r="I17" s="125" t="n">
        <v>14</v>
      </c>
      <c r="J17" s="126"/>
      <c r="K17" s="176"/>
      <c r="L17" s="125" t="n">
        <v>7</v>
      </c>
      <c r="M17" s="126"/>
      <c r="N17" s="176"/>
      <c r="O17" s="125"/>
      <c r="P17" s="126"/>
      <c r="Q17" s="176"/>
      <c r="R17" s="125"/>
      <c r="S17" s="126"/>
      <c r="T17" s="176"/>
      <c r="U17" s="125"/>
      <c r="V17" s="126"/>
      <c r="W17" s="121"/>
      <c r="X17" s="122"/>
      <c r="Y17" s="123"/>
      <c r="Z17" s="177"/>
    </row>
    <row r="18" customFormat="false" ht="14.25" hidden="false" customHeight="true" outlineLevel="0" collapsed="false">
      <c r="A18" s="178" t="str">
        <f aca="false">IF('Vážní listina'!B12="","",'Vážní listina'!B12)</f>
        <v>Matěj Štechmiler </v>
      </c>
      <c r="B18" s="179" t="str">
        <f aca="false">IF('Vážní listina'!B12="","",'Vážní listina'!C12)</f>
        <v>Sok.HK</v>
      </c>
      <c r="C18" s="180"/>
      <c r="D18" s="181" t="n">
        <v>7</v>
      </c>
      <c r="E18" s="182" t="n">
        <v>6</v>
      </c>
      <c r="F18" s="183" t="n">
        <v>0</v>
      </c>
      <c r="G18" s="184"/>
      <c r="H18" s="182" t="n">
        <v>9</v>
      </c>
      <c r="I18" s="183" t="n">
        <v>0</v>
      </c>
      <c r="J18" s="184"/>
      <c r="K18" s="150"/>
      <c r="L18" s="116"/>
      <c r="M18" s="117"/>
      <c r="N18" s="150"/>
      <c r="O18" s="116"/>
      <c r="P18" s="117"/>
      <c r="Q18" s="150"/>
      <c r="R18" s="116"/>
      <c r="S18" s="117"/>
      <c r="T18" s="150"/>
      <c r="U18" s="116"/>
      <c r="V18" s="117"/>
      <c r="W18" s="185" t="n">
        <f aca="false">F18+I18+L18+O18+R18+U18</f>
        <v>0</v>
      </c>
      <c r="X18" s="122" t="n">
        <f aca="false">F19+I19+L19+O19+R19+U19</f>
        <v>0</v>
      </c>
      <c r="Y18" s="123" t="n">
        <f aca="false">G18+J18+M18+P18+S18+V18</f>
        <v>0</v>
      </c>
      <c r="Z18" s="186" t="n">
        <v>9</v>
      </c>
    </row>
    <row r="19" customFormat="false" ht="14.25" hidden="false" customHeight="true" outlineLevel="0" collapsed="false">
      <c r="A19" s="178"/>
      <c r="B19" s="179"/>
      <c r="C19" s="180"/>
      <c r="D19" s="181"/>
      <c r="E19" s="182"/>
      <c r="F19" s="187" t="n">
        <v>0</v>
      </c>
      <c r="G19" s="188"/>
      <c r="H19" s="182"/>
      <c r="I19" s="187" t="n">
        <v>0</v>
      </c>
      <c r="J19" s="188"/>
      <c r="K19" s="150"/>
      <c r="L19" s="189"/>
      <c r="M19" s="190"/>
      <c r="N19" s="150"/>
      <c r="O19" s="189"/>
      <c r="P19" s="190"/>
      <c r="Q19" s="150"/>
      <c r="R19" s="189"/>
      <c r="S19" s="190"/>
      <c r="T19" s="150"/>
      <c r="U19" s="189"/>
      <c r="V19" s="190"/>
      <c r="W19" s="185"/>
      <c r="X19" s="122"/>
      <c r="Y19" s="123"/>
      <c r="Z19" s="186"/>
    </row>
    <row r="20" customFormat="false" ht="14.25" hidden="false" customHeight="true" outlineLevel="0" collapsed="false">
      <c r="A20" s="191" t="str">
        <f aca="false">IF('Vážní listina'!B13="","",'Vážní listina'!B13)</f>
        <v>Špirk Michal</v>
      </c>
      <c r="B20" s="192" t="str">
        <f aca="false">IF('Vážní listina'!B13="","",'Vážní listina'!C13)</f>
        <v>Holyš.</v>
      </c>
      <c r="C20" s="193"/>
      <c r="D20" s="194" t="n">
        <v>8</v>
      </c>
      <c r="E20" s="195" t="n">
        <v>9</v>
      </c>
      <c r="F20" s="196" t="n">
        <v>1</v>
      </c>
      <c r="G20" s="197"/>
      <c r="H20" s="195" t="n">
        <v>6</v>
      </c>
      <c r="I20" s="196" t="n">
        <v>1</v>
      </c>
      <c r="J20" s="197"/>
      <c r="K20" s="198"/>
      <c r="L20" s="136"/>
      <c r="M20" s="137"/>
      <c r="N20" s="176"/>
      <c r="O20" s="138"/>
      <c r="P20" s="139"/>
      <c r="Q20" s="176"/>
      <c r="R20" s="138"/>
      <c r="S20" s="139"/>
      <c r="T20" s="199"/>
      <c r="U20" s="138"/>
      <c r="V20" s="139"/>
      <c r="W20" s="152" t="n">
        <f aca="false">F20+I20+L20+O20+R20+U20</f>
        <v>2</v>
      </c>
      <c r="X20" s="122" t="n">
        <f aca="false">F21+I21+L21+O21+R21+U21</f>
        <v>8</v>
      </c>
      <c r="Y20" s="123" t="n">
        <f aca="false">G20+J20+M20+P20+S20+V20</f>
        <v>0</v>
      </c>
      <c r="Z20" s="200" t="n">
        <v>7</v>
      </c>
    </row>
    <row r="21" customFormat="false" ht="14.25" hidden="false" customHeight="true" outlineLevel="0" collapsed="false">
      <c r="A21" s="191"/>
      <c r="B21" s="192"/>
      <c r="C21" s="193"/>
      <c r="D21" s="194"/>
      <c r="E21" s="195"/>
      <c r="F21" s="107" t="n">
        <v>2</v>
      </c>
      <c r="G21" s="108"/>
      <c r="H21" s="195"/>
      <c r="I21" s="107" t="n">
        <v>6</v>
      </c>
      <c r="J21" s="108"/>
      <c r="K21" s="198"/>
      <c r="L21" s="156"/>
      <c r="M21" s="157"/>
      <c r="N21" s="176"/>
      <c r="O21" s="109"/>
      <c r="P21" s="110"/>
      <c r="Q21" s="176"/>
      <c r="R21" s="109"/>
      <c r="S21" s="110"/>
      <c r="T21" s="199"/>
      <c r="U21" s="109"/>
      <c r="V21" s="110"/>
      <c r="W21" s="152"/>
      <c r="X21" s="122"/>
      <c r="Y21" s="123"/>
      <c r="Z21" s="200"/>
    </row>
    <row r="22" customFormat="false" ht="14.25" hidden="false" customHeight="true" outlineLevel="0" collapsed="false">
      <c r="A22" s="201" t="str">
        <f aca="false">IF('Vážní listina'!B14="","",'Vážní listina'!B14)</f>
        <v>Kubík David</v>
      </c>
      <c r="B22" s="202" t="str">
        <f aca="false">IF('Vážní listina'!B14="","",'Vážní listina'!C14)</f>
        <v>Hod.</v>
      </c>
      <c r="C22" s="203"/>
      <c r="D22" s="204" t="n">
        <v>9</v>
      </c>
      <c r="E22" s="205" t="n">
        <v>8</v>
      </c>
      <c r="F22" s="148" t="n">
        <v>3</v>
      </c>
      <c r="G22" s="149"/>
      <c r="H22" s="205" t="n">
        <v>7</v>
      </c>
      <c r="I22" s="148" t="n">
        <v>4</v>
      </c>
      <c r="J22" s="149"/>
      <c r="K22" s="205" t="n">
        <v>6</v>
      </c>
      <c r="L22" s="148" t="n">
        <v>1</v>
      </c>
      <c r="M22" s="149"/>
      <c r="N22" s="206"/>
      <c r="O22" s="116"/>
      <c r="P22" s="117"/>
      <c r="Q22" s="206"/>
      <c r="R22" s="116"/>
      <c r="S22" s="117"/>
      <c r="T22" s="206"/>
      <c r="U22" s="116"/>
      <c r="V22" s="117"/>
      <c r="W22" s="168" t="n">
        <f aca="false">F22+I22+L22+O22+R22+U22</f>
        <v>8</v>
      </c>
      <c r="X22" s="169" t="n">
        <f aca="false">F23+I23+L23+O23+R23+U23</f>
        <v>28</v>
      </c>
      <c r="Y22" s="170" t="n">
        <f aca="false">G22+J22+M22+P22+S22+V22</f>
        <v>0</v>
      </c>
      <c r="Z22" s="207" t="s">
        <v>46</v>
      </c>
    </row>
    <row r="23" customFormat="false" ht="14.25" hidden="false" customHeight="true" outlineLevel="0" collapsed="false">
      <c r="A23" s="201"/>
      <c r="B23" s="202"/>
      <c r="C23" s="203"/>
      <c r="D23" s="204"/>
      <c r="E23" s="205"/>
      <c r="F23" s="208" t="n">
        <v>13</v>
      </c>
      <c r="G23" s="209"/>
      <c r="H23" s="205"/>
      <c r="I23" s="208" t="n">
        <v>12</v>
      </c>
      <c r="J23" s="209"/>
      <c r="K23" s="205"/>
      <c r="L23" s="208" t="n">
        <v>3</v>
      </c>
      <c r="M23" s="209"/>
      <c r="N23" s="206"/>
      <c r="O23" s="174"/>
      <c r="P23" s="175"/>
      <c r="Q23" s="206"/>
      <c r="R23" s="174"/>
      <c r="S23" s="175"/>
      <c r="T23" s="206"/>
      <c r="U23" s="174"/>
      <c r="V23" s="175"/>
      <c r="W23" s="168"/>
      <c r="X23" s="169"/>
      <c r="Y23" s="170"/>
      <c r="Z23" s="207"/>
    </row>
    <row r="24" customFormat="false" ht="14.25" hidden="true" customHeight="true" outlineLevel="0" collapsed="false">
      <c r="A24" s="210" t="str">
        <f aca="false">IF('Vážní listina'!B16="","",'Vážní listina'!B16)</f>
        <v>Jméno 13</v>
      </c>
      <c r="B24" s="211" t="str">
        <f aca="false">IF('Vážní listina'!B16="","",'Vážní listina'!C16)</f>
        <v>odd 13</v>
      </c>
      <c r="C24" s="212"/>
      <c r="D24" s="213" t="n">
        <f aca="false">IF('Vážní listina'!B16="","",'Vážní listina'!A16)</f>
        <v>13</v>
      </c>
      <c r="E24" s="100" t="n">
        <v>14</v>
      </c>
      <c r="F24" s="101" t="n">
        <v>5</v>
      </c>
      <c r="G24" s="102"/>
      <c r="H24" s="100" t="n">
        <v>15</v>
      </c>
      <c r="I24" s="101" t="n">
        <v>5</v>
      </c>
      <c r="J24" s="102"/>
      <c r="K24" s="100" t="n">
        <v>9</v>
      </c>
      <c r="L24" s="101" t="n">
        <v>0</v>
      </c>
      <c r="M24" s="102"/>
      <c r="N24" s="214"/>
      <c r="O24" s="214"/>
      <c r="P24" s="214"/>
      <c r="Q24" s="214"/>
      <c r="R24" s="214"/>
      <c r="S24" s="214"/>
      <c r="T24" s="100"/>
      <c r="U24" s="101"/>
      <c r="V24" s="102"/>
      <c r="W24" s="103" t="n">
        <f aca="false">F24+I24+L24+U24</f>
        <v>10</v>
      </c>
      <c r="X24" s="104" t="n">
        <f aca="false">F25+I25+L25+U25</f>
        <v>6</v>
      </c>
      <c r="Y24" s="105" t="n">
        <f aca="false">G24+J24+M24+V24</f>
        <v>0</v>
      </c>
      <c r="Z24" s="106"/>
    </row>
    <row r="25" customFormat="false" ht="14.25" hidden="true" customHeight="true" outlineLevel="0" collapsed="false">
      <c r="A25" s="210"/>
      <c r="B25" s="211"/>
      <c r="C25" s="212"/>
      <c r="D25" s="213"/>
      <c r="E25" s="100"/>
      <c r="F25" s="109" t="n">
        <v>3</v>
      </c>
      <c r="G25" s="110"/>
      <c r="H25" s="100"/>
      <c r="I25" s="109" t="n">
        <v>3</v>
      </c>
      <c r="J25" s="110"/>
      <c r="K25" s="100"/>
      <c r="L25" s="109" t="n">
        <v>0</v>
      </c>
      <c r="M25" s="110"/>
      <c r="N25" s="215"/>
      <c r="O25" s="215"/>
      <c r="P25" s="215"/>
      <c r="Q25" s="215"/>
      <c r="R25" s="215"/>
      <c r="S25" s="215"/>
      <c r="T25" s="100"/>
      <c r="U25" s="109"/>
      <c r="V25" s="110"/>
      <c r="W25" s="103"/>
      <c r="X25" s="104"/>
      <c r="Y25" s="105"/>
      <c r="Z25" s="106"/>
    </row>
    <row r="26" customFormat="false" ht="14.25" hidden="true" customHeight="true" outlineLevel="0" collapsed="false">
      <c r="A26" s="111" t="str">
        <f aca="false">IF('Vážní listina'!B17="","",'Vážní listina'!B17)</f>
        <v>Jméno 14</v>
      </c>
      <c r="B26" s="112" t="str">
        <f aca="false">IF('Vážní listina'!B17="","",'Vážní listina'!C17)</f>
        <v>odd 14</v>
      </c>
      <c r="C26" s="113"/>
      <c r="D26" s="114" t="n">
        <f aca="false">IF('Vážní listina'!B17="","",'Vážní listina'!A17)</f>
        <v>14</v>
      </c>
      <c r="E26" s="115" t="n">
        <v>13</v>
      </c>
      <c r="F26" s="116" t="n">
        <v>0</v>
      </c>
      <c r="G26" s="117"/>
      <c r="H26" s="115"/>
      <c r="I26" s="116"/>
      <c r="J26" s="117"/>
      <c r="K26" s="115"/>
      <c r="L26" s="116"/>
      <c r="M26" s="117"/>
      <c r="N26" s="216"/>
      <c r="O26" s="216"/>
      <c r="P26" s="216"/>
      <c r="Q26" s="216"/>
      <c r="R26" s="216"/>
      <c r="S26" s="216"/>
      <c r="T26" s="115"/>
      <c r="U26" s="116"/>
      <c r="V26" s="117"/>
      <c r="W26" s="121" t="n">
        <f aca="false">F26+I26+L26+U26</f>
        <v>0</v>
      </c>
      <c r="X26" s="122" t="n">
        <f aca="false">F27+I27+L27+U27</f>
        <v>0</v>
      </c>
      <c r="Y26" s="123" t="n">
        <f aca="false">G26+J26+M26+V26</f>
        <v>0</v>
      </c>
      <c r="Z26" s="124"/>
    </row>
    <row r="27" customFormat="false" ht="14.25" hidden="true" customHeight="true" outlineLevel="0" collapsed="false">
      <c r="A27" s="111"/>
      <c r="B27" s="112"/>
      <c r="C27" s="113"/>
      <c r="D27" s="114"/>
      <c r="E27" s="115"/>
      <c r="F27" s="125" t="n">
        <v>0</v>
      </c>
      <c r="G27" s="126"/>
      <c r="H27" s="115"/>
      <c r="I27" s="125"/>
      <c r="J27" s="126"/>
      <c r="K27" s="115"/>
      <c r="L27" s="125"/>
      <c r="M27" s="126"/>
      <c r="N27" s="217"/>
      <c r="O27" s="217"/>
      <c r="P27" s="217"/>
      <c r="Q27" s="217"/>
      <c r="R27" s="217"/>
      <c r="S27" s="217"/>
      <c r="T27" s="115"/>
      <c r="U27" s="125"/>
      <c r="V27" s="126"/>
      <c r="W27" s="121"/>
      <c r="X27" s="122"/>
      <c r="Y27" s="123"/>
      <c r="Z27" s="124"/>
    </row>
    <row r="28" customFormat="false" ht="14.25" hidden="true" customHeight="true" outlineLevel="0" collapsed="false">
      <c r="A28" s="111" t="str">
        <f aca="false">IF('Vážní listina'!B18="","",'Vážní listina'!B18)</f>
        <v>Jméno 15</v>
      </c>
      <c r="B28" s="112" t="str">
        <f aca="false">IF('Vážní listina'!B18="","",'Vážní listina'!C18)</f>
        <v>odd 15</v>
      </c>
      <c r="C28" s="113"/>
      <c r="D28" s="114" t="n">
        <f aca="false">IF('Vážní listina'!B18="","",'Vážní listina'!A18)</f>
        <v>15</v>
      </c>
      <c r="E28" s="115" t="n">
        <v>16</v>
      </c>
      <c r="F28" s="138" t="n">
        <v>5</v>
      </c>
      <c r="G28" s="139"/>
      <c r="H28" s="115" t="n">
        <v>13</v>
      </c>
      <c r="I28" s="138" t="n">
        <v>0</v>
      </c>
      <c r="J28" s="139"/>
      <c r="K28" s="115"/>
      <c r="L28" s="138"/>
      <c r="M28" s="139"/>
      <c r="N28" s="215"/>
      <c r="O28" s="215"/>
      <c r="P28" s="215"/>
      <c r="Q28" s="215"/>
      <c r="R28" s="215"/>
      <c r="S28" s="215"/>
      <c r="T28" s="115"/>
      <c r="U28" s="138"/>
      <c r="V28" s="139"/>
      <c r="W28" s="121" t="n">
        <f aca="false">F28+I28+L28+U28</f>
        <v>5</v>
      </c>
      <c r="X28" s="122" t="n">
        <f aca="false">F29+I29+L29+U29</f>
        <v>3</v>
      </c>
      <c r="Y28" s="123" t="n">
        <f aca="false">G28+J28+M28+V28</f>
        <v>0</v>
      </c>
      <c r="Z28" s="124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5" t="n">
        <v>3</v>
      </c>
      <c r="G29" s="126"/>
      <c r="H29" s="115"/>
      <c r="I29" s="125" t="n">
        <v>0</v>
      </c>
      <c r="J29" s="126"/>
      <c r="K29" s="115"/>
      <c r="L29" s="125"/>
      <c r="M29" s="126"/>
      <c r="N29" s="217"/>
      <c r="O29" s="217"/>
      <c r="P29" s="217"/>
      <c r="Q29" s="217"/>
      <c r="R29" s="217"/>
      <c r="S29" s="217"/>
      <c r="T29" s="115"/>
      <c r="U29" s="125"/>
      <c r="V29" s="126"/>
      <c r="W29" s="121"/>
      <c r="X29" s="122"/>
      <c r="Y29" s="123"/>
      <c r="Z29" s="124"/>
    </row>
    <row r="30" customFormat="false" ht="14.25" hidden="true" customHeight="true" outlineLevel="0" collapsed="false">
      <c r="A30" s="218" t="str">
        <f aca="false">IF('Vážní listina'!B19="","",'Vážní listina'!B19)</f>
        <v>Jméno 16</v>
      </c>
      <c r="B30" s="219" t="str">
        <f aca="false">IF('Vážní listina'!B19="","",'Vážní listina'!C19)</f>
        <v>odd 16</v>
      </c>
      <c r="C30" s="220"/>
      <c r="D30" s="221" t="n">
        <f aca="false">IF('Vážní listina'!B19="","",'Vážní listina'!A19)</f>
        <v>16</v>
      </c>
      <c r="E30" s="206" t="n">
        <v>15</v>
      </c>
      <c r="F30" s="116" t="n">
        <v>0</v>
      </c>
      <c r="G30" s="117"/>
      <c r="H30" s="206"/>
      <c r="I30" s="116"/>
      <c r="J30" s="117"/>
      <c r="K30" s="206"/>
      <c r="L30" s="116"/>
      <c r="M30" s="117"/>
      <c r="N30" s="216"/>
      <c r="O30" s="216"/>
      <c r="P30" s="216"/>
      <c r="Q30" s="216"/>
      <c r="R30" s="216"/>
      <c r="S30" s="216"/>
      <c r="T30" s="206"/>
      <c r="U30" s="116"/>
      <c r="V30" s="117"/>
      <c r="W30" s="222" t="n">
        <f aca="false">F30+I30+L30+U30</f>
        <v>0</v>
      </c>
      <c r="X30" s="223" t="n">
        <f aca="false">F31+I31+L31+U31</f>
        <v>0</v>
      </c>
      <c r="Y30" s="224" t="n">
        <f aca="false">G30+J30+M30+V30</f>
        <v>0</v>
      </c>
      <c r="Z30" s="207"/>
    </row>
    <row r="31" customFormat="false" ht="14.25" hidden="true" customHeight="true" outlineLevel="0" collapsed="false">
      <c r="A31" s="218"/>
      <c r="B31" s="219"/>
      <c r="C31" s="220"/>
      <c r="D31" s="221"/>
      <c r="E31" s="206"/>
      <c r="F31" s="174" t="n">
        <v>0</v>
      </c>
      <c r="G31" s="175"/>
      <c r="H31" s="206"/>
      <c r="I31" s="174"/>
      <c r="J31" s="175"/>
      <c r="K31" s="206"/>
      <c r="L31" s="174"/>
      <c r="M31" s="175"/>
      <c r="N31" s="225"/>
      <c r="O31" s="225"/>
      <c r="P31" s="225"/>
      <c r="Q31" s="225"/>
      <c r="R31" s="225"/>
      <c r="S31" s="225"/>
      <c r="T31" s="206"/>
      <c r="U31" s="174"/>
      <c r="V31" s="175"/>
      <c r="W31" s="222"/>
      <c r="X31" s="223"/>
      <c r="Y31" s="224"/>
      <c r="Z31" s="207"/>
    </row>
    <row r="32" customFormat="false" ht="14.25" hidden="true" customHeight="true" outlineLevel="0" collapsed="false">
      <c r="A32" s="210" t="str">
        <f aca="false">IF('Vážní listina'!B20="","",'Vážní listina'!B20)</f>
        <v>Jméno 17</v>
      </c>
      <c r="B32" s="211" t="str">
        <f aca="false">IF('Vážní listina'!B20="","",'Vážní listina'!C20)</f>
        <v>odd 17</v>
      </c>
      <c r="C32" s="212"/>
      <c r="D32" s="213" t="n">
        <f aca="false">IF('Vážní listina'!B20="","",'Vážní listina'!A20)</f>
        <v>17</v>
      </c>
      <c r="E32" s="100" t="n">
        <v>18</v>
      </c>
      <c r="F32" s="101" t="n">
        <v>5</v>
      </c>
      <c r="G32" s="102"/>
      <c r="H32" s="100" t="n">
        <v>19</v>
      </c>
      <c r="I32" s="101" t="n">
        <v>5</v>
      </c>
      <c r="J32" s="102"/>
      <c r="K32" s="100" t="n">
        <v>21</v>
      </c>
      <c r="L32" s="101" t="n">
        <v>5</v>
      </c>
      <c r="M32" s="102"/>
      <c r="N32" s="214"/>
      <c r="O32" s="214"/>
      <c r="P32" s="214"/>
      <c r="Q32" s="214"/>
      <c r="R32" s="214"/>
      <c r="S32" s="214"/>
      <c r="T32" s="100" t="n">
        <v>9</v>
      </c>
      <c r="U32" s="101" t="n">
        <v>0</v>
      </c>
      <c r="V32" s="102"/>
      <c r="W32" s="103" t="n">
        <f aca="false">F32+I32+L32+U32</f>
        <v>15</v>
      </c>
      <c r="X32" s="104" t="n">
        <f aca="false">F33+I33+L33+U33</f>
        <v>9</v>
      </c>
      <c r="Y32" s="105" t="n">
        <f aca="false">G32+J32+M32+V32</f>
        <v>0</v>
      </c>
      <c r="Z32" s="106"/>
    </row>
    <row r="33" customFormat="false" ht="14.25" hidden="true" customHeight="true" outlineLevel="0" collapsed="false">
      <c r="A33" s="210"/>
      <c r="B33" s="211"/>
      <c r="C33" s="212"/>
      <c r="D33" s="213"/>
      <c r="E33" s="100"/>
      <c r="F33" s="109" t="n">
        <v>3</v>
      </c>
      <c r="G33" s="110"/>
      <c r="H33" s="100"/>
      <c r="I33" s="109" t="n">
        <v>3</v>
      </c>
      <c r="J33" s="110"/>
      <c r="K33" s="100"/>
      <c r="L33" s="109" t="n">
        <v>3</v>
      </c>
      <c r="M33" s="110"/>
      <c r="N33" s="215"/>
      <c r="O33" s="215"/>
      <c r="P33" s="215"/>
      <c r="Q33" s="215"/>
      <c r="R33" s="215"/>
      <c r="S33" s="215"/>
      <c r="T33" s="100"/>
      <c r="U33" s="109" t="n">
        <v>0</v>
      </c>
      <c r="V33" s="110"/>
      <c r="W33" s="103"/>
      <c r="X33" s="104"/>
      <c r="Y33" s="105"/>
      <c r="Z33" s="106"/>
    </row>
    <row r="34" customFormat="false" ht="14.25" hidden="true" customHeight="true" outlineLevel="0" collapsed="false">
      <c r="A34" s="111" t="str">
        <f aca="false">IF('Vážní listina'!B21="","",'Vážní listina'!B21)</f>
        <v>Jméno 18</v>
      </c>
      <c r="B34" s="112" t="str">
        <f aca="false">IF('Vážní listina'!B21="","",'Vážní listina'!C21)</f>
        <v>odd 18</v>
      </c>
      <c r="C34" s="113"/>
      <c r="D34" s="114" t="n">
        <f aca="false">IF('Vážní listina'!B21="","",'Vážní listina'!A21)</f>
        <v>18</v>
      </c>
      <c r="E34" s="115" t="n">
        <v>17</v>
      </c>
      <c r="F34" s="116" t="n">
        <v>0</v>
      </c>
      <c r="G34" s="117"/>
      <c r="H34" s="115"/>
      <c r="I34" s="116"/>
      <c r="J34" s="117"/>
      <c r="K34" s="115"/>
      <c r="L34" s="116"/>
      <c r="M34" s="117"/>
      <c r="N34" s="216"/>
      <c r="O34" s="216"/>
      <c r="P34" s="216"/>
      <c r="Q34" s="216"/>
      <c r="R34" s="216"/>
      <c r="S34" s="216"/>
      <c r="T34" s="115"/>
      <c r="U34" s="116"/>
      <c r="V34" s="117"/>
      <c r="W34" s="121" t="n">
        <f aca="false">F34+I34+L34+U34</f>
        <v>0</v>
      </c>
      <c r="X34" s="122" t="n">
        <f aca="false">F35+I35+L35+U35</f>
        <v>0</v>
      </c>
      <c r="Y34" s="123" t="n">
        <f aca="false">G34+J34+M34+V34</f>
        <v>0</v>
      </c>
      <c r="Z34" s="124"/>
    </row>
    <row r="35" customFormat="false" ht="14.25" hidden="true" customHeight="true" outlineLevel="0" collapsed="false">
      <c r="A35" s="111"/>
      <c r="B35" s="112"/>
      <c r="C35" s="113"/>
      <c r="D35" s="114"/>
      <c r="E35" s="115"/>
      <c r="F35" s="125" t="n">
        <v>0</v>
      </c>
      <c r="G35" s="126"/>
      <c r="H35" s="115"/>
      <c r="I35" s="125"/>
      <c r="J35" s="126"/>
      <c r="K35" s="115"/>
      <c r="L35" s="125"/>
      <c r="M35" s="126"/>
      <c r="N35" s="217"/>
      <c r="O35" s="217"/>
      <c r="P35" s="217"/>
      <c r="Q35" s="217"/>
      <c r="R35" s="217"/>
      <c r="S35" s="217"/>
      <c r="T35" s="115"/>
      <c r="U35" s="125"/>
      <c r="V35" s="126"/>
      <c r="W35" s="121"/>
      <c r="X35" s="122"/>
      <c r="Y35" s="123"/>
      <c r="Z35" s="124"/>
    </row>
    <row r="36" customFormat="false" ht="14.25" hidden="true" customHeight="true" outlineLevel="0" collapsed="false">
      <c r="A36" s="111" t="str">
        <f aca="false">IF('Vážní listina'!B22="","",'Vážní listina'!B22)</f>
        <v>Jméno 19</v>
      </c>
      <c r="B36" s="112" t="str">
        <f aca="false">IF('Vážní listina'!B22="","",'Vážní listina'!C22)</f>
        <v>odd 19</v>
      </c>
      <c r="C36" s="113"/>
      <c r="D36" s="114" t="n">
        <f aca="false">IF('Vážní listina'!B22="","",'Vážní listina'!A22)</f>
        <v>19</v>
      </c>
      <c r="E36" s="115" t="n">
        <v>20</v>
      </c>
      <c r="F36" s="138" t="n">
        <v>5</v>
      </c>
      <c r="G36" s="139"/>
      <c r="H36" s="115" t="n">
        <v>17</v>
      </c>
      <c r="I36" s="138" t="n">
        <v>0</v>
      </c>
      <c r="J36" s="139"/>
      <c r="K36" s="115"/>
      <c r="L36" s="138"/>
      <c r="M36" s="139"/>
      <c r="N36" s="215"/>
      <c r="O36" s="215"/>
      <c r="P36" s="215"/>
      <c r="Q36" s="215"/>
      <c r="R36" s="215"/>
      <c r="S36" s="215"/>
      <c r="T36" s="115"/>
      <c r="U36" s="138"/>
      <c r="V36" s="139"/>
      <c r="W36" s="121" t="n">
        <f aca="false">F36+I36+L36+U36</f>
        <v>5</v>
      </c>
      <c r="X36" s="122" t="n">
        <f aca="false">F37+I37+L37+U37</f>
        <v>3</v>
      </c>
      <c r="Y36" s="123" t="n">
        <f aca="false">G36+J36+M36+V36</f>
        <v>0</v>
      </c>
      <c r="Z36" s="124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5" t="n">
        <v>3</v>
      </c>
      <c r="G37" s="126"/>
      <c r="H37" s="115"/>
      <c r="I37" s="125" t="n">
        <v>0</v>
      </c>
      <c r="J37" s="126"/>
      <c r="K37" s="115"/>
      <c r="L37" s="125"/>
      <c r="M37" s="126"/>
      <c r="N37" s="217"/>
      <c r="O37" s="217"/>
      <c r="P37" s="217"/>
      <c r="Q37" s="217"/>
      <c r="R37" s="217"/>
      <c r="S37" s="217"/>
      <c r="T37" s="115"/>
      <c r="U37" s="125"/>
      <c r="V37" s="126"/>
      <c r="W37" s="121"/>
      <c r="X37" s="122"/>
      <c r="Y37" s="123"/>
      <c r="Z37" s="124"/>
    </row>
    <row r="38" customFormat="false" ht="14.25" hidden="true" customHeight="true" outlineLevel="0" collapsed="false">
      <c r="A38" s="218" t="str">
        <f aca="false">IF('Vážní listina'!B23="","",'Vážní listina'!B23)</f>
        <v>Jméno 20</v>
      </c>
      <c r="B38" s="219" t="str">
        <f aca="false">IF('Vážní listina'!B23="","",'Vážní listina'!C23)</f>
        <v>odd 20</v>
      </c>
      <c r="C38" s="220"/>
      <c r="D38" s="221" t="n">
        <f aca="false">IF('Vážní listina'!B23="","",'Vážní listina'!A23)</f>
        <v>20</v>
      </c>
      <c r="E38" s="206" t="n">
        <v>19</v>
      </c>
      <c r="F38" s="116" t="n">
        <v>0</v>
      </c>
      <c r="G38" s="117"/>
      <c r="H38" s="206"/>
      <c r="I38" s="116"/>
      <c r="J38" s="117"/>
      <c r="K38" s="206"/>
      <c r="L38" s="116"/>
      <c r="M38" s="117"/>
      <c r="N38" s="216"/>
      <c r="O38" s="216"/>
      <c r="P38" s="216"/>
      <c r="Q38" s="216"/>
      <c r="R38" s="216"/>
      <c r="S38" s="216"/>
      <c r="T38" s="206"/>
      <c r="U38" s="116"/>
      <c r="V38" s="117"/>
      <c r="W38" s="222" t="n">
        <f aca="false">F38+I38+L38+U38</f>
        <v>0</v>
      </c>
      <c r="X38" s="223" t="n">
        <f aca="false">F39+I39+L39+U39</f>
        <v>0</v>
      </c>
      <c r="Y38" s="224" t="n">
        <f aca="false">G38+J38+M38+V38</f>
        <v>0</v>
      </c>
      <c r="Z38" s="207"/>
    </row>
    <row r="39" customFormat="false" ht="14.25" hidden="true" customHeight="true" outlineLevel="0" collapsed="false">
      <c r="A39" s="218"/>
      <c r="B39" s="219"/>
      <c r="C39" s="220"/>
      <c r="D39" s="221"/>
      <c r="E39" s="206"/>
      <c r="F39" s="174" t="n">
        <v>0</v>
      </c>
      <c r="G39" s="175"/>
      <c r="H39" s="206"/>
      <c r="I39" s="174"/>
      <c r="J39" s="175"/>
      <c r="K39" s="206"/>
      <c r="L39" s="174"/>
      <c r="M39" s="175"/>
      <c r="N39" s="225"/>
      <c r="O39" s="225"/>
      <c r="P39" s="225"/>
      <c r="Q39" s="225"/>
      <c r="R39" s="225"/>
      <c r="S39" s="225"/>
      <c r="T39" s="206"/>
      <c r="U39" s="174"/>
      <c r="V39" s="175"/>
      <c r="W39" s="222"/>
      <c r="X39" s="223"/>
      <c r="Y39" s="224"/>
      <c r="Z39" s="207"/>
    </row>
    <row r="40" customFormat="false" ht="14.25" hidden="true" customHeight="true" outlineLevel="0" collapsed="false">
      <c r="A40" s="210" t="str">
        <f aca="false">IF('Vážní listina'!B24="","",'Vážní listina'!B24)</f>
        <v>Jméno 21</v>
      </c>
      <c r="B40" s="211" t="str">
        <f aca="false">IF('Vážní listina'!B24="","",'Vážní listina'!C24)</f>
        <v>odd 21</v>
      </c>
      <c r="C40" s="212"/>
      <c r="D40" s="213" t="n">
        <f aca="false">IF('Vážní listina'!B24="","",'Vážní listina'!A24)</f>
        <v>21</v>
      </c>
      <c r="E40" s="100" t="n">
        <v>22</v>
      </c>
      <c r="F40" s="101" t="n">
        <v>5</v>
      </c>
      <c r="G40" s="102"/>
      <c r="H40" s="100" t="n">
        <v>23</v>
      </c>
      <c r="I40" s="101" t="n">
        <v>5</v>
      </c>
      <c r="J40" s="102"/>
      <c r="K40" s="100" t="n">
        <v>17</v>
      </c>
      <c r="L40" s="101" t="n">
        <v>0</v>
      </c>
      <c r="M40" s="102"/>
      <c r="N40" s="214"/>
      <c r="O40" s="214"/>
      <c r="P40" s="214"/>
      <c r="Q40" s="214"/>
      <c r="R40" s="214"/>
      <c r="S40" s="214"/>
      <c r="T40" s="100"/>
      <c r="U40" s="101"/>
      <c r="V40" s="102"/>
      <c r="W40" s="103" t="n">
        <f aca="false">F40+I40+L40+U40</f>
        <v>10</v>
      </c>
      <c r="X40" s="104" t="n">
        <f aca="false">F41+I41+L41+U41</f>
        <v>6</v>
      </c>
      <c r="Y40" s="105" t="n">
        <f aca="false">G40+J40+M40+V40</f>
        <v>0</v>
      </c>
      <c r="Z40" s="106"/>
    </row>
    <row r="41" customFormat="false" ht="14.25" hidden="true" customHeight="true" outlineLevel="0" collapsed="false">
      <c r="A41" s="210"/>
      <c r="B41" s="211"/>
      <c r="C41" s="212"/>
      <c r="D41" s="213"/>
      <c r="E41" s="100"/>
      <c r="F41" s="109" t="n">
        <v>3</v>
      </c>
      <c r="G41" s="110"/>
      <c r="H41" s="100"/>
      <c r="I41" s="109" t="n">
        <v>3</v>
      </c>
      <c r="J41" s="110"/>
      <c r="K41" s="100"/>
      <c r="L41" s="109" t="n">
        <v>0</v>
      </c>
      <c r="M41" s="110"/>
      <c r="N41" s="215"/>
      <c r="O41" s="215"/>
      <c r="P41" s="215"/>
      <c r="Q41" s="215"/>
      <c r="R41" s="215"/>
      <c r="S41" s="215"/>
      <c r="T41" s="100"/>
      <c r="U41" s="109"/>
      <c r="V41" s="110"/>
      <c r="W41" s="103"/>
      <c r="X41" s="104"/>
      <c r="Y41" s="105"/>
      <c r="Z41" s="106"/>
    </row>
    <row r="42" customFormat="false" ht="14.25" hidden="true" customHeight="true" outlineLevel="0" collapsed="false">
      <c r="A42" s="111" t="str">
        <f aca="false">IF('Vážní listina'!B25="","",'Vážní listina'!B25)</f>
        <v>Jméno 22</v>
      </c>
      <c r="B42" s="112" t="str">
        <f aca="false">IF('Vážní listina'!B25="","",'Vážní listina'!C25)</f>
        <v>odd 22</v>
      </c>
      <c r="C42" s="113"/>
      <c r="D42" s="114" t="n">
        <f aca="false">IF('Vážní listina'!B25="","",'Vážní listina'!A25)</f>
        <v>22</v>
      </c>
      <c r="E42" s="115" t="n">
        <v>21</v>
      </c>
      <c r="F42" s="116" t="n">
        <v>0</v>
      </c>
      <c r="G42" s="117"/>
      <c r="H42" s="115"/>
      <c r="I42" s="116"/>
      <c r="J42" s="117"/>
      <c r="K42" s="115"/>
      <c r="L42" s="116"/>
      <c r="M42" s="117"/>
      <c r="N42" s="216"/>
      <c r="O42" s="216"/>
      <c r="P42" s="216"/>
      <c r="Q42" s="216"/>
      <c r="R42" s="216"/>
      <c r="S42" s="216"/>
      <c r="T42" s="115"/>
      <c r="U42" s="116"/>
      <c r="V42" s="117"/>
      <c r="W42" s="121" t="n">
        <f aca="false">F42+I42+L42+U42</f>
        <v>0</v>
      </c>
      <c r="X42" s="122" t="n">
        <f aca="false">F43+I43+L43+U43</f>
        <v>0</v>
      </c>
      <c r="Y42" s="123" t="n">
        <f aca="false">G42+J42+M42+V42</f>
        <v>0</v>
      </c>
      <c r="Z42" s="124"/>
    </row>
    <row r="43" customFormat="false" ht="14.25" hidden="true" customHeight="true" outlineLevel="0" collapsed="false">
      <c r="A43" s="111"/>
      <c r="B43" s="112"/>
      <c r="C43" s="113"/>
      <c r="D43" s="114"/>
      <c r="E43" s="115"/>
      <c r="F43" s="125" t="n">
        <v>0</v>
      </c>
      <c r="G43" s="126"/>
      <c r="H43" s="115"/>
      <c r="I43" s="125"/>
      <c r="J43" s="126"/>
      <c r="K43" s="115"/>
      <c r="L43" s="125"/>
      <c r="M43" s="126"/>
      <c r="N43" s="217"/>
      <c r="O43" s="217"/>
      <c r="P43" s="217"/>
      <c r="Q43" s="217"/>
      <c r="R43" s="217"/>
      <c r="S43" s="217"/>
      <c r="T43" s="115"/>
      <c r="U43" s="125"/>
      <c r="V43" s="126"/>
      <c r="W43" s="121"/>
      <c r="X43" s="122"/>
      <c r="Y43" s="123"/>
      <c r="Z43" s="124"/>
    </row>
    <row r="44" customFormat="false" ht="14.25" hidden="true" customHeight="true" outlineLevel="0" collapsed="false">
      <c r="A44" s="111" t="str">
        <f aca="false">IF('Vážní listina'!B26="","",'Vážní listina'!B26)</f>
        <v>Jméno 23</v>
      </c>
      <c r="B44" s="112" t="str">
        <f aca="false">IF('Vážní listina'!B26="","",'Vážní listina'!C26)</f>
        <v>odd 23</v>
      </c>
      <c r="C44" s="113"/>
      <c r="D44" s="114" t="n">
        <f aca="false">IF('Vážní listina'!B26="","",'Vážní listina'!A26)</f>
        <v>23</v>
      </c>
      <c r="E44" s="115" t="n">
        <v>24</v>
      </c>
      <c r="F44" s="138" t="n">
        <v>5</v>
      </c>
      <c r="G44" s="139"/>
      <c r="H44" s="115" t="n">
        <v>21</v>
      </c>
      <c r="I44" s="138" t="n">
        <v>0</v>
      </c>
      <c r="J44" s="139"/>
      <c r="K44" s="115"/>
      <c r="L44" s="138"/>
      <c r="M44" s="139"/>
      <c r="N44" s="215"/>
      <c r="O44" s="215"/>
      <c r="P44" s="215"/>
      <c r="Q44" s="215"/>
      <c r="R44" s="215"/>
      <c r="S44" s="215"/>
      <c r="T44" s="115"/>
      <c r="U44" s="138"/>
      <c r="V44" s="139"/>
      <c r="W44" s="121" t="n">
        <f aca="false">F44+I44+L44+U44</f>
        <v>5</v>
      </c>
      <c r="X44" s="122" t="n">
        <f aca="false">F45+I45+L45+U45</f>
        <v>3</v>
      </c>
      <c r="Y44" s="123" t="n">
        <f aca="false">G44+J44+M44+V44</f>
        <v>0</v>
      </c>
      <c r="Z44" s="124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5" t="n">
        <v>3</v>
      </c>
      <c r="G45" s="126"/>
      <c r="H45" s="115"/>
      <c r="I45" s="125" t="n">
        <v>0</v>
      </c>
      <c r="J45" s="126"/>
      <c r="K45" s="115"/>
      <c r="L45" s="125"/>
      <c r="M45" s="126"/>
      <c r="N45" s="217"/>
      <c r="O45" s="217"/>
      <c r="P45" s="217"/>
      <c r="Q45" s="217"/>
      <c r="R45" s="217"/>
      <c r="S45" s="217"/>
      <c r="T45" s="115"/>
      <c r="U45" s="125"/>
      <c r="V45" s="126"/>
      <c r="W45" s="121"/>
      <c r="X45" s="122"/>
      <c r="Y45" s="123"/>
      <c r="Z45" s="124"/>
    </row>
    <row r="46" customFormat="false" ht="14.25" hidden="true" customHeight="true" outlineLevel="0" collapsed="false">
      <c r="A46" s="218" t="str">
        <f aca="false">IF('Vážní listina'!B27="","",'Vážní listina'!B27)</f>
        <v>Jméno 24</v>
      </c>
      <c r="B46" s="219" t="str">
        <f aca="false">IF('Vážní listina'!B27="","",'Vážní listina'!C27)</f>
        <v>odd 24</v>
      </c>
      <c r="C46" s="220"/>
      <c r="D46" s="221" t="n">
        <f aca="false">IF('Vážní listina'!B27="","",'Vážní listina'!A27)</f>
        <v>24</v>
      </c>
      <c r="E46" s="206" t="n">
        <v>23</v>
      </c>
      <c r="F46" s="116" t="n">
        <v>0</v>
      </c>
      <c r="G46" s="117"/>
      <c r="H46" s="206"/>
      <c r="I46" s="116"/>
      <c r="J46" s="117"/>
      <c r="K46" s="206"/>
      <c r="L46" s="116"/>
      <c r="M46" s="117"/>
      <c r="N46" s="216"/>
      <c r="O46" s="216"/>
      <c r="P46" s="216"/>
      <c r="Q46" s="216"/>
      <c r="R46" s="216"/>
      <c r="S46" s="216"/>
      <c r="T46" s="206"/>
      <c r="U46" s="116"/>
      <c r="V46" s="117"/>
      <c r="W46" s="226" t="n">
        <f aca="false">F46+I46+L46+U46</f>
        <v>0</v>
      </c>
      <c r="X46" s="227" t="n">
        <f aca="false">F47+I47+L47+U47</f>
        <v>0</v>
      </c>
      <c r="Y46" s="228" t="n">
        <f aca="false">G46+J46+M46+V46</f>
        <v>0</v>
      </c>
      <c r="Z46" s="207"/>
    </row>
    <row r="47" customFormat="false" ht="14.25" hidden="true" customHeight="true" outlineLevel="0" collapsed="false">
      <c r="A47" s="218"/>
      <c r="B47" s="219"/>
      <c r="C47" s="220"/>
      <c r="D47" s="221"/>
      <c r="E47" s="206"/>
      <c r="F47" s="174" t="n">
        <v>0</v>
      </c>
      <c r="G47" s="175"/>
      <c r="H47" s="206"/>
      <c r="I47" s="174"/>
      <c r="J47" s="175"/>
      <c r="K47" s="206"/>
      <c r="L47" s="174"/>
      <c r="M47" s="175"/>
      <c r="N47" s="225"/>
      <c r="O47" s="225"/>
      <c r="P47" s="225"/>
      <c r="Q47" s="225"/>
      <c r="R47" s="225"/>
      <c r="S47" s="225"/>
      <c r="T47" s="206"/>
      <c r="U47" s="174"/>
      <c r="V47" s="175"/>
      <c r="W47" s="226"/>
      <c r="X47" s="227"/>
      <c r="Y47" s="228"/>
      <c r="Z47" s="207"/>
    </row>
    <row r="48" customFormat="false" ht="13.5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229" width="14.41"/>
    <col collapsed="false" customWidth="true" hidden="true" outlineLevel="0" max="28" min="28" style="229" width="9.14"/>
    <col collapsed="false" customWidth="true" hidden="true" outlineLevel="0" max="30" min="29" style="230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230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9" t="str">
        <f aca="false">'Vážní listina'!A1:G1</f>
        <v>VELKÁ CENA MĚSTA BOROHRÁD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</row>
    <row r="3" customFormat="false" ht="12.75" hidden="false" customHeight="false" outlineLevel="0" collapsed="false">
      <c r="A3" s="3" t="str">
        <f aca="false">CONCATENATE([3]List1!$A$3)</f>
        <v>Místo:</v>
      </c>
      <c r="B3" s="80" t="str">
        <f aca="false">'Vážní listina'!B2</f>
        <v>BOROHRÁDEK</v>
      </c>
      <c r="C3" s="80"/>
      <c r="D3" s="80"/>
      <c r="E3" s="80"/>
      <c r="K3" s="81"/>
      <c r="L3" s="81"/>
      <c r="M3" s="81"/>
      <c r="N3" s="81"/>
      <c r="O3" s="78"/>
    </row>
    <row r="4" customFormat="false" ht="12.75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23.4.2022</v>
      </c>
      <c r="C4" s="78"/>
      <c r="D4" s="78"/>
      <c r="E4" s="82" t="str">
        <f aca="false">CONCATENATE([3]List1!$A$5)</f>
        <v>Hmotnost:</v>
      </c>
      <c r="F4" s="82"/>
      <c r="G4" s="82"/>
      <c r="H4" s="82" t="str">
        <f aca="false">'Vážní listina'!D3</f>
        <v>žák 62kg</v>
      </c>
      <c r="I4" s="82"/>
      <c r="J4" s="82"/>
      <c r="K4" s="82"/>
      <c r="L4" s="232" t="str">
        <f aca="false">CONCATENATE([3]List1!$A$6)</f>
        <v>styl:</v>
      </c>
      <c r="M4" s="232"/>
      <c r="N4" s="82" t="str">
        <f aca="false">'Vážní listina'!G3</f>
        <v>ř.ř.</v>
      </c>
      <c r="O4" s="82"/>
      <c r="P4" s="82"/>
      <c r="Q4" s="82"/>
    </row>
    <row r="5" customFormat="false" ht="12.75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33" t="s">
        <v>49</v>
      </c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15"/>
      <c r="AF7" s="230"/>
      <c r="AG7" s="230"/>
    </row>
    <row r="8" customFormat="false" ht="18.75" hidden="true" customHeight="fals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15"/>
      <c r="AF8" s="0" t="s">
        <v>50</v>
      </c>
      <c r="AK8" s="0" t="s">
        <v>50</v>
      </c>
    </row>
    <row r="9" customFormat="false" ht="14.25" hidden="true" customHeight="false" outlineLevel="0" collapsed="false">
      <c r="A9" s="234" t="str">
        <f aca="false">CONCATENATE([3]List1!$B$4)</f>
        <v>příjmení a jméno</v>
      </c>
      <c r="B9" s="86" t="str">
        <f aca="false">CONCATENATE([3]List1!$B$5)</f>
        <v>oddíl</v>
      </c>
      <c r="C9" s="235"/>
      <c r="D9" s="88" t="str">
        <f aca="false">CONCATENATE([3]List1!$B$7)</f>
        <v>los</v>
      </c>
      <c r="E9" s="236" t="str">
        <f aca="false">CONCATENATE([3]List1!$A$26)</f>
        <v>finále</v>
      </c>
      <c r="F9" s="236"/>
      <c r="G9" s="236"/>
      <c r="H9" s="237" t="str">
        <f aca="false">CONCATENATE([3]List1!$A$27)</f>
        <v>výsledky</v>
      </c>
      <c r="I9" s="237"/>
      <c r="J9" s="237"/>
      <c r="K9" s="92" t="str">
        <f aca="false">CONCATENATE([3]List1!$A$18)</f>
        <v>poř.</v>
      </c>
      <c r="L9" s="92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51</v>
      </c>
      <c r="AP9" s="0" t="s">
        <v>52</v>
      </c>
      <c r="AQ9" s="0" t="s">
        <v>53</v>
      </c>
      <c r="AR9" s="0" t="s">
        <v>54</v>
      </c>
      <c r="AS9" s="0" t="s">
        <v>55</v>
      </c>
    </row>
    <row r="10" customFormat="false" ht="14.25" hidden="true" customHeight="false" outlineLevel="0" collapsed="false">
      <c r="A10" s="234"/>
      <c r="B10" s="86"/>
      <c r="C10" s="235"/>
      <c r="D10" s="88"/>
      <c r="E10" s="236"/>
      <c r="F10" s="236"/>
      <c r="G10" s="236"/>
      <c r="H10" s="238" t="str">
        <f aca="false">CONCATENATE([3]List1!$A$28)</f>
        <v>B</v>
      </c>
      <c r="I10" s="225" t="str">
        <f aca="false">CONCATENATE([3]List1!$A$29)</f>
        <v>T</v>
      </c>
      <c r="J10" s="239" t="str">
        <f aca="false">CONCATENATE([3]List1!$A$30)</f>
        <v>O</v>
      </c>
      <c r="K10" s="92"/>
      <c r="L10" s="92"/>
    </row>
    <row r="11" customFormat="false" ht="14.25" hidden="true" customHeight="false" outlineLevel="0" collapsed="false">
      <c r="A11" s="240" t="str">
        <f aca="false">AF9</f>
        <v/>
      </c>
      <c r="B11" s="241" t="str">
        <f aca="false">AG9</f>
        <v/>
      </c>
      <c r="C11" s="242"/>
      <c r="D11" s="243" t="str">
        <f aca="false">AH9</f>
        <v/>
      </c>
      <c r="E11" s="100" t="str">
        <f aca="false">CONCATENATE(D13)</f>
        <v/>
      </c>
      <c r="F11" s="101"/>
      <c r="G11" s="102"/>
      <c r="H11" s="103" t="n">
        <f aca="false">ABS(F11)</f>
        <v>0</v>
      </c>
      <c r="I11" s="104" t="n">
        <f aca="false">ABS(F12)</f>
        <v>0</v>
      </c>
      <c r="J11" s="105" t="n">
        <f aca="false">ABS(G11)</f>
        <v>0</v>
      </c>
      <c r="K11" s="244" t="n">
        <f aca="false">AS11</f>
        <v>6</v>
      </c>
      <c r="L11" s="244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40"/>
      <c r="B12" s="241"/>
      <c r="C12" s="242"/>
      <c r="D12" s="243"/>
      <c r="E12" s="100"/>
      <c r="F12" s="109"/>
      <c r="G12" s="110"/>
      <c r="H12" s="103"/>
      <c r="I12" s="104"/>
      <c r="J12" s="105"/>
      <c r="K12" s="244"/>
      <c r="L12" s="244"/>
    </row>
    <row r="13" customFormat="false" ht="13.5" hidden="true" customHeight="false" outlineLevel="0" collapsed="false">
      <c r="A13" s="218" t="str">
        <f aca="false">AK9</f>
        <v/>
      </c>
      <c r="B13" s="219" t="str">
        <f aca="false">AL9</f>
        <v/>
      </c>
      <c r="C13" s="220"/>
      <c r="D13" s="221" t="str">
        <f aca="false">AM9</f>
        <v/>
      </c>
      <c r="E13" s="206" t="str">
        <f aca="false">CONCATENATE(D11)</f>
        <v/>
      </c>
      <c r="F13" s="116"/>
      <c r="G13" s="117"/>
      <c r="H13" s="168" t="n">
        <f aca="false">ABS(F13)</f>
        <v>0</v>
      </c>
      <c r="I13" s="169" t="n">
        <f aca="false">ABS(F14)</f>
        <v>0</v>
      </c>
      <c r="J13" s="170" t="n">
        <f aca="false">ABS(G13)</f>
        <v>0</v>
      </c>
      <c r="K13" s="245" t="n">
        <f aca="false">AS13</f>
        <v>6</v>
      </c>
      <c r="L13" s="245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218"/>
      <c r="B14" s="219"/>
      <c r="C14" s="220"/>
      <c r="D14" s="221"/>
      <c r="E14" s="206"/>
      <c r="F14" s="174"/>
      <c r="G14" s="175"/>
      <c r="H14" s="168"/>
      <c r="I14" s="169"/>
      <c r="J14" s="170"/>
      <c r="K14" s="245"/>
      <c r="L14" s="245"/>
    </row>
    <row r="15" customFormat="false" ht="12.75" hidden="true" customHeight="true" outlineLevel="0" collapsed="false">
      <c r="A15" s="246"/>
      <c r="B15" s="246"/>
      <c r="C15" s="246"/>
      <c r="D15" s="247"/>
      <c r="E15" s="215"/>
      <c r="F15" s="215"/>
      <c r="G15" s="215"/>
      <c r="H15" s="248"/>
      <c r="I15" s="249"/>
      <c r="J15" s="250"/>
      <c r="K15" s="251"/>
      <c r="L15" s="251"/>
    </row>
    <row r="16" customFormat="false" ht="12.75" hidden="true" customHeight="false" outlineLevel="0" collapsed="false"/>
    <row r="17" customFormat="false" ht="18" hidden="false" customHeight="true" outlineLevel="0" collapsed="false">
      <c r="A17" s="233" t="str">
        <f aca="false">CONCATENATE([3]List1!$C$21)</f>
        <v>Finále o 3. - 4. místo</v>
      </c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15"/>
      <c r="AF17" s="230"/>
      <c r="AG17" s="230"/>
    </row>
    <row r="18" customFormat="false" ht="18.75" hidden="false" customHeight="fals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15"/>
      <c r="AF18" s="0" t="s">
        <v>46</v>
      </c>
      <c r="AK18" s="0" t="s">
        <v>46</v>
      </c>
    </row>
    <row r="19" customFormat="false" ht="14.25" hidden="false" customHeight="false" outlineLevel="0" collapsed="false">
      <c r="A19" s="234" t="str">
        <f aca="false">CONCATENATE([3]List1!$B$4)</f>
        <v>příjmení a jméno</v>
      </c>
      <c r="B19" s="86" t="str">
        <f aca="false">CONCATENATE([3]List1!$B$5)</f>
        <v>oddíl</v>
      </c>
      <c r="C19" s="235"/>
      <c r="D19" s="88" t="str">
        <f aca="false">CONCATENATE([3]List1!$B$7)</f>
        <v>los</v>
      </c>
      <c r="E19" s="236" t="str">
        <f aca="false">CONCATENATE([3]List1!$A$26)</f>
        <v>finále</v>
      </c>
      <c r="F19" s="236"/>
      <c r="G19" s="236"/>
      <c r="H19" s="237" t="str">
        <f aca="false">CONCATENATE([3]List1!$A$27)</f>
        <v>výsledky</v>
      </c>
      <c r="I19" s="237"/>
      <c r="J19" s="237"/>
      <c r="K19" s="92" t="str">
        <f aca="false">CONCATENATE([3]List1!$A$18)</f>
        <v>poř.</v>
      </c>
      <c r="L19" s="92"/>
      <c r="AA19" s="229" t="str">
        <f aca="false">'Tabulka kvalifikace'!A6</f>
        <v>Kovář David</v>
      </c>
      <c r="AB19" s="229" t="str">
        <f aca="false">'Tabulka kvalifikace'!B6</f>
        <v>Olom.</v>
      </c>
      <c r="AC19" s="230" t="n">
        <f aca="false">'Tabulka kvalifikace'!D6</f>
        <v>1</v>
      </c>
      <c r="AD19" s="230" t="n">
        <f aca="false">'Tabulka kvalifikace'!Z6</f>
        <v>8</v>
      </c>
      <c r="AF19" s="0" t="str">
        <f aca="false">IF($AD19="F2",AA19,IF($AD20="F2",AA20,IF($AD21="F2",AA21,IF($AD22="F2",AA22,IF($AD23="F2",AA23,"")))))</f>
        <v>Blinka Tomáš</v>
      </c>
      <c r="AG19" s="0" t="str">
        <f aca="false">IF($AD19="F2",AB19,IF($AD20="F2",AB20,IF($AD21="F2",AB21,IF($AD22="F2",AB22,IF($AD23="F2",AB23,"")))))</f>
        <v>Hod.</v>
      </c>
      <c r="AH19" s="7" t="n">
        <f aca="false">IF($AD19="F2",AC19,IF($AD20="F2",AC20,IF($AD21="F2",AC21,IF($AD22="F2",AC22,IF($AD23="F2",AC23,"")))))</f>
        <v>2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""))))</f>
        <v>Kubík David</v>
      </c>
      <c r="AL19" s="0" t="str">
        <f aca="false">IF($AD29="F2",AB29,IF($AD30="F2",AB30,IF($AD31="F2",AB31,IF($AD32="F2",AB32,""))))</f>
        <v>Hod.</v>
      </c>
      <c r="AM19" s="7" t="n">
        <f aca="false">IF($AD29="F2",AC29,IF($AD30="F2",AC30,IF($AD31="F2",AC31,IF($AD32="F2",AC32,""))))</f>
        <v>9</v>
      </c>
      <c r="AN19" s="7" t="str">
        <f aca="false">IF($AD29="F2",AD29,IF($AD30="F2",AD30,IF($AD31="F2",AD31,IF($AD32="F2",AD32,""))))</f>
        <v>F2</v>
      </c>
      <c r="AO19" s="0" t="s">
        <v>51</v>
      </c>
      <c r="AP19" s="0" t="s">
        <v>52</v>
      </c>
      <c r="AQ19" s="0" t="s">
        <v>53</v>
      </c>
      <c r="AR19" s="0" t="s">
        <v>54</v>
      </c>
      <c r="AS19" s="0" t="s">
        <v>55</v>
      </c>
    </row>
    <row r="20" customFormat="false" ht="14.25" hidden="false" customHeight="false" outlineLevel="0" collapsed="false">
      <c r="A20" s="234"/>
      <c r="B20" s="86"/>
      <c r="C20" s="235"/>
      <c r="D20" s="88"/>
      <c r="E20" s="236"/>
      <c r="F20" s="236"/>
      <c r="G20" s="236"/>
      <c r="H20" s="238" t="str">
        <f aca="false">CONCATENATE([3]List1!$A$28)</f>
        <v>B</v>
      </c>
      <c r="I20" s="225" t="str">
        <f aca="false">CONCATENATE([3]List1!$A$29)</f>
        <v>T</v>
      </c>
      <c r="J20" s="239" t="str">
        <f aca="false">CONCATENATE([3]List1!$A$30)</f>
        <v>O</v>
      </c>
      <c r="K20" s="92"/>
      <c r="L20" s="92"/>
      <c r="AA20" s="229" t="str">
        <f aca="false">'Tabulka kvalifikace'!A8</f>
        <v>Blinka Tomáš</v>
      </c>
      <c r="AB20" s="229" t="str">
        <f aca="false">'Tabulka kvalifikace'!B8</f>
        <v>Hod.</v>
      </c>
      <c r="AC20" s="230" t="n">
        <f aca="false">'Tabulka kvalifikace'!D8</f>
        <v>2</v>
      </c>
      <c r="AD20" s="230" t="str">
        <f aca="false">'Tabulka kvalifikace'!Z8</f>
        <v>F2</v>
      </c>
    </row>
    <row r="21" customFormat="false" ht="14.25" hidden="false" customHeight="false" outlineLevel="0" collapsed="false">
      <c r="A21" s="240" t="str">
        <f aca="false">AF19</f>
        <v>Blinka Tomáš</v>
      </c>
      <c r="B21" s="241" t="str">
        <f aca="false">AG19</f>
        <v>Hod.</v>
      </c>
      <c r="C21" s="242"/>
      <c r="D21" s="243" t="n">
        <f aca="false">AH19</f>
        <v>2</v>
      </c>
      <c r="E21" s="100" t="str">
        <f aca="false">CONCATENATE(D23)</f>
        <v>9</v>
      </c>
      <c r="F21" s="101" t="n">
        <v>3</v>
      </c>
      <c r="G21" s="102"/>
      <c r="H21" s="103" t="n">
        <f aca="false">ABS(F21)</f>
        <v>3</v>
      </c>
      <c r="I21" s="104" t="n">
        <f aca="false">ABS(F22)</f>
        <v>3</v>
      </c>
      <c r="J21" s="105" t="n">
        <f aca="false">ABS(G21)</f>
        <v>0</v>
      </c>
      <c r="K21" s="244" t="n">
        <f aca="false">AS21</f>
        <v>3</v>
      </c>
      <c r="L21" s="244"/>
      <c r="AA21" s="229" t="str">
        <f aca="false">'Tabulka kvalifikace'!A10</f>
        <v>Pýcha David</v>
      </c>
      <c r="AB21" s="229" t="str">
        <f aca="false">'Tabulka kvalifikace'!B10</f>
        <v>Vyšeh.</v>
      </c>
      <c r="AC21" s="230" t="n">
        <f aca="false">'Tabulka kvalifikace'!D10</f>
        <v>3</v>
      </c>
      <c r="AD21" s="230" t="str">
        <f aca="false">'Tabulka kvalifikace'!Z10</f>
        <v>F1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5" hidden="false" customHeight="false" outlineLevel="0" collapsed="false">
      <c r="A22" s="240"/>
      <c r="B22" s="241"/>
      <c r="C22" s="242"/>
      <c r="D22" s="243"/>
      <c r="E22" s="100"/>
      <c r="F22" s="109" t="n">
        <v>3</v>
      </c>
      <c r="G22" s="110"/>
      <c r="H22" s="103"/>
      <c r="I22" s="104"/>
      <c r="J22" s="105"/>
      <c r="K22" s="244"/>
      <c r="L22" s="244"/>
      <c r="AA22" s="229" t="str">
        <f aca="false">'Tabulka kvalifikace'!A12</f>
        <v>Hloušek Dominik</v>
      </c>
      <c r="AB22" s="229" t="str">
        <f aca="false">'Tabulka kvalifikace'!B12</f>
        <v>Boroh.</v>
      </c>
      <c r="AC22" s="230" t="n">
        <f aca="false">'Tabulka kvalifikace'!D12</f>
        <v>4</v>
      </c>
      <c r="AD22" s="230" t="n">
        <f aca="false">'Tabulka kvalifikace'!Z12</f>
        <v>6</v>
      </c>
    </row>
    <row r="23" customFormat="false" ht="13.5" hidden="false" customHeight="false" outlineLevel="0" collapsed="false">
      <c r="A23" s="218" t="str">
        <f aca="false">AK19</f>
        <v>Kubík David</v>
      </c>
      <c r="B23" s="219" t="str">
        <f aca="false">AL19</f>
        <v>Hod.</v>
      </c>
      <c r="C23" s="220"/>
      <c r="D23" s="221" t="n">
        <f aca="false">AM19</f>
        <v>9</v>
      </c>
      <c r="E23" s="206" t="str">
        <f aca="false">CONCATENATE(D21)</f>
        <v>2</v>
      </c>
      <c r="F23" s="116" t="n">
        <v>1</v>
      </c>
      <c r="G23" s="117"/>
      <c r="H23" s="168" t="n">
        <f aca="false">ABS(F23)</f>
        <v>1</v>
      </c>
      <c r="I23" s="169" t="n">
        <f aca="false">ABS(F24)</f>
        <v>1</v>
      </c>
      <c r="J23" s="170" t="n">
        <f aca="false">ABS(G23)</f>
        <v>0</v>
      </c>
      <c r="K23" s="245" t="n">
        <f aca="false">AS23</f>
        <v>4</v>
      </c>
      <c r="L23" s="245"/>
      <c r="AA23" s="229" t="str">
        <f aca="false">'Tabulka kvalifikace'!A14</f>
        <v>Píša Václav</v>
      </c>
      <c r="AB23" s="229" t="str">
        <f aca="false">'Tabulka kvalifikace'!B14</f>
        <v>K.Lípa</v>
      </c>
      <c r="AC23" s="230" t="n">
        <f aca="false">'Tabulka kvalifikace'!D14</f>
        <v>5</v>
      </c>
      <c r="AD23" s="230" t="n">
        <f aca="false">'Tabulka kvalifikace'!Z14</f>
        <v>5</v>
      </c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218"/>
      <c r="B24" s="219"/>
      <c r="C24" s="220"/>
      <c r="D24" s="221"/>
      <c r="E24" s="206"/>
      <c r="F24" s="174" t="n">
        <v>1</v>
      </c>
      <c r="G24" s="175"/>
      <c r="H24" s="168"/>
      <c r="I24" s="169"/>
      <c r="J24" s="170"/>
      <c r="K24" s="245"/>
      <c r="L24" s="245"/>
    </row>
    <row r="25" customFormat="false" ht="13.5" hidden="false" customHeight="false" outlineLevel="0" collapsed="false">
      <c r="A25" s="252"/>
      <c r="B25" s="252"/>
      <c r="C25" s="252"/>
      <c r="D25" s="253"/>
      <c r="E25" s="254"/>
      <c r="F25" s="215"/>
      <c r="G25" s="215"/>
      <c r="H25" s="254"/>
      <c r="I25" s="215"/>
      <c r="J25" s="215"/>
      <c r="K25" s="254"/>
      <c r="L25" s="215"/>
    </row>
    <row r="26" customFormat="false" ht="12.75" hidden="false" customHeight="false" outlineLevel="0" collapsed="false">
      <c r="A26" s="252"/>
      <c r="B26" s="252"/>
      <c r="C26" s="252"/>
      <c r="D26" s="253"/>
      <c r="E26" s="254"/>
      <c r="F26" s="215"/>
      <c r="G26" s="215"/>
      <c r="H26" s="254"/>
      <c r="I26" s="215"/>
      <c r="J26" s="215"/>
      <c r="K26" s="254"/>
      <c r="L26" s="215"/>
    </row>
    <row r="27" customFormat="false" ht="18" hidden="false" customHeight="true" outlineLevel="0" collapsed="false">
      <c r="A27" s="233" t="str">
        <f aca="false">CONCATENATE([3]List1!$C$22)</f>
        <v>Finále o 1. - 2. místo</v>
      </c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15"/>
    </row>
    <row r="28" customFormat="false" ht="18.7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15"/>
      <c r="AF28" s="0" t="s">
        <v>47</v>
      </c>
      <c r="AK28" s="0" t="s">
        <v>47</v>
      </c>
    </row>
    <row r="29" customFormat="false" ht="14.25" hidden="false" customHeight="false" outlineLevel="0" collapsed="false">
      <c r="A29" s="234" t="str">
        <f aca="false">CONCATENATE([3]List1!$B$4)</f>
        <v>příjmení a jméno</v>
      </c>
      <c r="B29" s="86" t="str">
        <f aca="false">CONCATENATE([3]List1!$B$5)</f>
        <v>oddíl</v>
      </c>
      <c r="C29" s="235"/>
      <c r="D29" s="88" t="str">
        <f aca="false">CONCATENATE([3]List1!$B$7)</f>
        <v>los</v>
      </c>
      <c r="E29" s="236" t="str">
        <f aca="false">CONCATENATE([3]List1!$A$26)</f>
        <v>finále</v>
      </c>
      <c r="F29" s="236"/>
      <c r="G29" s="236"/>
      <c r="H29" s="237" t="str">
        <f aca="false">CONCATENATE([3]List1!$A$27)</f>
        <v>výsledky</v>
      </c>
      <c r="I29" s="237"/>
      <c r="J29" s="237"/>
      <c r="K29" s="92" t="str">
        <f aca="false">CONCATENATE([3]List1!$A$18)</f>
        <v>poř.</v>
      </c>
      <c r="L29" s="92"/>
      <c r="AA29" s="229" t="str">
        <f aca="false">'Tabulka kvalifikace'!A16</f>
        <v>Jabůrek Jáchym</v>
      </c>
      <c r="AB29" s="229" t="str">
        <f aca="false">'Tabulka kvalifikace'!B16</f>
        <v>Olymp</v>
      </c>
      <c r="AC29" s="230" t="n">
        <f aca="false">'Tabulka kvalifikace'!D16</f>
        <v>6</v>
      </c>
      <c r="AD29" s="230" t="str">
        <f aca="false">'Tabulka kvalifikace'!Z16</f>
        <v>F1</v>
      </c>
      <c r="AF29" s="0" t="str">
        <f aca="false">IF($AD19="F1",AA19,IF($AD20="F1",AA20,IF($AD21="F1",AA21,IF($AD22="F1",AA22,IF($AD23="F1",AA23,"")))))</f>
        <v>Pýcha David</v>
      </c>
      <c r="AG29" s="0" t="str">
        <f aca="false">IF($AD19="F1",AB19,IF($AD20="F1",AB20,IF($AD21="F1",AB21,IF($AD22="F1",AB22,IF($AD23="F1",AB23,"")))))</f>
        <v>Vyšeh.</v>
      </c>
      <c r="AH29" s="7" t="n">
        <f aca="false">IF($AD19="F1",AC19,IF($AD20="F1",AC20,IF($AD21="F1",AC21,IF($AD22="F1",AC22,IF($AD23="F1",AC23,"")))))</f>
        <v>3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""))))</f>
        <v>Jabůrek Jáchym</v>
      </c>
      <c r="AL29" s="0" t="str">
        <f aca="false">IF($AD29="F1",AB29,IF($AD30="F1",AB30,IF($AD31="F1",AB31,IF($AD32="F1",AB32,""))))</f>
        <v>Olymp</v>
      </c>
      <c r="AM29" s="7" t="n">
        <f aca="false">IF($AD29="F1",AC29,IF($AD30="F1",AC30,IF($AD31="F1",AC31,IF($AD32="F1",AC32,""))))</f>
        <v>6</v>
      </c>
      <c r="AN29" s="7" t="str">
        <f aca="false">IF($AD29="F1",AD29,IF($AD30="F1",AD30,IF($AD31="F1",AD31,IF($AD32="F1",AD32,""))))</f>
        <v>F1</v>
      </c>
      <c r="AO29" s="0" t="s">
        <v>51</v>
      </c>
      <c r="AP29" s="0" t="s">
        <v>52</v>
      </c>
      <c r="AQ29" s="0" t="s">
        <v>53</v>
      </c>
      <c r="AR29" s="0" t="s">
        <v>54</v>
      </c>
      <c r="AS29" s="0" t="s">
        <v>55</v>
      </c>
    </row>
    <row r="30" customFormat="false" ht="14.25" hidden="false" customHeight="false" outlineLevel="0" collapsed="false">
      <c r="A30" s="234"/>
      <c r="B30" s="86"/>
      <c r="C30" s="235"/>
      <c r="D30" s="88"/>
      <c r="E30" s="236"/>
      <c r="F30" s="236"/>
      <c r="G30" s="236"/>
      <c r="H30" s="238" t="str">
        <f aca="false">CONCATENATE([3]List1!$A$28)</f>
        <v>B</v>
      </c>
      <c r="I30" s="225" t="str">
        <f aca="false">CONCATENATE([3]List1!$A$29)</f>
        <v>T</v>
      </c>
      <c r="J30" s="239" t="str">
        <f aca="false">CONCATENATE([3]List1!$A$30)</f>
        <v>O</v>
      </c>
      <c r="K30" s="92"/>
      <c r="L30" s="92"/>
      <c r="AA30" s="229" t="str">
        <f aca="false">'Tabulka kvalifikace'!A18</f>
        <v>Matěj Štechmiler </v>
      </c>
      <c r="AB30" s="229" t="str">
        <f aca="false">'Tabulka kvalifikace'!B18</f>
        <v>Sok.HK</v>
      </c>
      <c r="AC30" s="230" t="n">
        <f aca="false">'Tabulka kvalifikace'!D18</f>
        <v>7</v>
      </c>
      <c r="AD30" s="230" t="n">
        <f aca="false">'Tabulka kvalifikace'!Z18</f>
        <v>9</v>
      </c>
    </row>
    <row r="31" customFormat="false" ht="14.25" hidden="false" customHeight="false" outlineLevel="0" collapsed="false">
      <c r="A31" s="240" t="str">
        <f aca="false">AF29</f>
        <v>Pýcha David</v>
      </c>
      <c r="B31" s="241" t="str">
        <f aca="false">AG29</f>
        <v>Vyšeh.</v>
      </c>
      <c r="C31" s="242"/>
      <c r="D31" s="243" t="n">
        <f aca="false">AH29</f>
        <v>3</v>
      </c>
      <c r="E31" s="100" t="str">
        <f aca="false">CONCATENATE(D33)</f>
        <v>6</v>
      </c>
      <c r="F31" s="101" t="n">
        <v>0</v>
      </c>
      <c r="G31" s="102"/>
      <c r="H31" s="103" t="n">
        <f aca="false">ABS(F31)</f>
        <v>0</v>
      </c>
      <c r="I31" s="104" t="n">
        <f aca="false">ABS(F32)</f>
        <v>4</v>
      </c>
      <c r="J31" s="105" t="n">
        <f aca="false">ABS(G31)</f>
        <v>0</v>
      </c>
      <c r="K31" s="244" t="n">
        <f aca="false">AS31</f>
        <v>2</v>
      </c>
      <c r="L31" s="244"/>
      <c r="AA31" s="229" t="str">
        <f aca="false">'Tabulka kvalifikace'!A20</f>
        <v>Špirk Michal</v>
      </c>
      <c r="AB31" s="229" t="str">
        <f aca="false">'Tabulka kvalifikace'!B20</f>
        <v>Holyš.</v>
      </c>
      <c r="AC31" s="230" t="n">
        <f aca="false">'Tabulka kvalifikace'!D20</f>
        <v>8</v>
      </c>
      <c r="AD31" s="230" t="n">
        <f aca="false">'Tabulka kvalifikace'!Z20</f>
        <v>7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240"/>
      <c r="B32" s="241"/>
      <c r="C32" s="242"/>
      <c r="D32" s="243"/>
      <c r="E32" s="100"/>
      <c r="F32" s="109" t="n">
        <v>4</v>
      </c>
      <c r="G32" s="110"/>
      <c r="H32" s="103"/>
      <c r="I32" s="104"/>
      <c r="J32" s="105"/>
      <c r="K32" s="244"/>
      <c r="L32" s="244"/>
      <c r="AA32" s="229" t="str">
        <f aca="false">'Tabulka kvalifikace'!A22</f>
        <v>Kubík David</v>
      </c>
      <c r="AB32" s="229" t="str">
        <f aca="false">'Tabulka kvalifikace'!B22</f>
        <v>Hod.</v>
      </c>
      <c r="AC32" s="230" t="n">
        <f aca="false">'Tabulka kvalifikace'!D22</f>
        <v>9</v>
      </c>
      <c r="AD32" s="230" t="str">
        <f aca="false">'Tabulka kvalifikace'!Z22</f>
        <v>F2</v>
      </c>
    </row>
    <row r="33" customFormat="false" ht="13.5" hidden="false" customHeight="false" outlineLevel="0" collapsed="false">
      <c r="A33" s="218" t="str">
        <f aca="false">AK29</f>
        <v>Jabůrek Jáchym</v>
      </c>
      <c r="B33" s="219" t="str">
        <f aca="false">AL29</f>
        <v>Olymp</v>
      </c>
      <c r="C33" s="220"/>
      <c r="D33" s="221" t="n">
        <f aca="false">AM29</f>
        <v>6</v>
      </c>
      <c r="E33" s="206" t="str">
        <f aca="false">CONCATENATE(D31)</f>
        <v>3</v>
      </c>
      <c r="F33" s="116" t="n">
        <v>5</v>
      </c>
      <c r="G33" s="117"/>
      <c r="H33" s="168" t="n">
        <f aca="false">ABS(F33)</f>
        <v>5</v>
      </c>
      <c r="I33" s="169" t="n">
        <f aca="false">ABS(F34)</f>
        <v>4</v>
      </c>
      <c r="J33" s="170" t="n">
        <f aca="false">ABS(G33)</f>
        <v>0</v>
      </c>
      <c r="K33" s="245" t="n">
        <f aca="false">AS33</f>
        <v>1</v>
      </c>
      <c r="L33" s="245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5" hidden="false" customHeight="false" outlineLevel="0" collapsed="false">
      <c r="A34" s="218"/>
      <c r="B34" s="219"/>
      <c r="C34" s="220"/>
      <c r="D34" s="221"/>
      <c r="E34" s="206"/>
      <c r="F34" s="174" t="n">
        <v>4</v>
      </c>
      <c r="G34" s="175"/>
      <c r="H34" s="168"/>
      <c r="I34" s="169"/>
      <c r="J34" s="170"/>
      <c r="K34" s="245"/>
      <c r="L34" s="245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55" t="str">
        <f aca="false">CONCATENATE([2]List1!$A$96)</f>
        <v>Výsledky v soutěži jednotlivců</v>
      </c>
      <c r="B1" s="255"/>
      <c r="C1" s="255"/>
    </row>
    <row r="3" customFormat="false" ht="15.75" hidden="false" customHeight="false" outlineLevel="0" collapsed="false">
      <c r="A3" s="256" t="str">
        <f aca="false">CONCATENATE([2]List1!$A$97)</f>
        <v>Soutěž:</v>
      </c>
      <c r="B3" s="257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56" t="str">
        <f aca="false">CONCATENATE([2]List1!$A$3)</f>
        <v>Místo:</v>
      </c>
      <c r="B4" s="257" t="str">
        <f aca="false">CONCATENATE('Vážní listina'!B2)</f>
        <v>BOROHRÁDEK</v>
      </c>
    </row>
    <row r="5" customFormat="false" ht="15.75" hidden="false" customHeight="false" outlineLevel="0" collapsed="false">
      <c r="A5" s="256" t="str">
        <f aca="false">CONCATENATE([2]List1!$A$4)</f>
        <v>Datum:</v>
      </c>
      <c r="B5" s="257" t="str">
        <f aca="false">CONCATENATE('Vážní listina'!B3)</f>
        <v>23.4.2022</v>
      </c>
    </row>
    <row r="6" customFormat="false" ht="15.75" hidden="false" customHeight="false" outlineLevel="0" collapsed="false">
      <c r="A6" s="257"/>
      <c r="B6" s="257"/>
    </row>
    <row r="7" customFormat="false" ht="15.75" hidden="false" customHeight="false" outlineLevel="0" collapsed="false">
      <c r="A7" s="256" t="str">
        <f aca="false">CONCATENATE([2]List1!$A$5)</f>
        <v>Hmotnost:</v>
      </c>
      <c r="B7" s="257" t="str">
        <f aca="false">CONCATENATE('Vážní listina'!D3)</f>
        <v>žák 62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58" t="str">
        <f aca="false">CONCATENATE([2]List1!$A$98)</f>
        <v>pořadí</v>
      </c>
      <c r="B9" s="20" t="str">
        <f aca="false">CONCATENATE([2]List1!$B$4)</f>
        <v>příjmení a jméno</v>
      </c>
      <c r="C9" s="259" t="str">
        <f aca="false">CONCATENATE([2]List1!$B$5)</f>
        <v>oddíl</v>
      </c>
      <c r="E9" s="7" t="s">
        <v>56</v>
      </c>
      <c r="F9" s="7" t="s">
        <v>57</v>
      </c>
      <c r="G9" s="7" t="s">
        <v>58</v>
      </c>
      <c r="H9" s="7" t="s">
        <v>59</v>
      </c>
      <c r="I9" s="7" t="s">
        <v>60</v>
      </c>
      <c r="J9" s="7" t="s">
        <v>61</v>
      </c>
      <c r="L9" s="7" t="s">
        <v>56</v>
      </c>
      <c r="M9" s="7" t="s">
        <v>57</v>
      </c>
      <c r="N9" s="7" t="s">
        <v>58</v>
      </c>
      <c r="O9" s="7" t="s">
        <v>59</v>
      </c>
      <c r="P9" s="7" t="s">
        <v>60</v>
      </c>
      <c r="Q9" s="7" t="s">
        <v>61</v>
      </c>
    </row>
    <row r="10" customFormat="false" ht="39.95" hidden="false" customHeight="true" outlineLevel="0" collapsed="false">
      <c r="A10" s="260" t="n">
        <v>1</v>
      </c>
      <c r="B10" s="261" t="str">
        <f aca="false">CONCATENATE(E10)</f>
        <v>Jabůrek Jáchym</v>
      </c>
      <c r="C10" s="262" t="str">
        <f aca="false">CONCATENATE(L10)</f>
        <v>Olymp</v>
      </c>
      <c r="D10" s="263" t="s">
        <v>62</v>
      </c>
      <c r="E10" s="0" t="str">
        <f aca="false">IF(A10='Tabulka finále'!K31,'Tabulka finále'!A31,IF(A10='Tabulka finále'!K33,'Tabulka finále'!A33,""))</f>
        <v>Jabůrek Jáchym</v>
      </c>
      <c r="K10" s="263" t="s">
        <v>63</v>
      </c>
      <c r="L10" s="0" t="str">
        <f aca="false">IF(A10='Tabulka finále'!K31,'Tabulka finále'!B31,IF(A10='Tabulka finále'!K33,'Tabulka finále'!B33,""))</f>
        <v>Olymp</v>
      </c>
    </row>
    <row r="11" customFormat="false" ht="39.95" hidden="false" customHeight="true" outlineLevel="0" collapsed="false">
      <c r="A11" s="264" t="n">
        <v>2</v>
      </c>
      <c r="B11" s="261" t="str">
        <f aca="false">CONCATENATE(E11)</f>
        <v>Pýcha David</v>
      </c>
      <c r="C11" s="262" t="str">
        <f aca="false">CONCATENATE(L11)</f>
        <v>Vyšeh.</v>
      </c>
      <c r="D11" s="263" t="s">
        <v>62</v>
      </c>
      <c r="E11" s="0" t="str">
        <f aca="false">IF(A11='Tabulka finále'!K31,'Tabulka finále'!A31,IF(A11='Tabulka finále'!K33,'Tabulka finále'!A33,""))</f>
        <v>Pýcha David</v>
      </c>
      <c r="K11" s="263" t="s">
        <v>63</v>
      </c>
      <c r="L11" s="0" t="str">
        <f aca="false">IF(A11='Tabulka finále'!K31,'Tabulka finále'!B31,IF(A11='Tabulka finále'!K33,'Tabulka finále'!B33,""))</f>
        <v>Vyšeh.</v>
      </c>
    </row>
    <row r="12" customFormat="false" ht="39.95" hidden="false" customHeight="true" outlineLevel="0" collapsed="false">
      <c r="A12" s="264" t="n">
        <v>3</v>
      </c>
      <c r="B12" s="261" t="str">
        <f aca="false">CONCATENATE(E12)</f>
        <v>Blinka Tomáš</v>
      </c>
      <c r="C12" s="262" t="str">
        <f aca="false">CONCATENATE(L12)</f>
        <v>Hod.</v>
      </c>
      <c r="D12" s="263" t="s">
        <v>62</v>
      </c>
      <c r="E12" s="0" t="str">
        <f aca="false">IF(A12='Tabulka finále'!K21,'Tabulka finále'!A21,IF(A12='Tabulka finále'!K23,'Tabulka finále'!A23,""))</f>
        <v>Blinka Tomáš</v>
      </c>
      <c r="K12" s="263" t="s">
        <v>63</v>
      </c>
      <c r="L12" s="0" t="str">
        <f aca="false">IF(A12='Tabulka finále'!K21,'Tabulka finále'!B21,IF(A12='Tabulka finále'!K23,'Tabulka finále'!B23,""))</f>
        <v>Hod.</v>
      </c>
    </row>
    <row r="13" customFormat="false" ht="39.95" hidden="false" customHeight="true" outlineLevel="0" collapsed="false">
      <c r="A13" s="264" t="n">
        <v>4</v>
      </c>
      <c r="B13" s="261" t="str">
        <f aca="false">CONCATENATE(E13)</f>
        <v>Kubík David</v>
      </c>
      <c r="C13" s="262" t="str">
        <f aca="false">CONCATENATE(L13)</f>
        <v>Hod.</v>
      </c>
      <c r="D13" s="263" t="s">
        <v>62</v>
      </c>
      <c r="E13" s="0" t="str">
        <f aca="false">IF(A13='Tabulka finále'!K21,'Tabulka finále'!A21,IF(A13='Tabulka finále'!K23,'Tabulka finále'!A23,""))</f>
        <v>Kubík David</v>
      </c>
      <c r="K13" s="263" t="s">
        <v>63</v>
      </c>
      <c r="L13" s="0" t="str">
        <f aca="false">IF(A13='Tabulka finále'!K21,'Tabulka finále'!B21,IF(A13='Tabulka finále'!K23,'Tabulka finále'!B23,""))</f>
        <v>Hod.</v>
      </c>
    </row>
    <row r="14" customFormat="false" ht="39.95" hidden="false" customHeight="true" outlineLevel="0" collapsed="false">
      <c r="A14" s="264" t="n">
        <v>5</v>
      </c>
      <c r="B14" s="261" t="str">
        <f aca="false">CONCATENATE(E14,F14,G14,H14,I14,J14)</f>
        <v>Píša Václav</v>
      </c>
      <c r="C14" s="262" t="str">
        <f aca="false">CONCATENATE(L14,M14,N14,O14,P14,Q14)</f>
        <v>K.Lípa</v>
      </c>
      <c r="D14" s="263" t="s">
        <v>6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Píša Václav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/>
      </c>
      <c r="K14" s="263" t="s">
        <v>63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K.Lípa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/>
      </c>
    </row>
    <row r="15" customFormat="false" ht="39.95" hidden="false" customHeight="true" outlineLevel="0" collapsed="false">
      <c r="A15" s="264" t="n">
        <v>6</v>
      </c>
      <c r="B15" s="261" t="str">
        <f aca="false">CONCATENATE(E15,F15,G15,H15,I15,J15)</f>
        <v>Hloušek Dominik</v>
      </c>
      <c r="C15" s="262" t="str">
        <f aca="false">CONCATENATE(L15,M15,N15,O15,P15,Q15)</f>
        <v>Boroh.</v>
      </c>
      <c r="D15" s="263" t="s">
        <v>6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>Hloušek Dominik</v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/>
      </c>
      <c r="K15" s="263" t="s">
        <v>63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>Boroh.</v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/>
      </c>
    </row>
    <row r="16" customFormat="false" ht="39.95" hidden="false" customHeight="true" outlineLevel="0" collapsed="false">
      <c r="A16" s="264" t="n">
        <v>7</v>
      </c>
      <c r="B16" s="261" t="str">
        <f aca="false">CONCATENATE(E16,F16,G16,H16,I16,J16)</f>
        <v>Špirk Michal</v>
      </c>
      <c r="C16" s="262" t="str">
        <f aca="false">CONCATENATE(L16,M16,N16,O16,P16,Q16)</f>
        <v>Holyš.</v>
      </c>
      <c r="D16" s="263" t="s">
        <v>62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/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>Špirk Michal</v>
      </c>
      <c r="K16" s="263" t="s">
        <v>63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/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>Holyš.</v>
      </c>
    </row>
    <row r="17" customFormat="false" ht="39.95" hidden="false" customHeight="true" outlineLevel="0" collapsed="false">
      <c r="A17" s="264" t="n">
        <v>8</v>
      </c>
      <c r="B17" s="261" t="str">
        <f aca="false">CONCATENATE(E17,F17,G17,H17,I17,J17)</f>
        <v>Kovář David</v>
      </c>
      <c r="C17" s="262" t="str">
        <f aca="false">CONCATENATE(L17,M17,N17,O17,P17,Q17)</f>
        <v>Olom.</v>
      </c>
      <c r="D17" s="263" t="s">
        <v>62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>Kovář David</v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/>
      </c>
      <c r="K17" s="263" t="s">
        <v>63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>Olom.</v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/>
      </c>
    </row>
    <row r="18" customFormat="false" ht="39.95" hidden="false" customHeight="true" outlineLevel="0" collapsed="false">
      <c r="A18" s="265" t="n">
        <v>9</v>
      </c>
      <c r="B18" s="266" t="str">
        <f aca="false">CONCATENATE(E18,F18,G18,H18,I18,J18)</f>
        <v>Matěj Štechmiler </v>
      </c>
      <c r="C18" s="267" t="str">
        <f aca="false">CONCATENATE(L18,M18,N18,O18,P18,Q18)</f>
        <v>Sok.HK</v>
      </c>
      <c r="D18" s="263" t="s">
        <v>62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>Matěj Štechmiler </v>
      </c>
      <c r="K18" s="263" t="s">
        <v>63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>Sok.HK</v>
      </c>
    </row>
    <row r="20" customFormat="false" ht="12.75" hidden="false" customHeight="false" outlineLevel="0" collapsed="false">
      <c r="A20" s="0" t="str">
        <f aca="false">'Vážní listina'!A29:C29</f>
        <v>BOROHRÁDEK, 23.4.2022</v>
      </c>
    </row>
    <row r="23" customFormat="false" ht="12.75" hidden="false" customHeight="false" outlineLevel="0" collapsed="false">
      <c r="A23" s="0" t="str">
        <f aca="false">CONCATENATE('Vážní listina'!A32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6:51:33Z</cp:lastPrinted>
  <dcterms:modified xsi:type="dcterms:W3CDTF">2022-04-30T17:48:25Z</dcterms:modified>
  <cp:revision>0</cp:revision>
  <dc:subject/>
  <dc:title/>
</cp:coreProperties>
</file>