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mlž 43kg</t>
  </si>
  <si>
    <t xml:space="preserve">ř.ř.</t>
  </si>
  <si>
    <t xml:space="preserve">Kasal Aleš</t>
  </si>
  <si>
    <t xml:space="preserve">Chrast.</t>
  </si>
  <si>
    <t xml:space="preserve">Marčenkov Timo</t>
  </si>
  <si>
    <t xml:space="preserve">Olymp</t>
  </si>
  <si>
    <t xml:space="preserve">Gombos Samuel</t>
  </si>
  <si>
    <t xml:space="preserve">Sok.Pl.</t>
  </si>
  <si>
    <t xml:space="preserve">Špirk Martin</t>
  </si>
  <si>
    <t xml:space="preserve">Holyš.</t>
  </si>
  <si>
    <t xml:space="preserve">Žáček Roman</t>
  </si>
  <si>
    <t xml:space="preserve">Hod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6</v>
      </c>
      <c r="F6" s="27" t="n">
        <v>39.8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0</v>
      </c>
      <c r="E7" s="26" t="n">
        <v>24</v>
      </c>
      <c r="F7" s="25" t="n">
        <v>42.9</v>
      </c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10</v>
      </c>
      <c r="E8" s="26" t="n">
        <v>34</v>
      </c>
      <c r="F8" s="25" t="n">
        <v>42.2</v>
      </c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10</v>
      </c>
      <c r="E9" s="26" t="n">
        <v>130</v>
      </c>
      <c r="F9" s="25" t="n">
        <v>41.3</v>
      </c>
      <c r="G9" s="30"/>
    </row>
    <row r="10" customFormat="false" ht="15.95" hidden="false" customHeight="true" outlineLevel="0" collapsed="false">
      <c r="A10" s="31" t="n">
        <v>5</v>
      </c>
      <c r="B10" s="32" t="s">
        <v>10</v>
      </c>
      <c r="C10" s="33" t="s">
        <v>11</v>
      </c>
      <c r="D10" s="34" t="n">
        <v>2009</v>
      </c>
      <c r="E10" s="35" t="n">
        <v>207</v>
      </c>
      <c r="F10" s="34" t="n">
        <v>42.2</v>
      </c>
      <c r="G10" s="36"/>
    </row>
    <row r="11" customFormat="false" ht="15.95" hidden="true" customHeight="true" outlineLevel="0" collapsed="false">
      <c r="A11" s="37" t="n">
        <v>6</v>
      </c>
      <c r="B11" s="38" t="s">
        <v>12</v>
      </c>
      <c r="C11" s="39" t="s">
        <v>13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29" t="n">
        <v>7</v>
      </c>
      <c r="B12" s="23" t="s">
        <v>14</v>
      </c>
      <c r="C12" s="24" t="s">
        <v>15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45"/>
      <c r="G13" s="46"/>
    </row>
    <row r="14" customFormat="false" ht="15.95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45"/>
      <c r="G14" s="46"/>
    </row>
    <row r="15" customFormat="false" ht="15.95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45"/>
      <c r="G15" s="46"/>
    </row>
    <row r="16" customFormat="false" ht="15.95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45"/>
      <c r="G16" s="46"/>
    </row>
    <row r="17" customFormat="false" ht="15.95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45"/>
      <c r="G17" s="46"/>
    </row>
    <row r="18" customFormat="false" ht="15.95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45"/>
      <c r="G18" s="46"/>
    </row>
    <row r="19" customFormat="false" ht="15.95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45"/>
      <c r="G19" s="46"/>
    </row>
    <row r="20" customFormat="false" ht="15.95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45"/>
      <c r="G20" s="46"/>
    </row>
    <row r="21" customFormat="false" ht="15.95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45"/>
      <c r="G21" s="46"/>
    </row>
    <row r="22" customFormat="false" ht="15.95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45"/>
      <c r="G22" s="46"/>
    </row>
    <row r="23" customFormat="false" ht="15.95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45"/>
      <c r="G23" s="46"/>
    </row>
    <row r="24" customFormat="false" ht="15.95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47" t="n">
        <v>102</v>
      </c>
      <c r="F24" s="45"/>
      <c r="G24" s="46"/>
    </row>
    <row r="25" customFormat="false" ht="15.95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47" t="n">
        <v>106</v>
      </c>
      <c r="F25" s="45"/>
      <c r="G25" s="48"/>
    </row>
    <row r="26" customFormat="false" ht="15.95" hidden="true" customHeight="true" outlineLevel="0" collapsed="false">
      <c r="A26" s="49" t="n">
        <v>21</v>
      </c>
      <c r="B26" s="23" t="s">
        <v>42</v>
      </c>
      <c r="C26" s="24" t="s">
        <v>43</v>
      </c>
      <c r="D26" s="50"/>
      <c r="E26" s="51" t="n">
        <v>108</v>
      </c>
      <c r="F26" s="52"/>
      <c r="G26" s="48"/>
    </row>
    <row r="27" customFormat="false" ht="15.95" hidden="true" customHeight="true" outlineLevel="0" collapsed="false">
      <c r="A27" s="53" t="n">
        <v>22</v>
      </c>
      <c r="B27" s="23" t="s">
        <v>44</v>
      </c>
      <c r="C27" s="24" t="s">
        <v>45</v>
      </c>
      <c r="D27" s="54"/>
      <c r="E27" s="55" t="n">
        <v>110</v>
      </c>
      <c r="F27" s="56"/>
      <c r="G27" s="48"/>
    </row>
    <row r="28" customFormat="false" ht="15.95" hidden="true" customHeight="true" outlineLevel="0" collapsed="false">
      <c r="A28" s="53" t="n">
        <v>23</v>
      </c>
      <c r="B28" s="23" t="s">
        <v>46</v>
      </c>
      <c r="C28" s="24" t="s">
        <v>47</v>
      </c>
      <c r="D28" s="54"/>
      <c r="E28" s="55" t="n">
        <v>112</v>
      </c>
      <c r="F28" s="56"/>
      <c r="G28" s="48"/>
    </row>
    <row r="29" customFormat="false" ht="15.95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57" t="n">
        <v>156</v>
      </c>
      <c r="F29" s="58"/>
      <c r="G29" s="59"/>
    </row>
    <row r="30" customFormat="false" ht="12.75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2.75" hidden="false" customHeight="false" outlineLevel="0" collapsed="false">
      <c r="A31" s="62" t="str">
        <f aca="false">CONCATENATE('[1]Základní údaje'!$B$7)</f>
        <v>BOROHRÁDEK, 23.4.2022</v>
      </c>
      <c r="B31" s="62"/>
      <c r="C31" s="62"/>
    </row>
    <row r="32" customFormat="false" ht="12.75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: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5" t="str">
        <f aca="false">CONCATENATE('Vážní listina'!A1)</f>
        <v>VELKÁ CENA MĚSTA BOROHRÁDEK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2.75" hidden="false" customHeight="false" outlineLevel="0" collapsed="false">
      <c r="A2" s="3" t="str">
        <f aca="false">CONCATENATE([2]List1!$A$3)</f>
        <v>Místo:</v>
      </c>
      <c r="B2" s="66" t="str">
        <f aca="false">CONCATENATE('Vážní listina'!B2)</f>
        <v>BOROHRÁDEK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2.75" hidden="false" customHeight="false" outlineLevel="0" collapsed="false">
      <c r="A3" s="3" t="str">
        <f aca="false">CONCATENATE([2]List1!$A$4)</f>
        <v>Datum:</v>
      </c>
      <c r="B3" s="64" t="str">
        <f aca="false">CONCATENATE('Vážní listina'!B3)</f>
        <v>23.4.2022</v>
      </c>
      <c r="C3" s="64"/>
      <c r="E3" s="64"/>
      <c r="F3" s="64"/>
      <c r="G3" s="64" t="str">
        <f aca="false">CONCATENATE([2]List1!$A$5)</f>
        <v>Hmotnost:</v>
      </c>
      <c r="H3" s="64"/>
      <c r="I3" s="64"/>
      <c r="J3" s="68" t="str">
        <f aca="false">CONCATENATE('Vážní listina'!D3)</f>
        <v>mlž 43kg</v>
      </c>
      <c r="K3" s="68"/>
      <c r="L3" s="68"/>
      <c r="M3" s="68"/>
      <c r="N3" s="68" t="str">
        <f aca="false">CONCATENATE([2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5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5" hidden="false" customHeight="true" outlineLevel="0" collapsed="false">
      <c r="A5" s="71" t="str">
        <f aca="false">CONCATENATE([2]List1!$B$4)</f>
        <v>příjmení a jméno</v>
      </c>
      <c r="B5" s="72" t="str">
        <f aca="false">CONCATENATE([2]List1!$B$5)</f>
        <v>oddíl</v>
      </c>
      <c r="C5" s="73"/>
      <c r="D5" s="74" t="str">
        <f aca="false">CONCATENATE([2]List1!$B$7)</f>
        <v>los</v>
      </c>
      <c r="E5" s="75" t="str">
        <f aca="false">CONCATENATE([2]List1!$A$12)</f>
        <v>1. kolo</v>
      </c>
      <c r="F5" s="75"/>
      <c r="G5" s="75"/>
      <c r="H5" s="75" t="str">
        <f aca="false">CONCATENATE([2]List1!$A$13)</f>
        <v>2. kolo</v>
      </c>
      <c r="I5" s="75"/>
      <c r="J5" s="75"/>
      <c r="K5" s="75" t="str">
        <f aca="false">CONCATENATE([2]List1!$A$14)</f>
        <v>3. kolo</v>
      </c>
      <c r="L5" s="75"/>
      <c r="M5" s="75"/>
      <c r="N5" s="75" t="str">
        <f aca="false">CONCATENATE([2]List1!$A$15)</f>
        <v>4. kolo</v>
      </c>
      <c r="O5" s="75"/>
      <c r="P5" s="75"/>
      <c r="Q5" s="75" t="str">
        <f aca="false">CONCATENATE([2]List1!$A$16)</f>
        <v>5. kolo</v>
      </c>
      <c r="R5" s="75"/>
      <c r="S5" s="75"/>
      <c r="T5" s="76" t="str">
        <f aca="false">CONCATENATE([2]List1!$A$17)</f>
        <v>výsledky              B   T   O</v>
      </c>
      <c r="U5" s="76"/>
      <c r="V5" s="76"/>
      <c r="W5" s="77" t="str">
        <f aca="false">CONCATENATE([2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Kasal Aleš</v>
      </c>
      <c r="B6" s="79" t="str">
        <f aca="false">IF('Vážní listina'!B6="","",'Vážní listina'!C6)</f>
        <v>Chrast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5</v>
      </c>
      <c r="P6" s="84"/>
      <c r="Q6" s="82" t="s">
        <v>50</v>
      </c>
      <c r="R6" s="83"/>
      <c r="S6" s="84"/>
      <c r="T6" s="85" t="n">
        <f aca="false">F6+I6+L6+O6+R6</f>
        <v>5</v>
      </c>
      <c r="U6" s="86" t="n">
        <f aca="false">F7+I7+L7+O7+R7</f>
        <v>7</v>
      </c>
      <c r="V6" s="87" t="n">
        <f aca="false">G6+J6+M6+P6+S6</f>
        <v>0</v>
      </c>
      <c r="W6" s="88" t="n">
        <v>4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1</v>
      </c>
      <c r="G7" s="90"/>
      <c r="H7" s="82"/>
      <c r="I7" s="89" t="n">
        <v>0</v>
      </c>
      <c r="J7" s="90"/>
      <c r="K7" s="82"/>
      <c r="L7" s="89" t="n">
        <v>2</v>
      </c>
      <c r="M7" s="90"/>
      <c r="N7" s="82"/>
      <c r="O7" s="89" t="n">
        <v>4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Marčenkov Timo</v>
      </c>
      <c r="B8" s="92" t="str">
        <f aca="false">IF('Vážní listina'!B7="","",'Vážní listina'!C7)</f>
        <v>Olymp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0</v>
      </c>
      <c r="M8" s="97"/>
      <c r="N8" s="95" t="s">
        <v>50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15</v>
      </c>
      <c r="U8" s="99" t="n">
        <f aca="false">F9+I9+L9+O9+R9</f>
        <v>17</v>
      </c>
      <c r="V8" s="100" t="n">
        <f aca="false">G8+J8+M8+P8+S8</f>
        <v>0</v>
      </c>
      <c r="W8" s="101" t="n">
        <v>2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5</v>
      </c>
      <c r="G9" s="103"/>
      <c r="H9" s="95"/>
      <c r="I9" s="102" t="n">
        <v>4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8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Gombos Samuel</v>
      </c>
      <c r="B10" s="92" t="str">
        <f aca="false">IF('Vážní listina'!B8="","",'Vážní listina'!C8)</f>
        <v>Sok.Pl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0</v>
      </c>
      <c r="J10" s="105"/>
      <c r="K10" s="95" t="s">
        <v>50</v>
      </c>
      <c r="L10" s="104"/>
      <c r="M10" s="105"/>
      <c r="N10" s="95" t="n">
        <v>1</v>
      </c>
      <c r="O10" s="104" t="n">
        <v>0</v>
      </c>
      <c r="P10" s="105"/>
      <c r="Q10" s="95" t="n">
        <v>5</v>
      </c>
      <c r="R10" s="104" t="n">
        <v>0</v>
      </c>
      <c r="S10" s="105"/>
      <c r="T10" s="98" t="n">
        <f aca="false">F10+I10+L10+O10+R10</f>
        <v>0</v>
      </c>
      <c r="U10" s="99" t="n">
        <f aca="false">F11+I11+L11+O11+R11</f>
        <v>0</v>
      </c>
      <c r="V10" s="100" t="n">
        <f aca="false">G10+J10+M10+P10+S10</f>
        <v>0</v>
      </c>
      <c r="W10" s="101" t="n">
        <v>5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0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0</v>
      </c>
      <c r="P11" s="103"/>
      <c r="Q11" s="95"/>
      <c r="R11" s="102" t="n">
        <v>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Špirk Martin</v>
      </c>
      <c r="B12" s="107" t="str">
        <f aca="false">IF('Vážní listina'!B9="","",'Vážní listina'!C9)</f>
        <v>Holyš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5</v>
      </c>
      <c r="G12" s="97"/>
      <c r="H12" s="110" t="s">
        <v>50</v>
      </c>
      <c r="I12" s="96"/>
      <c r="J12" s="97"/>
      <c r="K12" s="110" t="n">
        <v>1</v>
      </c>
      <c r="L12" s="96" t="n">
        <v>5</v>
      </c>
      <c r="M12" s="97"/>
      <c r="N12" s="110" t="n">
        <v>5</v>
      </c>
      <c r="O12" s="96" t="n">
        <v>0</v>
      </c>
      <c r="P12" s="97"/>
      <c r="Q12" s="110" t="n">
        <v>2</v>
      </c>
      <c r="R12" s="96" t="n">
        <v>0</v>
      </c>
      <c r="S12" s="97"/>
      <c r="T12" s="98" t="n">
        <f aca="false">F12+I12+L12+O12+R12</f>
        <v>10</v>
      </c>
      <c r="U12" s="99" t="n">
        <f aca="false">F13+I13+L13+O13+R13</f>
        <v>17</v>
      </c>
      <c r="V12" s="100" t="n">
        <f aca="false">G12+J12+M12+P12+S12</f>
        <v>0</v>
      </c>
      <c r="W12" s="111" t="n">
        <v>3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4</v>
      </c>
      <c r="G13" s="90"/>
      <c r="H13" s="110"/>
      <c r="I13" s="89"/>
      <c r="J13" s="90"/>
      <c r="K13" s="110"/>
      <c r="L13" s="89" t="n">
        <v>13</v>
      </c>
      <c r="M13" s="90"/>
      <c r="N13" s="110"/>
      <c r="O13" s="89" t="n">
        <v>0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Žáček Roman</v>
      </c>
      <c r="B14" s="113" t="str">
        <f aca="false">IF('Vážní listina'!B10="","",'Vážní listina'!C10)</f>
        <v>Hod.</v>
      </c>
      <c r="C14" s="114"/>
      <c r="D14" s="115" t="n">
        <f aca="false">IF('Vážní listina'!B10="","",'Vážní listina'!A10)</f>
        <v>5</v>
      </c>
      <c r="E14" s="116" t="s">
        <v>50</v>
      </c>
      <c r="F14" s="96"/>
      <c r="G14" s="97"/>
      <c r="H14" s="116" t="n">
        <v>1</v>
      </c>
      <c r="I14" s="96" t="n">
        <v>4</v>
      </c>
      <c r="J14" s="97"/>
      <c r="K14" s="116" t="n">
        <v>2</v>
      </c>
      <c r="L14" s="96" t="n">
        <v>5</v>
      </c>
      <c r="M14" s="97"/>
      <c r="N14" s="116" t="n">
        <v>4</v>
      </c>
      <c r="O14" s="96" t="n">
        <v>4</v>
      </c>
      <c r="P14" s="97"/>
      <c r="Q14" s="116" t="n">
        <v>3</v>
      </c>
      <c r="R14" s="96" t="n">
        <v>5</v>
      </c>
      <c r="S14" s="97"/>
      <c r="T14" s="117" t="n">
        <f aca="false">F14+I14+L14+O14+R14</f>
        <v>18</v>
      </c>
      <c r="U14" s="118" t="n">
        <f aca="false">F15+I15+L15+O15+R15</f>
        <v>42</v>
      </c>
      <c r="V14" s="119" t="n">
        <f aca="false">G14+J14+M14+P14+S14</f>
        <v>0</v>
      </c>
      <c r="W14" s="120" t="n">
        <v>1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12</v>
      </c>
      <c r="J15" s="122"/>
      <c r="K15" s="116"/>
      <c r="L15" s="121" t="n">
        <v>12</v>
      </c>
      <c r="M15" s="122"/>
      <c r="N15" s="116"/>
      <c r="O15" s="121" t="n">
        <v>12</v>
      </c>
      <c r="P15" s="122"/>
      <c r="Q15" s="116"/>
      <c r="R15" s="121" t="n">
        <v>6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5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2.75" hidden="false" customHeight="false" outlineLevel="0" collapsed="false">
      <c r="C60" s="158" t="n">
        <v>11</v>
      </c>
      <c r="E60" s="0" t="str">
        <f aca="false">[2]List1!$A$174</f>
        <v>los soupeře</v>
      </c>
      <c r="L60" s="158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58"/>
      <c r="L61" s="158"/>
    </row>
    <row r="62" customFormat="false" ht="12.75" hidden="false" customHeight="false" outlineLevel="0" collapsed="false">
      <c r="C62" s="158" t="n">
        <v>3</v>
      </c>
      <c r="E62" s="0" t="str">
        <f aca="false">[2]List1!$A$175</f>
        <v>body</v>
      </c>
      <c r="L62" s="158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58"/>
      <c r="L63" s="158"/>
    </row>
    <row r="64" customFormat="false" ht="12.75" hidden="false" customHeight="false" outlineLevel="0" collapsed="false">
      <c r="C64" s="158" t="n">
        <v>15</v>
      </c>
      <c r="E64" s="0" t="str">
        <f aca="false">[2]List1!$A$176</f>
        <v>technické body</v>
      </c>
      <c r="L64" s="158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58"/>
    </row>
    <row r="66" customFormat="false" ht="12.75" hidden="false" customHeight="false" outlineLevel="0" collapsed="false">
      <c r="C66" s="158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58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9" t="str">
        <f aca="false">CONCATENATE([2]List1!$A$96)</f>
        <v>Výsledky v soutěži jednotlivců</v>
      </c>
      <c r="B1" s="159"/>
      <c r="C1" s="159"/>
    </row>
    <row r="3" customFormat="false" ht="15.75" hidden="false" customHeight="false" outlineLevel="0" collapsed="false">
      <c r="A3" s="160" t="str">
        <f aca="false">CONCATENATE([2]List1!$A$97)</f>
        <v>Soutěž:</v>
      </c>
      <c r="B3" s="161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0" t="str">
        <f aca="false">CONCATENATE([2]List1!$A$3)</f>
        <v>Místo:</v>
      </c>
      <c r="B4" s="161" t="str">
        <f aca="false">CONCATENATE('Vážní listina'!B2)</f>
        <v>BOROHRÁDEK</v>
      </c>
    </row>
    <row r="5" customFormat="false" ht="15.75" hidden="false" customHeight="false" outlineLevel="0" collapsed="false">
      <c r="A5" s="160" t="str">
        <f aca="false">CONCATENATE([2]List1!$A$4)</f>
        <v>Datum:</v>
      </c>
      <c r="B5" s="161" t="str">
        <f aca="false">CONCATENATE('Vážní listina'!B3)</f>
        <v>23.4.2022</v>
      </c>
    </row>
    <row r="6" customFormat="false" ht="15.75" hidden="false" customHeight="false" outlineLevel="0" collapsed="false">
      <c r="A6" s="161"/>
      <c r="B6" s="161"/>
    </row>
    <row r="7" customFormat="false" ht="15.75" hidden="false" customHeight="false" outlineLevel="0" collapsed="false">
      <c r="A7" s="160" t="str">
        <f aca="false">CONCATENATE([2]List1!$A$5)</f>
        <v>Hmotnost:</v>
      </c>
      <c r="B7" s="161" t="str">
        <f aca="false">CONCATENATE('Vážní listina'!D3)</f>
        <v>mlž 43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2" t="str">
        <f aca="false">CONCATENATE([2]List1!$A$98)</f>
        <v>pořadí</v>
      </c>
      <c r="B9" s="20" t="str">
        <f aca="false">CONCATENATE([2]List1!$B$4)</f>
        <v>příjmení a jméno</v>
      </c>
      <c r="C9" s="163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64" t="n">
        <v>1</v>
      </c>
      <c r="B10" s="165" t="str">
        <f aca="false">CONCATENATE(E10,F10,G10,H10,I10,J10)</f>
        <v>Žáček Roman</v>
      </c>
      <c r="C10" s="166" t="str">
        <f aca="false">CONCATENATE(L10,M10,N10,O10,P10,Q10)</f>
        <v>Hod.</v>
      </c>
      <c r="D10" s="167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Žáček Rom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68" t="n">
        <v>2</v>
      </c>
      <c r="B11" s="165" t="str">
        <f aca="false">CONCATENATE(E11,F11,G11,H11,I11,J11)</f>
        <v>Marčenkov Timo</v>
      </c>
      <c r="C11" s="166" t="str">
        <f aca="false">CONCATENATE(L11,M11,N11,O11,P11,Q11)</f>
        <v>Olymp</v>
      </c>
      <c r="D11" s="167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rčenkov Timo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68" t="n">
        <v>3</v>
      </c>
      <c r="B12" s="165" t="str">
        <f aca="false">CONCATENATE(E12,F12,G12,H12,I12,J12)</f>
        <v>Špirk Martin</v>
      </c>
      <c r="C12" s="166" t="str">
        <f aca="false">CONCATENATE(L12,M12,N12,O12,P12,Q12)</f>
        <v>Holyš.</v>
      </c>
      <c r="D12" s="167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Špirk Marti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lyš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68" t="n">
        <v>4</v>
      </c>
      <c r="B13" s="165" t="str">
        <f aca="false">CONCATENATE(E13,F13,G13,H13,I13,J13)</f>
        <v>Kasal Aleš</v>
      </c>
      <c r="C13" s="166" t="str">
        <f aca="false">CONCATENATE(L13,M13,N13,O13,P13,Q13)</f>
        <v>Chrast.</v>
      </c>
      <c r="D13" s="167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asal Ale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hrast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169" t="n">
        <v>5</v>
      </c>
      <c r="B14" s="170" t="str">
        <f aca="false">CONCATENATE(E14,F14,G14,H14,I14,J14)</f>
        <v>Gombos Samuel</v>
      </c>
      <c r="C14" s="171" t="str">
        <f aca="false">CONCATENATE(L14,M14,N14,O14,P14,Q14)</f>
        <v>Sok.Pl.</v>
      </c>
      <c r="D14" s="167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Gombos Samuel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Sok.Pl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5:37:32Z</cp:lastPrinted>
  <dcterms:modified xsi:type="dcterms:W3CDTF">2022-04-30T17:45:15Z</dcterms:modified>
  <cp:revision>0</cp:revision>
  <dc:subject/>
  <dc:title/>
</cp:coreProperties>
</file>