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A 63kg</t>
  </si>
  <si>
    <t xml:space="preserve">ř.ř.</t>
  </si>
  <si>
    <t xml:space="preserve">Strnad Stanislav</t>
  </si>
  <si>
    <t xml:space="preserve">Varns.</t>
  </si>
  <si>
    <t xml:space="preserve">Šíma Nikolaj</t>
  </si>
  <si>
    <t xml:space="preserve">Olom.</t>
  </si>
  <si>
    <t xml:space="preserve">Vojta Tomáš</t>
  </si>
  <si>
    <t xml:space="preserve">Hořínek Jaroslav</t>
  </si>
  <si>
    <t xml:space="preserve">Ostr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8</v>
      </c>
      <c r="F6" s="25" t="n">
        <v>58.4</v>
      </c>
      <c r="G6" s="27"/>
    </row>
    <row r="7" customFormat="false" ht="15.95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1</v>
      </c>
      <c r="E7" s="26" t="n">
        <v>97</v>
      </c>
      <c r="F7" s="25" t="n">
        <v>58.5</v>
      </c>
      <c r="G7" s="29"/>
    </row>
    <row r="8" customFormat="false" ht="15.95" hidden="false" customHeight="true" outlineLevel="0" collapsed="false">
      <c r="A8" s="28" t="n">
        <v>3</v>
      </c>
      <c r="B8" s="23" t="s">
        <v>6</v>
      </c>
      <c r="C8" s="24" t="s">
        <v>3</v>
      </c>
      <c r="D8" s="25" t="n">
        <v>2012</v>
      </c>
      <c r="E8" s="26" t="n">
        <v>104</v>
      </c>
      <c r="F8" s="25" t="n">
        <v>61.3</v>
      </c>
      <c r="G8" s="29"/>
    </row>
    <row r="9" customFormat="false" ht="15.95" hidden="false" customHeight="true" outlineLevel="0" collapsed="false">
      <c r="A9" s="30" t="n">
        <v>4</v>
      </c>
      <c r="B9" s="23" t="s">
        <v>7</v>
      </c>
      <c r="C9" s="24" t="s">
        <v>8</v>
      </c>
      <c r="D9" s="25" t="n">
        <v>2011</v>
      </c>
      <c r="E9" s="26" t="n">
        <v>140</v>
      </c>
      <c r="F9" s="25" t="n">
        <v>60.7</v>
      </c>
      <c r="G9" s="31"/>
    </row>
    <row r="10" customFormat="false" ht="15.95" hidden="true" customHeight="true" outlineLevel="0" collapsed="false">
      <c r="A10" s="32" t="n">
        <v>5</v>
      </c>
      <c r="B10" s="33" t="s">
        <v>9</v>
      </c>
      <c r="C10" s="34" t="s">
        <v>10</v>
      </c>
      <c r="D10" s="35"/>
      <c r="E10" s="36" t="n">
        <v>27</v>
      </c>
      <c r="F10" s="35"/>
      <c r="G10" s="37"/>
    </row>
    <row r="11" customFormat="false" ht="15.95" hidden="true" customHeight="true" outlineLevel="0" collapsed="false">
      <c r="A11" s="38" t="n">
        <v>6</v>
      </c>
      <c r="B11" s="39" t="s">
        <v>11</v>
      </c>
      <c r="C11" s="40" t="s">
        <v>12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8" t="n">
        <v>7</v>
      </c>
      <c r="B12" s="23" t="s">
        <v>13</v>
      </c>
      <c r="C12" s="24" t="s">
        <v>14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23" t="s">
        <v>15</v>
      </c>
      <c r="C13" s="24" t="s">
        <v>16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23" t="s">
        <v>17</v>
      </c>
      <c r="C14" s="24" t="s">
        <v>18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23" t="s">
        <v>19</v>
      </c>
      <c r="C15" s="24" t="s">
        <v>20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23" t="s">
        <v>21</v>
      </c>
      <c r="C16" s="24" t="s">
        <v>22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23" t="s">
        <v>23</v>
      </c>
      <c r="C17" s="24" t="s">
        <v>24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23" t="s">
        <v>25</v>
      </c>
      <c r="C18" s="24" t="s">
        <v>26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23" t="s">
        <v>27</v>
      </c>
      <c r="C19" s="24" t="s">
        <v>28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23" t="s">
        <v>29</v>
      </c>
      <c r="C20" s="24" t="s">
        <v>30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23" t="s">
        <v>31</v>
      </c>
      <c r="C21" s="24" t="s">
        <v>32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23" t="s">
        <v>33</v>
      </c>
      <c r="C22" s="24" t="s">
        <v>34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23" t="s">
        <v>35</v>
      </c>
      <c r="C23" s="24" t="s">
        <v>36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23" t="s">
        <v>37</v>
      </c>
      <c r="C24" s="24" t="s">
        <v>38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23" t="s">
        <v>39</v>
      </c>
      <c r="C25" s="24" t="s">
        <v>40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23" t="s">
        <v>41</v>
      </c>
      <c r="C26" s="24" t="s">
        <v>42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23" t="s">
        <v>43</v>
      </c>
      <c r="C27" s="24" t="s">
        <v>44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23" t="s">
        <v>45</v>
      </c>
      <c r="C28" s="24" t="s">
        <v>46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0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BOROHRÁDEK, 23.4.2022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BOROHRÁDEK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4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A 63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trnad Stanislav</v>
      </c>
      <c r="B6" s="85" t="str">
        <f aca="false">IF('Vážní listina'!B6="","",'Vážní listina'!C6)</f>
        <v>Varns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4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Šíma Nikolaj</v>
      </c>
      <c r="B8" s="98" t="str">
        <f aca="false">IF('Vážní listina'!B7="","",'Vážní listina'!C7)</f>
        <v>Olom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15</v>
      </c>
      <c r="U8" s="105" t="n">
        <f aca="false">F9+I9+L9+O9+R9</f>
        <v>18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6</v>
      </c>
      <c r="G9" s="109"/>
      <c r="H9" s="101"/>
      <c r="I9" s="108" t="n">
        <v>4</v>
      </c>
      <c r="J9" s="109"/>
      <c r="K9" s="101"/>
      <c r="L9" s="108"/>
      <c r="M9" s="109"/>
      <c r="N9" s="101"/>
      <c r="O9" s="108" t="n">
        <v>8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Vojta Tomáš</v>
      </c>
      <c r="B10" s="98" t="str">
        <f aca="false">IF('Vážní listina'!B8="","",'Vážní listina'!C8)</f>
        <v>Varns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5</v>
      </c>
      <c r="U10" s="105" t="n">
        <f aca="false">F11+I11+L11+O11+R11</f>
        <v>4</v>
      </c>
      <c r="V10" s="106" t="n">
        <f aca="false">G10+J10+M10+P10+S10</f>
        <v>0</v>
      </c>
      <c r="W10" s="107" t="n">
        <v>3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4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Hořínek Jaroslav</v>
      </c>
      <c r="B12" s="113" t="str">
        <f aca="false">IF('Vážní listina'!B9="","",'Vážní listina'!C9)</f>
        <v>Ostr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10</v>
      </c>
      <c r="U12" s="118" t="n">
        <f aca="false">F13+I13+L13+O13+R13</f>
        <v>12</v>
      </c>
      <c r="V12" s="119" t="n">
        <f aca="false">G12+J12+M12+P12+S12</f>
        <v>0</v>
      </c>
      <c r="W12" s="120" t="n">
        <v>2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4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8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49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50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75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BOROHRÁDEK</v>
      </c>
    </row>
    <row r="5" customFormat="false" ht="15.75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23.4.2022</v>
      </c>
    </row>
    <row r="6" customFormat="false" ht="15.75" hidden="false" customHeight="false" outlineLevel="0" collapsed="false">
      <c r="A6" s="163"/>
      <c r="B6" s="163"/>
    </row>
    <row r="7" customFormat="false" ht="15.75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A 63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5" hidden="false" customHeight="true" outlineLevel="0" collapsed="false">
      <c r="A10" s="166" t="n">
        <v>1</v>
      </c>
      <c r="B10" s="167" t="str">
        <f aca="false">CONCATENATE(E10,F10,G10,H10,I10,J10)</f>
        <v>Šíma Nikolaj</v>
      </c>
      <c r="C10" s="168" t="str">
        <f aca="false">CONCATENATE(L10,M10,N10,O10,P10,Q10)</f>
        <v>Olom.</v>
      </c>
      <c r="D10" s="169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íma Nikola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om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0" t="n">
        <v>2</v>
      </c>
      <c r="B11" s="167" t="str">
        <f aca="false">CONCATENATE(E11,F11,G11,H11,I11,J11)</f>
        <v>Hořínek Jaroslav</v>
      </c>
      <c r="C11" s="168" t="str">
        <f aca="false">CONCATENATE(L11,M11,N11,O11,P11,Q11)</f>
        <v>Ostr.</v>
      </c>
      <c r="D11" s="169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ořínek Jaroslav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str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0" t="n">
        <v>3</v>
      </c>
      <c r="B12" s="167" t="str">
        <f aca="false">CONCATENATE(E12,F12,G12,H12,I12,J12)</f>
        <v>Vojta Tomáš</v>
      </c>
      <c r="C12" s="168" t="str">
        <f aca="false">CONCATENATE(L12,M12,N12,O12,P12,Q12)</f>
        <v>Varns.</v>
      </c>
      <c r="D12" s="169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Vojta Tom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Varns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71" t="n">
        <v>4</v>
      </c>
      <c r="B13" s="172" t="str">
        <f aca="false">CONCATENATE(E13,F13,G13,H13,I13,J13)</f>
        <v>Strnad Stanislav</v>
      </c>
      <c r="C13" s="173" t="str">
        <f aca="false">CONCATENATE(L13,M13,N13,O13,P13,Q13)</f>
        <v>Varns.</v>
      </c>
      <c r="D13" s="169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trnad Stanislav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Varns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5:07:42Z</cp:lastPrinted>
  <dcterms:modified xsi:type="dcterms:W3CDTF">2022-04-30T17:40:07Z</dcterms:modified>
  <cp:revision>0</cp:revision>
  <dc:subject/>
  <dc:title/>
</cp:coreProperties>
</file>