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A 43kg</t>
  </si>
  <si>
    <t xml:space="preserve">ř.ř.</t>
  </si>
  <si>
    <t xml:space="preserve">Taf Simon</t>
  </si>
  <si>
    <t xml:space="preserve">Hod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</row>
    <row r="7" customFormat="false" ht="15.95" hidden="false" customHeight="true" outlineLevel="0" collapsed="false">
      <c r="A7" s="29" t="n">
        <v>2</v>
      </c>
      <c r="B7" s="30" t="s">
        <v>2</v>
      </c>
      <c r="C7" s="31" t="s">
        <v>3</v>
      </c>
      <c r="D7" s="32" t="n">
        <v>2011</v>
      </c>
      <c r="E7" s="33" t="n">
        <v>204</v>
      </c>
      <c r="F7" s="32" t="n">
        <v>42.5</v>
      </c>
      <c r="G7" s="34"/>
    </row>
    <row r="8" customFormat="false" ht="15.95" hidden="true" customHeight="true" outlineLevel="0" collapsed="false">
      <c r="A8" s="35" t="n">
        <v>3</v>
      </c>
      <c r="B8" s="36" t="s">
        <v>4</v>
      </c>
      <c r="C8" s="37" t="s">
        <v>5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6</v>
      </c>
      <c r="C9" s="37" t="s">
        <v>7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8</v>
      </c>
      <c r="C10" s="37" t="s">
        <v>9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10</v>
      </c>
      <c r="C11" s="43" t="s">
        <v>11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12</v>
      </c>
      <c r="C12" s="24" t="s">
        <v>13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14</v>
      </c>
      <c r="C13" s="24" t="s">
        <v>15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16</v>
      </c>
      <c r="C14" s="24" t="s">
        <v>17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18</v>
      </c>
      <c r="C15" s="24" t="s">
        <v>19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20</v>
      </c>
      <c r="C16" s="24" t="s">
        <v>21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22</v>
      </c>
      <c r="C17" s="24" t="s">
        <v>23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24</v>
      </c>
      <c r="C18" s="24" t="s">
        <v>25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26</v>
      </c>
      <c r="C19" s="24" t="s">
        <v>27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28</v>
      </c>
      <c r="C20" s="24" t="s">
        <v>29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30</v>
      </c>
      <c r="C21" s="24" t="s">
        <v>31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32</v>
      </c>
      <c r="C22" s="24" t="s">
        <v>33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34</v>
      </c>
      <c r="C23" s="24" t="s">
        <v>35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36</v>
      </c>
      <c r="C24" s="24" t="s">
        <v>37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38</v>
      </c>
      <c r="C25" s="24" t="s">
        <v>39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40</v>
      </c>
      <c r="C26" s="24" t="s">
        <v>41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42</v>
      </c>
      <c r="C27" s="24" t="s">
        <v>43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44</v>
      </c>
      <c r="C28" s="24" t="s">
        <v>45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46</v>
      </c>
      <c r="C29" s="31" t="s">
        <v>47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BOROHRÁDEK, 23.4.2022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BOROHRÁDEK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4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A 43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/>
      </c>
      <c r="B6" s="85" t="str">
        <f aca="false">IF('Vážní listina'!B6="","",'Vážní listina'!C6)</f>
        <v/>
      </c>
      <c r="C6" s="86"/>
      <c r="D6" s="87" t="str">
        <f aca="false">IF('Vážní listina'!B6="","",'Vážní listina'!A6)</f>
        <v/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48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Taf Simon</v>
      </c>
      <c r="B8" s="98" t="str">
        <f aca="false">IF('Vážní listina'!B7="","",'Vážní listina'!C7)</f>
        <v>Hod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0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48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48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49</v>
      </c>
    </row>
    <row r="68" customFormat="false" ht="12.75" hidden="false" customHeight="false" outlineLevel="0" collapsed="false">
      <c r="A68" s="159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0" t="str">
        <f aca="false">CONCATENATE([2]List1!$A$96)</f>
        <v>Výsledky v soutěži jednotlivců</v>
      </c>
      <c r="B1" s="160"/>
      <c r="C1" s="160"/>
    </row>
    <row r="3" customFormat="false" ht="15.75" hidden="false" customHeight="false" outlineLevel="0" collapsed="false">
      <c r="A3" s="161" t="str">
        <f aca="false">CONCATENATE([2]List1!$A$97)</f>
        <v>Soutěž:</v>
      </c>
      <c r="B3" s="162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1" t="str">
        <f aca="false">CONCATENATE([2]List1!$A$3)</f>
        <v>Místo:</v>
      </c>
      <c r="B4" s="162" t="str">
        <f aca="false">CONCATENATE('Vážní listina'!B2)</f>
        <v>BOROHRÁDEK</v>
      </c>
    </row>
    <row r="5" customFormat="false" ht="15.75" hidden="false" customHeight="false" outlineLevel="0" collapsed="false">
      <c r="A5" s="161" t="str">
        <f aca="false">CONCATENATE([2]List1!$A$4)</f>
        <v>Datum:</v>
      </c>
      <c r="B5" s="162" t="str">
        <f aca="false">CONCATENATE('Vážní listina'!B3)</f>
        <v>23.4.2022</v>
      </c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A7" s="161" t="str">
        <f aca="false">CONCATENATE([2]List1!$A$5)</f>
        <v>Hmotnost:</v>
      </c>
      <c r="B7" s="162" t="str">
        <f aca="false">CONCATENATE('Vážní listina'!D3)</f>
        <v>A 43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3" t="str">
        <f aca="false">CONCATENATE([2]List1!$A$98)</f>
        <v>pořadí</v>
      </c>
      <c r="B9" s="20" t="str">
        <f aca="false">CONCATENATE([2]List1!$B$4)</f>
        <v>příjmení a jméno</v>
      </c>
      <c r="C9" s="164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65" t="n">
        <v>1</v>
      </c>
      <c r="B10" s="166" t="str">
        <f aca="false">CONCATENATE(E10,F10,G10,H10,I10,J10)</f>
        <v>Taf Simon</v>
      </c>
      <c r="C10" s="167" t="str">
        <f aca="false">CONCATENATE(L10,M10,N10,O10,P10,Q10)</f>
        <v>Hod.</v>
      </c>
      <c r="D10" s="168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Taf Simo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9" t="n">
        <v>2</v>
      </c>
      <c r="B11" s="170" t="str">
        <f aca="false">CONCATENATE(E11,F11,G11,H11,I11,J11)</f>
        <v/>
      </c>
      <c r="C11" s="171" t="str">
        <f aca="false">CONCATENATE(L11,M11,N11,O11,P11,Q11)</f>
        <v/>
      </c>
      <c r="D11" s="168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/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/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08:35:31Z</cp:lastPrinted>
  <dcterms:modified xsi:type="dcterms:W3CDTF">2022-04-30T17:38:17Z</dcterms:modified>
  <cp:revision>0</cp:revision>
  <dc:subject/>
  <dc:title/>
</cp:coreProperties>
</file>