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A příp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Galas Ondřej</t>
  </si>
  <si>
    <t xml:space="preserve">M.Láz.</t>
  </si>
  <si>
    <t xml:space="preserve">Tobola Dominik</t>
  </si>
  <si>
    <t xml:space="preserve">Olymp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1</v>
      </c>
      <c r="F6" s="27" t="n">
        <v>47.3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0</v>
      </c>
      <c r="E7" s="33" t="n">
        <v>101</v>
      </c>
      <c r="F7" s="32" t="n">
        <v>50.9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Galas Ondřej</v>
      </c>
      <c r="B6" s="85" t="str">
        <f aca="false">IF('Vážní listina'!B6="","",'Vážní listina'!C6)</f>
        <v>M.Láz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Tobola Dominik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6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52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Tobola Dominik</v>
      </c>
      <c r="C10" s="167" t="str">
        <f aca="false">CONCATENATE(L10,M10,N10,O10,P10,Q10)</f>
        <v>Olymp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obola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Galas Ondřej</v>
      </c>
      <c r="C11" s="171" t="str">
        <f aca="false">CONCATENATE(L11,M11,N11,O11,P11,Q11)</f>
        <v>M.Láz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Galas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27:38Z</cp:lastPrinted>
  <dcterms:modified xsi:type="dcterms:W3CDTF">2021-11-14T05:45:15Z</dcterms:modified>
  <cp:revision>0</cp:revision>
  <dc:subject/>
  <dc:title/>
</cp:coreProperties>
</file>