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B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ung Ondřej</t>
  </si>
  <si>
    <t xml:space="preserve">Holyš.</t>
  </si>
  <si>
    <t xml:space="preserve">Nesteruk Nikita</t>
  </si>
  <si>
    <t xml:space="preserve">Sok.Pl.</t>
  </si>
  <si>
    <t xml:space="preserve">Vopička Dan</t>
  </si>
  <si>
    <t xml:space="preserve">M.Láz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1</v>
      </c>
      <c r="F6" s="27" t="n">
        <v>38.6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50</v>
      </c>
      <c r="F7" s="25" t="n">
        <v>35.9</v>
      </c>
      <c r="G7" s="30" t="s">
        <v>8</v>
      </c>
    </row>
    <row r="8" customFormat="false" ht="15.95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2</v>
      </c>
      <c r="E8" s="35" t="n">
        <v>155</v>
      </c>
      <c r="F8" s="34" t="n">
        <v>37.7</v>
      </c>
      <c r="G8" s="36" t="s">
        <v>8</v>
      </c>
    </row>
    <row r="9" customFormat="false" ht="15.95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4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39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ung Ondřej</v>
      </c>
      <c r="B6" s="86" t="str">
        <f aca="false">IF('Vážní listina'!B6="","",'Vážní listina'!C6)</f>
        <v>Holyš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10</v>
      </c>
      <c r="U6" s="93" t="n">
        <f aca="false">F7+I7+L7+O7+R7</f>
        <v>20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1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Nesteruk Nikita</v>
      </c>
      <c r="B8" s="99" t="str">
        <f aca="false">IF('Vážní listina'!B7="","",'Vážní listina'!C7)</f>
        <v>Sok.Pl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2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Vopička Dan</v>
      </c>
      <c r="B10" s="112" t="str">
        <f aca="false">IF('Vážní listina'!B8="","",'Vážní listina'!C8)</f>
        <v>M.Láz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14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1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7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39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Jung Ondřej</v>
      </c>
      <c r="C10" s="169" t="str">
        <f aca="false">CONCATENATE(L10,M10,N10,O10,P10,Q10)</f>
        <v>Holyš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ung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Vopička Dan</v>
      </c>
      <c r="C11" s="169" t="str">
        <f aca="false">CONCATENATE(L11,M11,N11,O11,P11,Q11)</f>
        <v>M.Láz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pička D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Nesteruk Nikita</v>
      </c>
      <c r="C12" s="174" t="str">
        <f aca="false">CONCATENATE(L12,M12,N12,O12,P12,Q12)</f>
        <v>Sok.Pl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esteruk Nikit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2:37:22Z</cp:lastPrinted>
  <dcterms:modified xsi:type="dcterms:W3CDTF">2021-11-14T05:18:39Z</dcterms:modified>
  <cp:revision>0</cp:revision>
  <dc:subject/>
  <dc:title/>
</cp:coreProperties>
</file>