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A prříp 57 kg</t>
  </si>
  <si>
    <t xml:space="preserve">ř.ř.</t>
  </si>
  <si>
    <t xml:space="preserve">Žák Vojtěch</t>
  </si>
  <si>
    <t xml:space="preserve">Olymp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příp 31 kg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Březové 2021</v>
          </cell>
        </row>
        <row r="3">
          <cell r="D3" t="str">
            <v>Sportovní hala Březová</v>
          </cell>
        </row>
        <row r="4">
          <cell r="B4" t="str">
            <v>13.11.2021</v>
          </cell>
        </row>
        <row r="7">
          <cell r="B7" t="str">
            <v>Sportovní hala Březová, 13.11.2021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Březové 202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Sportovní hala Březová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3.11.2021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143</v>
      </c>
      <c r="F6" s="25" t="n">
        <v>57</v>
      </c>
      <c r="G6" s="27" t="s">
        <v>1</v>
      </c>
    </row>
    <row r="7" customFormat="false" ht="15.95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CONCATENATE('[1]Základní údaje'!$B$7)</f>
        <v>Sportovní hala Březová, 13.11.2021</v>
      </c>
      <c r="B31" s="68"/>
      <c r="C31" s="68"/>
    </row>
    <row r="32" customFormat="false" ht="12.75" hidden="false" customHeight="false" outlineLevel="0" collapsed="false">
      <c r="A32" s="69"/>
      <c r="B32" s="69"/>
    </row>
    <row r="38" customFormat="false" ht="12.75" hidden="false" customHeight="false" outlineLevel="0" collapsed="false">
      <c r="M38" s="0" t="s">
        <v>50</v>
      </c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Březové 20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Sportovní hala Březová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3.11.2021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rříp 5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Žák Vojtěch</v>
      </c>
      <c r="B6" s="86" t="str">
        <f aca="false">IF('Vážní listina'!B6="","",'Vážní listina'!C6)</f>
        <v>Olymp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1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1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1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Velká cena Březové 2021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Sportovní hala Březová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13.11.2021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rříp 57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Žák Vojtěch</v>
      </c>
      <c r="C10" s="160" t="str">
        <f aca="false">CONCATENATE(L10,M10,N10,O10,P10,Q10)</f>
        <v>Olymp</v>
      </c>
      <c r="D10" s="161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Žák Vojtěch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3:40:37Z</cp:lastPrinted>
  <dcterms:modified xsi:type="dcterms:W3CDTF">2021-11-14T05:46:26Z</dcterms:modified>
  <cp:revision>0</cp:revision>
  <dc:subject/>
  <dc:title/>
</cp:coreProperties>
</file>