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žák 4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ynek Viktor</t>
  </si>
  <si>
    <t xml:space="preserve">JK Stříb.</t>
  </si>
  <si>
    <t xml:space="preserve">Madajczyk Stanislav</t>
  </si>
  <si>
    <t xml:space="preserve">M.Láz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11</v>
      </c>
      <c r="F6" s="27" t="n">
        <v>47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7</v>
      </c>
      <c r="E7" s="33" t="n">
        <v>26</v>
      </c>
      <c r="F7" s="32" t="n">
        <v>47.2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48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ynek Viktor</v>
      </c>
      <c r="B6" s="85" t="str">
        <f aca="false">IF('Vážní listina'!B6="","",'Vážní listina'!C6)</f>
        <v>JK Stří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1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dajczyk Stanislav</v>
      </c>
      <c r="B8" s="98" t="str">
        <f aca="false">IF('Vážní listina'!B7="","",'Vážní listina'!C7)</f>
        <v>M.Láz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6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ák 48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Synek Viktor</v>
      </c>
      <c r="C10" s="167" t="str">
        <f aca="false">CONCATENATE(L10,M10,N10,O10,P10,Q10)</f>
        <v>JK Stříb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ynek Vikto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JK Stří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Madajczyk Stanislav</v>
      </c>
      <c r="C11" s="171" t="str">
        <f aca="false">CONCATENATE(L11,M11,N11,O11,P11,Q11)</f>
        <v>M.Láz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dajczyk Stanislav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35:56Z</cp:lastPrinted>
  <dcterms:modified xsi:type="dcterms:W3CDTF">2021-11-14T06:16:53Z</dcterms:modified>
  <cp:revision>0</cp:revision>
  <dc:subject/>
  <dc:title/>
</cp:coreProperties>
</file>