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6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usý Ondřej</t>
  </si>
  <si>
    <t xml:space="preserve">Olymp</t>
  </si>
  <si>
    <t xml:space="preserve">Loukota Richard</t>
  </si>
  <si>
    <t xml:space="preserve">Spoř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55</v>
      </c>
      <c r="F6" s="27" t="n">
        <v>60.2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7</v>
      </c>
      <c r="E7" s="33" t="n">
        <v>79</v>
      </c>
      <c r="F7" s="32" t="n">
        <v>59.9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6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usý Ondřej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Loukota Richard</v>
      </c>
      <c r="B8" s="98" t="str">
        <f aca="false">IF('Vážní listina'!B7="","",'Vážní listina'!C7)</f>
        <v>Spoř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4</v>
      </c>
      <c r="U8" s="105" t="n">
        <f aca="false">F9+I9+L9+O9+R9</f>
        <v>12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ák 62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Loukota Richard</v>
      </c>
      <c r="C10" s="167" t="str">
        <f aca="false">CONCATENATE(L10,M10,N10,O10,P10,Q10)</f>
        <v>Spoř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Richar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oř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Kusý Ondřej</v>
      </c>
      <c r="C11" s="171" t="str">
        <f aca="false">CONCATENATE(L11,M11,N11,O11,P11,Q11)</f>
        <v>Olymp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sý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28:20Z</cp:lastPrinted>
  <dcterms:modified xsi:type="dcterms:W3CDTF">2021-11-14T06:20:20Z</dcterms:modified>
  <cp:revision>0</cp:revision>
  <dc:subject/>
  <dc:title/>
</cp:coreProperties>
</file>