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B příp 5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arták Sebastian</t>
  </si>
  <si>
    <t xml:space="preserve">Olymp</t>
  </si>
  <si>
    <t xml:space="preserve">Apjár Josef</t>
  </si>
  <si>
    <t xml:space="preserve">M.Láz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46</v>
      </c>
      <c r="F6" s="27" t="n">
        <v>57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2</v>
      </c>
      <c r="E7" s="33" t="n">
        <v>96</v>
      </c>
      <c r="F7" s="32" t="n">
        <v>55</v>
      </c>
      <c r="G7" s="34" t="s">
        <v>8</v>
      </c>
    </row>
    <row r="8" customFormat="false" ht="15.95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4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arták Sebastian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Apjár Josef</v>
      </c>
      <c r="B8" s="98" t="str">
        <f aca="false">IF('Vážní listina'!B7="","",'Vážní listina'!C7)</f>
        <v>M.Láz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6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6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66</v>
      </c>
    </row>
    <row r="68" customFormat="false" ht="12.75" hidden="false" customHeight="false" outlineLevel="0" collapsed="false">
      <c r="A68" s="159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elká cena Březové 2021</v>
      </c>
    </row>
    <row r="4" customFormat="false" ht="15.75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Sportovní hala Březová</v>
      </c>
    </row>
    <row r="5" customFormat="false" ht="15.75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3.11.2021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57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Apjár Josef</v>
      </c>
      <c r="C10" s="167" t="str">
        <f aca="false">CONCATENATE(L10,M10,N10,O10,P10,Q10)</f>
        <v>M.Láz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pjár Josef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.Láz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Barták Sebastian</v>
      </c>
      <c r="C11" s="171" t="str">
        <f aca="false">CONCATENATE(L11,M11,N11,O11,P11,Q11)</f>
        <v>Olymp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arták Sebasti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2:40:21Z</cp:lastPrinted>
  <dcterms:modified xsi:type="dcterms:W3CDTF">2021-11-14T05:17:51Z</dcterms:modified>
  <cp:revision>0</cp:revision>
  <dc:subject/>
  <dc:title/>
</cp:coreProperties>
</file>