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žák 5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Roškot Matěj</t>
  </si>
  <si>
    <t xml:space="preserve">Bohem.</t>
  </si>
  <si>
    <t xml:space="preserve">Silovský Jakub</t>
  </si>
  <si>
    <t xml:space="preserve">ZŠPK Pl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7</v>
      </c>
      <c r="F6" s="27" t="n">
        <v>55.5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7</v>
      </c>
      <c r="E7" s="33" t="n">
        <v>94</v>
      </c>
      <c r="F7" s="32" t="n">
        <v>57</v>
      </c>
      <c r="G7" s="34" t="s">
        <v>8</v>
      </c>
    </row>
    <row r="8" customFormat="false" ht="15.95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4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Roškot Matěj</v>
      </c>
      <c r="B6" s="85" t="str">
        <f aca="false">IF('Vážní listina'!B6="","",'Vážní listina'!C6)</f>
        <v>Bohem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ilovský Jakub</v>
      </c>
      <c r="B8" s="98" t="str">
        <f aca="false">IF('Vážní listina'!B7="","",'Vážní listina'!C7)</f>
        <v>ZŠPK Pl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66</v>
      </c>
    </row>
    <row r="68" customFormat="false" ht="12.75" hidden="false" customHeight="false" outlineLevel="0" collapsed="false">
      <c r="A68" s="159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elká cena Březové 2021</v>
      </c>
    </row>
    <row r="4" customFormat="false" ht="15.75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Sportovní hala Březová</v>
      </c>
    </row>
    <row r="5" customFormat="false" ht="15.75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3.11.2021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ák 57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Silovský Jakub</v>
      </c>
      <c r="C10" s="167" t="str">
        <f aca="false">CONCATENATE(L10,M10,N10,O10,P10,Q10)</f>
        <v>ZŠPK Pl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ilovský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ZŠPK 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Roškot Matěj</v>
      </c>
      <c r="C11" s="171" t="str">
        <f aca="false">CONCATENATE(L11,M11,N11,O11,P11,Q11)</f>
        <v>Bohem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Roškot Matě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ohem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31:16Z</cp:lastPrinted>
  <dcterms:modified xsi:type="dcterms:W3CDTF">2021-11-14T06:19:01Z</dcterms:modified>
  <cp:revision>0</cp:revision>
  <dc:subject/>
  <dc:title/>
</cp:coreProperties>
</file>