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ml.ž 6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pirk Michal</t>
  </si>
  <si>
    <t xml:space="preserve">Holyš.</t>
  </si>
  <si>
    <t xml:space="preserve">Pýcha David</t>
  </si>
  <si>
    <t xml:space="preserve">Vyšeh.</t>
  </si>
  <si>
    <t xml:space="preserve">Sladkovský Jan</t>
  </si>
  <si>
    <t xml:space="preserve">ZŠPK Pl.</t>
  </si>
  <si>
    <t xml:space="preserve">Malý Vladimír</t>
  </si>
  <si>
    <t xml:space="preserve">Sl.Plz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8</v>
      </c>
      <c r="E6" s="26" t="n">
        <v>32</v>
      </c>
      <c r="F6" s="25" t="n">
        <v>59</v>
      </c>
      <c r="G6" s="27" t="s">
        <v>8</v>
      </c>
    </row>
    <row r="7" customFormat="false" ht="15.95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08</v>
      </c>
      <c r="E7" s="26" t="n">
        <v>92</v>
      </c>
      <c r="F7" s="25" t="n">
        <v>59</v>
      </c>
      <c r="G7" s="29" t="s">
        <v>8</v>
      </c>
    </row>
    <row r="8" customFormat="false" ht="15.95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08</v>
      </c>
      <c r="E8" s="26" t="n">
        <v>108</v>
      </c>
      <c r="F8" s="25" t="n">
        <v>58</v>
      </c>
      <c r="G8" s="29" t="s">
        <v>8</v>
      </c>
    </row>
    <row r="9" customFormat="false" ht="15.95" hidden="false" customHeight="true" outlineLevel="0" collapsed="false">
      <c r="A9" s="30" t="n">
        <v>4</v>
      </c>
      <c r="B9" s="23" t="s">
        <v>22</v>
      </c>
      <c r="C9" s="24" t="s">
        <v>23</v>
      </c>
      <c r="D9" s="25" t="n">
        <v>2008</v>
      </c>
      <c r="E9" s="26" t="n">
        <v>124</v>
      </c>
      <c r="F9" s="25" t="n">
        <v>60.5</v>
      </c>
      <c r="G9" s="31" t="s">
        <v>8</v>
      </c>
    </row>
    <row r="10" customFormat="false" ht="15.95" hidden="true" customHeight="true" outlineLevel="0" collapsed="false">
      <c r="A10" s="32" t="n">
        <v>5</v>
      </c>
      <c r="B10" s="33" t="s">
        <v>24</v>
      </c>
      <c r="C10" s="34" t="s">
        <v>25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26</v>
      </c>
      <c r="C11" s="40" t="s">
        <v>27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28</v>
      </c>
      <c r="C12" s="24" t="s">
        <v>29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30</v>
      </c>
      <c r="C13" s="24" t="s">
        <v>31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32</v>
      </c>
      <c r="C14" s="24" t="s">
        <v>33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34</v>
      </c>
      <c r="C15" s="24" t="s">
        <v>35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36</v>
      </c>
      <c r="C16" s="24" t="s">
        <v>37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38</v>
      </c>
      <c r="C17" s="24" t="s">
        <v>39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40</v>
      </c>
      <c r="C18" s="24" t="s">
        <v>41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42</v>
      </c>
      <c r="C19" s="24" t="s">
        <v>43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44</v>
      </c>
      <c r="C20" s="24" t="s">
        <v>45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46</v>
      </c>
      <c r="C21" s="24" t="s">
        <v>47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48</v>
      </c>
      <c r="C22" s="24" t="s">
        <v>49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50</v>
      </c>
      <c r="C23" s="24" t="s">
        <v>51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52</v>
      </c>
      <c r="C24" s="24" t="s">
        <v>53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54</v>
      </c>
      <c r="C25" s="24" t="s">
        <v>55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56</v>
      </c>
      <c r="C26" s="24" t="s">
        <v>57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58</v>
      </c>
      <c r="C27" s="24" t="s">
        <v>59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60</v>
      </c>
      <c r="C28" s="24" t="s">
        <v>61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62</v>
      </c>
      <c r="C29" s="60" t="s">
        <v>63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">
        <v>64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Březové 20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portovní hala Březová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3.11.2021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63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Špirk Michal</v>
      </c>
      <c r="B6" s="85" t="str">
        <f aca="false">IF('Vážní listina'!B6="","",'Vážní listina'!C6)</f>
        <v>Holyš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3</v>
      </c>
      <c r="J6" s="90"/>
      <c r="K6" s="88"/>
      <c r="L6" s="89"/>
      <c r="M6" s="90"/>
      <c r="N6" s="88" t="n">
        <v>4</v>
      </c>
      <c r="O6" s="89" t="n">
        <v>4</v>
      </c>
      <c r="P6" s="90"/>
      <c r="Q6" s="88" t="s">
        <v>65</v>
      </c>
      <c r="R6" s="89"/>
      <c r="S6" s="90"/>
      <c r="T6" s="91" t="n">
        <f aca="false">F6+I6+L6+O6+R6</f>
        <v>7</v>
      </c>
      <c r="U6" s="92" t="n">
        <f aca="false">F7+I7+L7+O7+R7</f>
        <v>26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14</v>
      </c>
      <c r="J7" s="96"/>
      <c r="K7" s="88"/>
      <c r="L7" s="95"/>
      <c r="M7" s="96"/>
      <c r="N7" s="88"/>
      <c r="O7" s="95" t="n">
        <v>12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Pýcha David</v>
      </c>
      <c r="B8" s="98" t="str">
        <f aca="false">IF('Vážní listina'!B7="","",'Vážní listina'!C7)</f>
        <v>Vyšeh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5</v>
      </c>
      <c r="U8" s="105" t="n">
        <f aca="false">F9+I9+L9+O9+R9</f>
        <v>16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8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Sladkovský Jan</v>
      </c>
      <c r="B10" s="98" t="str">
        <f aca="false">IF('Vážní listina'!B8="","",'Vážní listina'!C8)</f>
        <v>ZŠPK Pl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1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1</v>
      </c>
      <c r="U10" s="105" t="n">
        <f aca="false">F11+I11+L11+O11+R11</f>
        <v>10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2</v>
      </c>
      <c r="G11" s="109"/>
      <c r="H11" s="101"/>
      <c r="I11" s="108" t="n">
        <v>8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Malý Vladimír</v>
      </c>
      <c r="B12" s="113" t="str">
        <f aca="false">IF('Vážní listina'!B9="","",'Vážní listina'!C9)</f>
        <v>Sl.Plz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5</v>
      </c>
      <c r="U12" s="118" t="n">
        <f aca="false">F13+I13+L13+O13+R13</f>
        <v>10</v>
      </c>
      <c r="V12" s="119" t="n">
        <f aca="false">G12+J12+M12+P12+S12</f>
        <v>0</v>
      </c>
      <c r="W12" s="120" t="n">
        <v>3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10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5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66</v>
      </c>
    </row>
    <row r="69" customFormat="false" ht="12.75" hidden="false" customHeight="false" outlineLevel="0" collapsed="false">
      <c r="A69" s="0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Velká cena Březové 2021</v>
      </c>
    </row>
    <row r="4" customFormat="false" ht="15.75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Sportovní hala Březová</v>
      </c>
    </row>
    <row r="5" customFormat="false" ht="15.75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13.11.2021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ml.ž 63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Pýcha David</v>
      </c>
      <c r="C10" s="168" t="str">
        <f aca="false">CONCATENATE(L10,M10,N10,O10,P10,Q10)</f>
        <v>Vyšeh.</v>
      </c>
      <c r="D10" s="169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ýcha David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Vyše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Špirk Michal</v>
      </c>
      <c r="C11" s="168" t="str">
        <f aca="false">CONCATENATE(L11,M11,N11,O11,P11,Q11)</f>
        <v>Holyš.</v>
      </c>
      <c r="D11" s="169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pirk Micha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Malý Vladimír</v>
      </c>
      <c r="C12" s="168" t="str">
        <f aca="false">CONCATENATE(L12,M12,N12,O12,P12,Q12)</f>
        <v>Sl.Plz.</v>
      </c>
      <c r="D12" s="169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alý Vladimí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l.Plz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1" t="n">
        <v>4</v>
      </c>
      <c r="B13" s="172" t="str">
        <f aca="false">CONCATENATE(E13,F13,G13,H13,I13,J13)</f>
        <v>Sladkovský Jan</v>
      </c>
      <c r="C13" s="173" t="str">
        <f aca="false">CONCATENATE(L13,M13,N13,O13,P13,Q13)</f>
        <v>ZŠPK Pl.</v>
      </c>
      <c r="D13" s="169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ladkovský Ja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ZŠPK Pl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3:13:23Z</cp:lastPrinted>
  <dcterms:modified xsi:type="dcterms:W3CDTF">2021-11-14T06:15:02Z</dcterms:modified>
  <cp:revision>0</cp:revision>
  <dc:subject/>
  <dc:title/>
</cp:coreProperties>
</file>