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9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ml.ž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Warcholiňski Piotr</t>
  </si>
  <si>
    <t xml:space="preserve">Namyslów</t>
  </si>
  <si>
    <t xml:space="preserve">F2</t>
  </si>
  <si>
    <t xml:space="preserve">Gurbovič Daniel</t>
  </si>
  <si>
    <t xml:space="preserve">Sok.Vít.</t>
  </si>
  <si>
    <t xml:space="preserve">Závacký Dominik</t>
  </si>
  <si>
    <t xml:space="preserve">Košice</t>
  </si>
  <si>
    <t xml:space="preserve">F3</t>
  </si>
  <si>
    <t xml:space="preserve">Munduch Jiří</t>
  </si>
  <si>
    <t xml:space="preserve">Sl.Plz.</t>
  </si>
  <si>
    <t xml:space="preserve">F1</t>
  </si>
  <si>
    <t xml:space="preserve">Nagy Roland</t>
  </si>
  <si>
    <t xml:space="preserve">Streda</t>
  </si>
  <si>
    <t xml:space="preserve">Duffek Petr</t>
  </si>
  <si>
    <t xml:space="preserve">Holyš.</t>
  </si>
  <si>
    <t xml:space="preserve">Vondráček Štěpán</t>
  </si>
  <si>
    <t xml:space="preserve">Klikoš</t>
  </si>
  <si>
    <t xml:space="preserve">Nový Oldřich</t>
  </si>
  <si>
    <t xml:space="preserve">Majerníček Timon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8</t>
  </si>
  <si>
    <t xml:space="preserve">2</t>
  </si>
  <si>
    <t xml:space="preserve">Finále o 3. - 4. místo</t>
  </si>
  <si>
    <t xml:space="preserve">9</t>
  </si>
  <si>
    <t xml:space="preserve">1</t>
  </si>
  <si>
    <t xml:space="preserve">Finále o 1. - 2. místo</t>
  </si>
  <si>
    <t xml:space="preserve">f3</t>
  </si>
  <si>
    <t xml:space="preserve">7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32</v>
      </c>
      <c r="AB11" s="0" t="s">
        <v>33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4</v>
      </c>
      <c r="AB12" s="0" t="s">
        <v>25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7</v>
      </c>
      <c r="AA13" s="0" t="s">
        <v>37</v>
      </c>
      <c r="AB13" s="0" t="s">
        <v>38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9</v>
      </c>
      <c r="C14" s="11" t="s">
        <v>40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8</v>
      </c>
      <c r="AA14" s="0" t="s">
        <v>41</v>
      </c>
      <c r="AB14" s="0" t="s">
        <v>38</v>
      </c>
      <c r="AF14" s="0" t="s">
        <v>39</v>
      </c>
      <c r="AI14" s="0" t="s">
        <v>40</v>
      </c>
      <c r="AJ14" s="0" t="s">
        <v>39</v>
      </c>
      <c r="AK14" s="0" t="s">
        <v>40</v>
      </c>
    </row>
    <row r="15" customFormat="false" ht="39.95" hidden="false" customHeight="true" outlineLevel="0" collapsed="false">
      <c r="A15" s="13" t="n">
        <v>6</v>
      </c>
      <c r="B15" s="10" t="s">
        <v>32</v>
      </c>
      <c r="C15" s="11" t="s">
        <v>33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2</v>
      </c>
      <c r="AI15" s="0" t="s">
        <v>33</v>
      </c>
      <c r="AJ15" s="0" t="s">
        <v>32</v>
      </c>
      <c r="AK15" s="0" t="s">
        <v>33</v>
      </c>
    </row>
    <row r="16" customFormat="false" ht="39.95" hidden="false" customHeight="true" outlineLevel="0" collapsed="false">
      <c r="A16" s="13" t="n">
        <v>7</v>
      </c>
      <c r="B16" s="10" t="s">
        <v>37</v>
      </c>
      <c r="C16" s="11" t="s">
        <v>38</v>
      </c>
      <c r="D16" s="12" t="s">
        <v>9</v>
      </c>
      <c r="G16" s="0" t="s">
        <v>37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8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9</v>
      </c>
      <c r="AA16" s="0" t="s">
        <v>42</v>
      </c>
      <c r="AB16" s="0" t="s">
        <v>30</v>
      </c>
      <c r="AD16" s="0" t="s">
        <v>37</v>
      </c>
      <c r="AG16" s="0" t="s">
        <v>38</v>
      </c>
      <c r="AJ16" s="0" t="s">
        <v>37</v>
      </c>
      <c r="AK16" s="0" t="s">
        <v>38</v>
      </c>
    </row>
    <row r="17" customFormat="false" ht="39.95" hidden="false" customHeight="true" outlineLevel="0" collapsed="false">
      <c r="A17" s="13" t="n">
        <v>8</v>
      </c>
      <c r="B17" s="10" t="s">
        <v>41</v>
      </c>
      <c r="C17" s="11" t="s">
        <v>38</v>
      </c>
      <c r="D17" s="12" t="s">
        <v>9</v>
      </c>
      <c r="G17" s="0" t="s">
        <v>41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8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4</v>
      </c>
      <c r="AA17" s="0" t="s">
        <v>29</v>
      </c>
      <c r="AB17" s="0" t="s">
        <v>30</v>
      </c>
      <c r="AD17" s="0" t="s">
        <v>41</v>
      </c>
      <c r="AG17" s="0" t="s">
        <v>38</v>
      </c>
      <c r="AJ17" s="0" t="s">
        <v>41</v>
      </c>
      <c r="AK17" s="0" t="s">
        <v>38</v>
      </c>
    </row>
    <row r="18" customFormat="false" ht="39.95" hidden="false" customHeight="true" outlineLevel="0" collapsed="false">
      <c r="A18" s="13" t="n">
        <v>9</v>
      </c>
      <c r="B18" s="10" t="s">
        <v>42</v>
      </c>
      <c r="C18" s="11" t="s">
        <v>30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1</v>
      </c>
      <c r="AA18" s="0" t="s">
        <v>39</v>
      </c>
      <c r="AB18" s="0" t="s">
        <v>40</v>
      </c>
      <c r="AE18" s="0" t="s">
        <v>42</v>
      </c>
      <c r="AH18" s="0" t="s">
        <v>30</v>
      </c>
      <c r="AJ18" s="0" t="s">
        <v>42</v>
      </c>
      <c r="AK18" s="0" t="s">
        <v>30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26</v>
      </c>
      <c r="AA19" s="0" t="s">
        <v>35</v>
      </c>
      <c r="AB19" s="0" t="s">
        <v>36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3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2</v>
      </c>
      <c r="AB22" s="0" t="s">
        <v>33</v>
      </c>
    </row>
    <row r="23" customFormat="false" ht="12.75" hidden="false" customHeight="false" outlineLevel="0" collapsed="false">
      <c r="Z23" s="0" t="n">
        <v>5</v>
      </c>
      <c r="AA23" s="0" t="s">
        <v>39</v>
      </c>
      <c r="AB23" s="0" t="s">
        <v>40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4</v>
      </c>
      <c r="G3" s="24" t="s">
        <v>45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6</v>
      </c>
      <c r="B5" s="32" t="s">
        <v>13</v>
      </c>
      <c r="C5" s="33" t="s">
        <v>10</v>
      </c>
      <c r="D5" s="34" t="s">
        <v>47</v>
      </c>
      <c r="E5" s="35" t="s">
        <v>48</v>
      </c>
      <c r="F5" s="6" t="s">
        <v>49</v>
      </c>
      <c r="G5" s="36" t="s">
        <v>50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7</v>
      </c>
      <c r="E6" s="41" t="n">
        <v>9</v>
      </c>
      <c r="F6" s="42" t="n">
        <v>37.9</v>
      </c>
      <c r="G6" s="43"/>
    </row>
    <row r="7" customFormat="false" ht="15.95" hidden="false" customHeight="true" outlineLevel="0" collapsed="false">
      <c r="A7" s="44" t="n">
        <v>2</v>
      </c>
      <c r="B7" s="38" t="s">
        <v>32</v>
      </c>
      <c r="C7" s="39" t="s">
        <v>33</v>
      </c>
      <c r="D7" s="40" t="n">
        <v>2008</v>
      </c>
      <c r="E7" s="41" t="n">
        <v>12</v>
      </c>
      <c r="F7" s="40" t="n">
        <v>38.2</v>
      </c>
      <c r="G7" s="45"/>
    </row>
    <row r="8" customFormat="false" ht="15.95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08</v>
      </c>
      <c r="E8" s="41" t="n">
        <v>43</v>
      </c>
      <c r="F8" s="40" t="n">
        <v>39</v>
      </c>
      <c r="G8" s="45"/>
    </row>
    <row r="9" customFormat="false" ht="15.95" hidden="false" customHeight="true" outlineLevel="0" collapsed="false">
      <c r="A9" s="44" t="n">
        <v>4</v>
      </c>
      <c r="B9" s="38" t="s">
        <v>37</v>
      </c>
      <c r="C9" s="39" t="s">
        <v>38</v>
      </c>
      <c r="D9" s="40" t="n">
        <v>2008</v>
      </c>
      <c r="E9" s="41" t="n">
        <v>60</v>
      </c>
      <c r="F9" s="40" t="n">
        <v>38.3</v>
      </c>
      <c r="G9" s="45"/>
    </row>
    <row r="10" customFormat="false" ht="15.95" hidden="false" customHeight="true" outlineLevel="0" collapsed="false">
      <c r="A10" s="44" t="n">
        <v>5</v>
      </c>
      <c r="B10" s="38" t="s">
        <v>41</v>
      </c>
      <c r="C10" s="39" t="s">
        <v>38</v>
      </c>
      <c r="D10" s="40" t="n">
        <v>2007</v>
      </c>
      <c r="E10" s="41" t="n">
        <v>126</v>
      </c>
      <c r="F10" s="40" t="n">
        <v>36.6</v>
      </c>
      <c r="G10" s="45"/>
    </row>
    <row r="11" customFormat="false" ht="15.75" hidden="false" customHeight="false" outlineLevel="0" collapsed="false">
      <c r="A11" s="44" t="n">
        <v>6</v>
      </c>
      <c r="B11" s="38" t="s">
        <v>42</v>
      </c>
      <c r="C11" s="39" t="s">
        <v>30</v>
      </c>
      <c r="D11" s="40" t="n">
        <v>2008</v>
      </c>
      <c r="E11" s="41" t="n">
        <v>179</v>
      </c>
      <c r="F11" s="40" t="n">
        <v>39</v>
      </c>
      <c r="G11" s="45"/>
    </row>
    <row r="12" customFormat="false" ht="15.75" hidden="false" customHeight="false" outlineLevel="0" collapsed="false">
      <c r="A12" s="44" t="n">
        <v>7</v>
      </c>
      <c r="B12" s="38" t="s">
        <v>29</v>
      </c>
      <c r="C12" s="39" t="s">
        <v>30</v>
      </c>
      <c r="D12" s="40" t="n">
        <v>2008</v>
      </c>
      <c r="E12" s="41" t="n">
        <v>202</v>
      </c>
      <c r="F12" s="40" t="n">
        <v>38.5</v>
      </c>
      <c r="G12" s="45"/>
    </row>
    <row r="13" customFormat="false" ht="15.75" hidden="false" customHeight="false" outlineLevel="0" collapsed="false">
      <c r="A13" s="44" t="n">
        <v>8</v>
      </c>
      <c r="B13" s="38" t="s">
        <v>39</v>
      </c>
      <c r="C13" s="39" t="s">
        <v>40</v>
      </c>
      <c r="D13" s="40" t="n">
        <v>2008</v>
      </c>
      <c r="E13" s="41" t="n">
        <v>209</v>
      </c>
      <c r="F13" s="40" t="n">
        <v>37</v>
      </c>
      <c r="G13" s="45"/>
    </row>
    <row r="14" customFormat="false" ht="16.5" hidden="false" customHeight="false" outlineLevel="0" collapsed="false">
      <c r="A14" s="44" t="n">
        <v>9</v>
      </c>
      <c r="B14" s="38" t="s">
        <v>35</v>
      </c>
      <c r="C14" s="39" t="s">
        <v>36</v>
      </c>
      <c r="D14" s="40" t="n">
        <v>2007</v>
      </c>
      <c r="E14" s="41" t="n">
        <v>212</v>
      </c>
      <c r="F14" s="40" t="n">
        <v>39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3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4</v>
      </c>
      <c r="O3" s="23"/>
      <c r="P3" s="23"/>
      <c r="Q3" s="23"/>
      <c r="R3" s="23"/>
      <c r="S3" s="23"/>
      <c r="T3" s="23" t="s">
        <v>45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8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5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 t="n">
        <v>1</v>
      </c>
      <c r="P6" s="73"/>
      <c r="Q6" s="71" t="s">
        <v>59</v>
      </c>
      <c r="R6" s="72"/>
      <c r="S6" s="73"/>
      <c r="T6" s="74" t="n">
        <v>13</v>
      </c>
      <c r="U6" s="75" t="n">
        <v>34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2</v>
      </c>
      <c r="G7" s="79"/>
      <c r="H7" s="71"/>
      <c r="I7" s="78" t="n">
        <v>6</v>
      </c>
      <c r="J7" s="79"/>
      <c r="K7" s="71"/>
      <c r="L7" s="78" t="n">
        <v>12</v>
      </c>
      <c r="M7" s="79"/>
      <c r="N7" s="71"/>
      <c r="O7" s="78" t="n">
        <v>4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2</v>
      </c>
      <c r="B8" s="81" t="s">
        <v>33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3</v>
      </c>
      <c r="I8" s="85" t="n">
        <v>0</v>
      </c>
      <c r="J8" s="86"/>
      <c r="K8" s="84" t="n">
        <v>5</v>
      </c>
      <c r="L8" s="85" t="n">
        <v>1</v>
      </c>
      <c r="M8" s="86"/>
      <c r="N8" s="84" t="s">
        <v>59</v>
      </c>
      <c r="O8" s="85"/>
      <c r="P8" s="86"/>
      <c r="Q8" s="84" t="n">
        <v>4</v>
      </c>
      <c r="R8" s="85" t="n">
        <v>4</v>
      </c>
      <c r="S8" s="86"/>
      <c r="T8" s="87" t="n">
        <v>5</v>
      </c>
      <c r="U8" s="88" t="n">
        <v>8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0</v>
      </c>
      <c r="J9" s="92"/>
      <c r="K9" s="84"/>
      <c r="L9" s="91" t="n">
        <v>4</v>
      </c>
      <c r="M9" s="92"/>
      <c r="N9" s="84"/>
      <c r="O9" s="91"/>
      <c r="P9" s="92"/>
      <c r="Q9" s="84"/>
      <c r="R9" s="91" t="n">
        <v>4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4</v>
      </c>
      <c r="B10" s="81" t="s">
        <v>25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2</v>
      </c>
      <c r="I10" s="93" t="n">
        <v>4</v>
      </c>
      <c r="J10" s="94"/>
      <c r="K10" s="84" t="s">
        <v>59</v>
      </c>
      <c r="L10" s="93"/>
      <c r="M10" s="94"/>
      <c r="N10" s="84" t="n">
        <v>1</v>
      </c>
      <c r="O10" s="93" t="n">
        <v>4</v>
      </c>
      <c r="P10" s="94"/>
      <c r="Q10" s="84" t="n">
        <v>5</v>
      </c>
      <c r="R10" s="93" t="n">
        <v>4</v>
      </c>
      <c r="S10" s="94"/>
      <c r="T10" s="87" t="n">
        <v>16</v>
      </c>
      <c r="U10" s="88" t="n">
        <v>49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12</v>
      </c>
      <c r="G11" s="92"/>
      <c r="H11" s="84"/>
      <c r="I11" s="91" t="n">
        <v>12</v>
      </c>
      <c r="J11" s="92"/>
      <c r="K11" s="84"/>
      <c r="L11" s="91"/>
      <c r="M11" s="92"/>
      <c r="N11" s="84"/>
      <c r="O11" s="91" t="n">
        <v>17</v>
      </c>
      <c r="P11" s="92"/>
      <c r="Q11" s="84"/>
      <c r="R11" s="91" t="n">
        <v>8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7</v>
      </c>
      <c r="B12" s="96" t="s">
        <v>38</v>
      </c>
      <c r="C12" s="97"/>
      <c r="D12" s="98" t="n">
        <v>4</v>
      </c>
      <c r="E12" s="99" t="n">
        <v>3</v>
      </c>
      <c r="F12" s="85" t="n">
        <v>0</v>
      </c>
      <c r="G12" s="86"/>
      <c r="H12" s="99" t="s">
        <v>59</v>
      </c>
      <c r="I12" s="85"/>
      <c r="J12" s="86"/>
      <c r="K12" s="99" t="n">
        <v>1</v>
      </c>
      <c r="L12" s="85" t="n">
        <v>0</v>
      </c>
      <c r="M12" s="86"/>
      <c r="N12" s="99" t="n">
        <v>5</v>
      </c>
      <c r="O12" s="85" t="n">
        <v>4</v>
      </c>
      <c r="P12" s="86"/>
      <c r="Q12" s="99" t="n">
        <v>2</v>
      </c>
      <c r="R12" s="85" t="n">
        <v>0</v>
      </c>
      <c r="S12" s="86"/>
      <c r="T12" s="87" t="n">
        <v>4</v>
      </c>
      <c r="U12" s="88" t="n">
        <v>2</v>
      </c>
      <c r="V12" s="89" t="n">
        <v>0</v>
      </c>
      <c r="W12" s="100" t="n">
        <v>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/>
      <c r="J13" s="79"/>
      <c r="K13" s="99"/>
      <c r="L13" s="78" t="n">
        <v>0</v>
      </c>
      <c r="M13" s="79"/>
      <c r="N13" s="99"/>
      <c r="O13" s="78" t="n">
        <v>2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41</v>
      </c>
      <c r="B14" s="102" t="s">
        <v>38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 t="n">
        <v>0</v>
      </c>
      <c r="J14" s="86"/>
      <c r="K14" s="84" t="n">
        <v>2</v>
      </c>
      <c r="L14" s="85" t="n">
        <v>3</v>
      </c>
      <c r="M14" s="86"/>
      <c r="N14" s="84" t="n">
        <v>4</v>
      </c>
      <c r="O14" s="85" t="n">
        <v>0</v>
      </c>
      <c r="P14" s="86"/>
      <c r="Q14" s="84" t="n">
        <v>3</v>
      </c>
      <c r="R14" s="85" t="n">
        <v>0</v>
      </c>
      <c r="S14" s="86"/>
      <c r="T14" s="87" t="n">
        <v>3</v>
      </c>
      <c r="U14" s="88" t="n">
        <v>11</v>
      </c>
      <c r="V14" s="89" t="n">
        <v>0</v>
      </c>
      <c r="W14" s="90" t="n">
        <v>8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0</v>
      </c>
      <c r="J15" s="92"/>
      <c r="K15" s="84"/>
      <c r="L15" s="91" t="n">
        <v>11</v>
      </c>
      <c r="M15" s="92"/>
      <c r="N15" s="84"/>
      <c r="O15" s="91" t="n">
        <v>0</v>
      </c>
      <c r="P15" s="92"/>
      <c r="Q15" s="84"/>
      <c r="R15" s="91" t="n">
        <v>0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8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42</v>
      </c>
      <c r="B22" s="68" t="s">
        <v>30</v>
      </c>
      <c r="C22" s="69"/>
      <c r="D22" s="70" t="n">
        <v>6</v>
      </c>
      <c r="E22" s="71" t="n">
        <v>7</v>
      </c>
      <c r="F22" s="72" t="n">
        <v>0</v>
      </c>
      <c r="G22" s="73"/>
      <c r="H22" s="71"/>
      <c r="I22" s="72"/>
      <c r="J22" s="73"/>
      <c r="K22" s="71" t="n">
        <v>8</v>
      </c>
      <c r="L22" s="72" t="n">
        <v>1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1</v>
      </c>
      <c r="U22" s="75" t="n">
        <v>3</v>
      </c>
      <c r="V22" s="76" t="n">
        <v>0</v>
      </c>
      <c r="W22" s="77" t="n">
        <v>9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0</v>
      </c>
      <c r="G23" s="79"/>
      <c r="H23" s="71"/>
      <c r="I23" s="78"/>
      <c r="J23" s="79"/>
      <c r="K23" s="71"/>
      <c r="L23" s="78" t="n">
        <v>3</v>
      </c>
      <c r="M23" s="79"/>
      <c r="N23" s="71"/>
      <c r="O23" s="78"/>
      <c r="P23" s="79"/>
      <c r="Q23" s="71"/>
      <c r="R23" s="78" t="n">
        <v>0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9</v>
      </c>
      <c r="B24" s="81" t="s">
        <v>30</v>
      </c>
      <c r="C24" s="82"/>
      <c r="D24" s="83" t="n">
        <v>7</v>
      </c>
      <c r="E24" s="84" t="n">
        <v>6</v>
      </c>
      <c r="F24" s="85" t="n">
        <v>4</v>
      </c>
      <c r="G24" s="86"/>
      <c r="H24" s="84"/>
      <c r="I24" s="85"/>
      <c r="J24" s="86"/>
      <c r="K24" s="84" t="n">
        <v>9</v>
      </c>
      <c r="L24" s="85" t="n">
        <v>3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11</v>
      </c>
      <c r="U24" s="88" t="n">
        <v>16</v>
      </c>
      <c r="V24" s="89" t="n">
        <v>0</v>
      </c>
      <c r="W24" s="90" t="s">
        <v>34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4</v>
      </c>
      <c r="G25" s="92"/>
      <c r="H25" s="84"/>
      <c r="I25" s="91"/>
      <c r="J25" s="92"/>
      <c r="K25" s="84"/>
      <c r="L25" s="91" t="n">
        <v>6</v>
      </c>
      <c r="M25" s="92"/>
      <c r="N25" s="84"/>
      <c r="O25" s="91"/>
      <c r="P25" s="92"/>
      <c r="Q25" s="84"/>
      <c r="R25" s="91" t="n">
        <v>6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9</v>
      </c>
      <c r="B26" s="81" t="s">
        <v>40</v>
      </c>
      <c r="C26" s="82"/>
      <c r="D26" s="83" t="n">
        <v>8</v>
      </c>
      <c r="E26" s="84" t="n">
        <v>9</v>
      </c>
      <c r="F26" s="93" t="n">
        <v>1</v>
      </c>
      <c r="G26" s="94"/>
      <c r="H26" s="84"/>
      <c r="I26" s="93"/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5</v>
      </c>
      <c r="U26" s="88" t="n">
        <v>21</v>
      </c>
      <c r="V26" s="89" t="n">
        <v>0</v>
      </c>
      <c r="W26" s="90" t="s">
        <v>31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6</v>
      </c>
      <c r="G27" s="92"/>
      <c r="H27" s="84"/>
      <c r="I27" s="91"/>
      <c r="J27" s="92"/>
      <c r="K27" s="84"/>
      <c r="L27" s="91" t="n">
        <v>15</v>
      </c>
      <c r="M27" s="92"/>
      <c r="N27" s="84"/>
      <c r="O27" s="91"/>
      <c r="P27" s="92"/>
      <c r="Q27" s="84"/>
      <c r="R27" s="91" t="n">
        <v>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35</v>
      </c>
      <c r="B28" s="96" t="s">
        <v>36</v>
      </c>
      <c r="C28" s="97"/>
      <c r="D28" s="98" t="n">
        <v>9</v>
      </c>
      <c r="E28" s="99" t="n">
        <v>8</v>
      </c>
      <c r="F28" s="85" t="n">
        <v>3</v>
      </c>
      <c r="G28" s="86"/>
      <c r="H28" s="99"/>
      <c r="I28" s="85"/>
      <c r="J28" s="86"/>
      <c r="K28" s="99" t="n">
        <v>7</v>
      </c>
      <c r="L28" s="85" t="n">
        <v>0</v>
      </c>
      <c r="M28" s="86"/>
      <c r="N28" s="99"/>
      <c r="O28" s="85"/>
      <c r="P28" s="86"/>
      <c r="Q28" s="99" t="n">
        <v>6</v>
      </c>
      <c r="R28" s="85" t="n">
        <v>4</v>
      </c>
      <c r="S28" s="86"/>
      <c r="T28" s="87" t="n">
        <v>7</v>
      </c>
      <c r="U28" s="88" t="n">
        <v>18</v>
      </c>
      <c r="V28" s="89" t="n">
        <v>0</v>
      </c>
      <c r="W28" s="100" t="s">
        <v>26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14</v>
      </c>
      <c r="G29" s="79"/>
      <c r="H29" s="99"/>
      <c r="I29" s="78"/>
      <c r="J29" s="79"/>
      <c r="K29" s="99"/>
      <c r="L29" s="78" t="n">
        <v>0</v>
      </c>
      <c r="M29" s="79"/>
      <c r="N29" s="99"/>
      <c r="O29" s="78"/>
      <c r="P29" s="79"/>
      <c r="Q29" s="99"/>
      <c r="R29" s="78" t="n">
        <v>4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4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4</v>
      </c>
      <c r="M4" s="130"/>
      <c r="N4" s="23" t="s">
        <v>45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8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2</v>
      </c>
      <c r="B11" s="141" t="s">
        <v>33</v>
      </c>
      <c r="C11" s="142"/>
      <c r="D11" s="143" t="n">
        <v>2</v>
      </c>
      <c r="E11" s="71" t="s">
        <v>80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9</v>
      </c>
      <c r="B13" s="149" t="s">
        <v>40</v>
      </c>
      <c r="C13" s="150"/>
      <c r="D13" s="151" t="n">
        <v>8</v>
      </c>
      <c r="E13" s="109" t="s">
        <v>81</v>
      </c>
      <c r="F13" s="85" t="n">
        <v>4</v>
      </c>
      <c r="G13" s="86"/>
      <c r="H13" s="152" t="n">
        <v>4</v>
      </c>
      <c r="I13" s="153" t="n">
        <v>12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4</v>
      </c>
      <c r="AU13" s="0" t="n">
        <v>4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12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26</v>
      </c>
      <c r="AP18" s="127" t="s">
        <v>31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8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3</v>
      </c>
      <c r="AI19" s="8" t="s">
        <v>34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2</v>
      </c>
      <c r="AQ19" s="0" t="s">
        <v>33</v>
      </c>
      <c r="AR19" s="8" t="n">
        <v>2</v>
      </c>
      <c r="AS19" s="8" t="s">
        <v>31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32</v>
      </c>
      <c r="AB20" s="126" t="s">
        <v>33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3</v>
      </c>
      <c r="F21" s="72" t="n">
        <v>4</v>
      </c>
      <c r="G21" s="73"/>
      <c r="H21" s="144" t="n">
        <v>4</v>
      </c>
      <c r="I21" s="145" t="n">
        <v>12</v>
      </c>
      <c r="J21" s="146" t="n">
        <v>0</v>
      </c>
      <c r="K21" s="147" t="n">
        <v>3</v>
      </c>
      <c r="L21" s="147"/>
      <c r="AA21" s="126" t="s">
        <v>24</v>
      </c>
      <c r="AB21" s="126" t="s">
        <v>25</v>
      </c>
      <c r="AC21" s="127" t="n">
        <v>3</v>
      </c>
      <c r="AD21" s="127" t="s">
        <v>34</v>
      </c>
      <c r="AT21" s="0" t="n">
        <v>4</v>
      </c>
      <c r="AU21" s="0" t="n">
        <v>4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12</v>
      </c>
      <c r="G22" s="79"/>
      <c r="H22" s="144"/>
      <c r="I22" s="145"/>
      <c r="J22" s="146"/>
      <c r="K22" s="147"/>
      <c r="L22" s="147"/>
      <c r="AA22" s="126" t="s">
        <v>37</v>
      </c>
      <c r="AB22" s="126" t="s">
        <v>38</v>
      </c>
      <c r="AC22" s="127" t="n">
        <v>4</v>
      </c>
      <c r="AD22" s="127" t="n">
        <v>7</v>
      </c>
    </row>
    <row r="23" customFormat="false" ht="13.5" hidden="false" customHeight="false" outlineLevel="0" collapsed="false">
      <c r="A23" s="148" t="s">
        <v>35</v>
      </c>
      <c r="B23" s="149" t="s">
        <v>36</v>
      </c>
      <c r="C23" s="150"/>
      <c r="D23" s="151" t="n">
        <v>9</v>
      </c>
      <c r="E23" s="109" t="s">
        <v>84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41</v>
      </c>
      <c r="AB23" s="126" t="s">
        <v>38</v>
      </c>
      <c r="AC23" s="127" t="n">
        <v>5</v>
      </c>
      <c r="AD23" s="127" t="n">
        <v>8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26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8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42</v>
      </c>
      <c r="AB29" s="126" t="s">
        <v>30</v>
      </c>
      <c r="AC29" s="127" t="n">
        <v>6</v>
      </c>
      <c r="AD29" s="127" t="n">
        <v>9</v>
      </c>
      <c r="AF29" s="0" t="s">
        <v>29</v>
      </c>
      <c r="AG29" s="0" t="s">
        <v>30</v>
      </c>
      <c r="AH29" s="8" t="n">
        <v>7</v>
      </c>
      <c r="AI29" s="8" t="s">
        <v>34</v>
      </c>
      <c r="AK29" s="0" t="s">
        <v>35</v>
      </c>
      <c r="AL29" s="0" t="s">
        <v>36</v>
      </c>
      <c r="AM29" s="127" t="n">
        <v>9</v>
      </c>
      <c r="AN29" s="127" t="s">
        <v>26</v>
      </c>
      <c r="AP29" s="0" t="s">
        <v>39</v>
      </c>
      <c r="AQ29" s="0" t="s">
        <v>40</v>
      </c>
      <c r="AR29" s="8" t="n">
        <v>8</v>
      </c>
      <c r="AS29" s="8" t="s">
        <v>31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29</v>
      </c>
      <c r="AB30" s="126" t="s">
        <v>30</v>
      </c>
      <c r="AC30" s="127" t="n">
        <v>7</v>
      </c>
      <c r="AD30" s="127" t="s">
        <v>34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3</v>
      </c>
      <c r="E31" s="71" t="s">
        <v>87</v>
      </c>
      <c r="F31" s="72" t="n">
        <v>5</v>
      </c>
      <c r="G31" s="73"/>
      <c r="H31" s="144" t="n">
        <v>5</v>
      </c>
      <c r="I31" s="145" t="n">
        <v>6</v>
      </c>
      <c r="J31" s="146" t="n">
        <v>0</v>
      </c>
      <c r="K31" s="147" t="n">
        <v>1</v>
      </c>
      <c r="L31" s="147"/>
      <c r="AA31" s="126" t="s">
        <v>39</v>
      </c>
      <c r="AB31" s="126" t="s">
        <v>40</v>
      </c>
      <c r="AC31" s="127" t="n">
        <v>8</v>
      </c>
      <c r="AD31" s="127" t="s">
        <v>31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5</v>
      </c>
      <c r="AB32" s="126" t="s">
        <v>36</v>
      </c>
      <c r="AC32" s="127" t="n">
        <v>9</v>
      </c>
      <c r="AD32" s="127" t="s">
        <v>26</v>
      </c>
    </row>
    <row r="33" customFormat="false" ht="13.5" hidden="false" customHeight="false" outlineLevel="0" collapsed="false">
      <c r="A33" s="148" t="s">
        <v>29</v>
      </c>
      <c r="B33" s="149" t="s">
        <v>30</v>
      </c>
      <c r="C33" s="150"/>
      <c r="D33" s="151" t="n">
        <v>7</v>
      </c>
      <c r="E33" s="109" t="s">
        <v>88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52:15Z</cp:lastPrinted>
  <dcterms:modified xsi:type="dcterms:W3CDTF">2020-02-08T15:53:08Z</dcterms:modified>
  <cp:revision>0</cp:revision>
  <dc:subject/>
  <dc:title/>
</cp:coreProperties>
</file>