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kové výsledky" sheetId="1" state="visible" r:id="rId2"/>
    <sheet name="Výsledky soutěže" sheetId="2" state="visible" r:id="rId3"/>
    <sheet name="Hmotnost 1" sheetId="3" state="visible" r:id="rId4"/>
    <sheet name="Hmotnost 2" sheetId="4" state="visible" r:id="rId5"/>
    <sheet name="Hmotnost 3" sheetId="5" state="visible" r:id="rId6"/>
    <sheet name="Hmotnost 4" sheetId="6" state="visible" r:id="rId7"/>
    <sheet name="Hmotnost 5" sheetId="7" state="visible" r:id="rId8"/>
    <sheet name="Hmotnost 6" sheetId="8" state="visible" r:id="rId9"/>
    <sheet name="Hmotnost 7" sheetId="9" state="visible" r:id="rId10"/>
    <sheet name="Hmotnost 8" sheetId="10" state="visible" r:id="rId11"/>
    <sheet name="Hmotnost 9" sheetId="11" state="visible" r:id="rId12"/>
    <sheet name="Hmotnost 10" sheetId="12" state="visible" r:id="rId13"/>
    <sheet name="Hmotnost 11" sheetId="13" state="visible" r:id="rId14"/>
    <sheet name="Hmotnost 12" sheetId="14" state="visible" r:id="rId15"/>
    <sheet name="Hmotnost 13" sheetId="15" state="visible" r:id="rId16"/>
    <sheet name="Hmotnost 14" sheetId="16" state="visible" r:id="rId17"/>
    <sheet name="Hmotnost 15" sheetId="17" state="visible" r:id="rId18"/>
    <sheet name="Hmotnost 16" sheetId="18" state="visible" r:id="rId19"/>
    <sheet name="Hmotnost 17" sheetId="19" state="visible" r:id="rId20"/>
    <sheet name="Hmotnost 18" sheetId="20" state="visible" r:id="rId21"/>
    <sheet name="Hmotnost 19" sheetId="21" state="visible" r:id="rId22"/>
    <sheet name="Hmotnost 20" sheetId="22" state="visible" r:id="rId23"/>
  </sheets>
  <externalReferences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Titles" vbProcedure="false">'Výsledky soutěž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17">
  <si>
    <t xml:space="preserve">celý název oddílu                                                             </t>
  </si>
  <si>
    <t xml:space="preserve">oddíl</t>
  </si>
  <si>
    <t xml:space="preserve">Počet míst</t>
  </si>
  <si>
    <t xml:space="preserve">Pořadí</t>
  </si>
  <si>
    <t xml:space="preserve">1. místo</t>
  </si>
  <si>
    <t xml:space="preserve">2. místo</t>
  </si>
  <si>
    <t xml:space="preserve">3. místo</t>
  </si>
  <si>
    <t xml:space="preserve">4. místo</t>
  </si>
  <si>
    <t xml:space="preserve">5. místo</t>
  </si>
  <si>
    <t xml:space="preserve">6. místo</t>
  </si>
  <si>
    <t xml:space="preserve">7. místo</t>
  </si>
  <si>
    <t xml:space="preserve">8. místo</t>
  </si>
  <si>
    <t xml:space="preserve">9. místo</t>
  </si>
  <si>
    <t xml:space="preserve">10. místo</t>
  </si>
  <si>
    <t xml:space="preserve">MZK Bánovce n. Bebravou - SVK</t>
  </si>
  <si>
    <t xml:space="preserve">Bánovce</t>
  </si>
  <si>
    <t xml:space="preserve">TJ Dunajplavba Bratislava - SVK</t>
  </si>
  <si>
    <t xml:space="preserve">Blava</t>
  </si>
  <si>
    <t xml:space="preserve">Damibius Brzeznica - POL</t>
  </si>
  <si>
    <t xml:space="preserve">Brzeznica</t>
  </si>
  <si>
    <t xml:space="preserve">TJ Dunajská Streda - SVK</t>
  </si>
  <si>
    <t xml:space="preserve">Dun.Streda</t>
  </si>
  <si>
    <t xml:space="preserve">TJ Lokomotíva Košice - SVK</t>
  </si>
  <si>
    <t xml:space="preserve">Košice</t>
  </si>
  <si>
    <t xml:space="preserve">MKS Suples Krapkowice - POL</t>
  </si>
  <si>
    <t xml:space="preserve">Krapkow</t>
  </si>
  <si>
    <t xml:space="preserve">ZK Modrany - SVK</t>
  </si>
  <si>
    <t xml:space="preserve">Modran.</t>
  </si>
  <si>
    <t xml:space="preserve">ZO TJ AC Nitra - SVK</t>
  </si>
  <si>
    <t xml:space="preserve">Nitra</t>
  </si>
  <si>
    <t xml:space="preserve">ZK Baník Prievidza - SVK</t>
  </si>
  <si>
    <t xml:space="preserve">Prievidza</t>
  </si>
  <si>
    <t xml:space="preserve">TJ Lokomotíva Rim. Sobota - SVK</t>
  </si>
  <si>
    <t xml:space="preserve">Rim.Sob</t>
  </si>
  <si>
    <t xml:space="preserve">TJ Vihorlat Snina - SVK</t>
  </si>
  <si>
    <t xml:space="preserve">Snina</t>
  </si>
  <si>
    <t xml:space="preserve">ZK Šamorín - SVK</t>
  </si>
  <si>
    <t xml:space="preserve">Šamor.</t>
  </si>
  <si>
    <t xml:space="preserve">KZ Trienčanská Turná - SVK</t>
  </si>
  <si>
    <t xml:space="preserve">Turná</t>
  </si>
  <si>
    <t xml:space="preserve">Ursus Bratislav - SVK</t>
  </si>
  <si>
    <t xml:space="preserve">Ursus</t>
  </si>
  <si>
    <t xml:space="preserve">Gwardia Warszawa - POL</t>
  </si>
  <si>
    <t xml:space="preserve">Warsz.</t>
  </si>
  <si>
    <t xml:space="preserve">KZ Bohemians Praha</t>
  </si>
  <si>
    <t xml:space="preserve">Bohem.</t>
  </si>
  <si>
    <t xml:space="preserve">T.J. Sokol Vyšehrad</t>
  </si>
  <si>
    <t xml:space="preserve">Vyšeh.</t>
  </si>
  <si>
    <t xml:space="preserve">TJ Lokomotiva Plzeň</t>
  </si>
  <si>
    <t xml:space="preserve">Lok. Plz.</t>
  </si>
  <si>
    <t xml:space="preserve">TJ Glaverbel Czech Teplice</t>
  </si>
  <si>
    <t xml:space="preserve">Teplice</t>
  </si>
  <si>
    <t xml:space="preserve">TAK Hellas Brno</t>
  </si>
  <si>
    <t xml:space="preserve">Brno</t>
  </si>
  <si>
    <t xml:space="preserve">TJ Sokol Čechovice (ČSTV)</t>
  </si>
  <si>
    <t xml:space="preserve">Čechov.</t>
  </si>
  <si>
    <t xml:space="preserve">TJ Lokomotiva Krnov</t>
  </si>
  <si>
    <t xml:space="preserve">Krnov</t>
  </si>
  <si>
    <t xml:space="preserve">TJ Nový Jičín</t>
  </si>
  <si>
    <t xml:space="preserve">N. Jičín</t>
  </si>
  <si>
    <t xml:space="preserve">TŽ Třinec</t>
  </si>
  <si>
    <t xml:space="preserve">Třinec</t>
  </si>
  <si>
    <t xml:space="preserve">TJ Sokol Tichá (ČSTV)</t>
  </si>
  <si>
    <t xml:space="preserve">Tichá</t>
  </si>
  <si>
    <t xml:space="preserve">T.J. Sokol Vítkovice</t>
  </si>
  <si>
    <t xml:space="preserve">Vítkovice</t>
  </si>
  <si>
    <t xml:space="preserve">T.J. Sokol Olomouc</t>
  </si>
  <si>
    <t xml:space="preserve">Olomouc</t>
  </si>
  <si>
    <t xml:space="preserve">Počet hodnocených závodníků:</t>
  </si>
  <si>
    <t xml:space="preserve">Počet hodnocených míst:</t>
  </si>
  <si>
    <t xml:space="preserve">Je to MČR (ANO/NE):</t>
  </si>
  <si>
    <t xml:space="preserve">ANO</t>
  </si>
  <si>
    <t xml:space="preserve">celý název oddílu                                                                (Ctrl+p - výpočet pořadí oddílů)</t>
  </si>
  <si>
    <t xml:space="preserve">body celkem</t>
  </si>
  <si>
    <t xml:space="preserve">počet umísť. závod.</t>
  </si>
  <si>
    <t xml:space="preserve">Počet hodnocených míst</t>
  </si>
  <si>
    <t xml:space="preserve">místa</t>
  </si>
  <si>
    <t xml:space="preserve">body</t>
  </si>
  <si>
    <t xml:space="preserve">1. místo překročení</t>
  </si>
  <si>
    <t xml:space="preserve">2. místo překročení</t>
  </si>
  <si>
    <t xml:space="preserve">3. místo překročení</t>
  </si>
  <si>
    <t xml:space="preserve">4. místo překročení</t>
  </si>
  <si>
    <t xml:space="preserve">5. místo překročení</t>
  </si>
  <si>
    <t xml:space="preserve">6. místo překročení</t>
  </si>
  <si>
    <t xml:space="preserve">7. místo překročení</t>
  </si>
  <si>
    <t xml:space="preserve">8. místo překročení</t>
  </si>
  <si>
    <t xml:space="preserve">9. místo překročení</t>
  </si>
  <si>
    <t xml:space="preserve">suma počítaných</t>
  </si>
  <si>
    <t xml:space="preserve">výběr věkové kategorie:</t>
  </si>
  <si>
    <r>
      <rPr>
        <i val="true"/>
        <sz val="10"/>
        <rFont val="Arial CE"/>
        <family val="0"/>
        <charset val="238"/>
      </rPr>
      <t xml:space="preserve">(kategorií vyber znakem "</t>
    </r>
    <r>
      <rPr>
        <b val="true"/>
        <i val="true"/>
        <sz val="10"/>
        <rFont val="Arial CE"/>
        <family val="0"/>
        <charset val="238"/>
      </rPr>
      <t xml:space="preserve">x"</t>
    </r>
    <r>
      <rPr>
        <i val="true"/>
        <sz val="10"/>
        <rFont val="Arial CE"/>
        <family val="0"/>
        <charset val="238"/>
      </rPr>
      <t xml:space="preserve">)</t>
    </r>
  </si>
  <si>
    <t xml:space="preserve">x</t>
  </si>
  <si>
    <t xml:space="preserve">kód</t>
  </si>
  <si>
    <t xml:space="preserve">přípravka žáci C</t>
  </si>
  <si>
    <t xml:space="preserve">přípravka žáci B</t>
  </si>
  <si>
    <t xml:space="preserve">přípravka žáci A</t>
  </si>
  <si>
    <t xml:space="preserve">mladší žáci</t>
  </si>
  <si>
    <t xml:space="preserve">žáci</t>
  </si>
  <si>
    <t xml:space="preserve">kadeti</t>
  </si>
  <si>
    <t xml:space="preserve">junioři</t>
  </si>
  <si>
    <t xml:space="preserve">senioři</t>
  </si>
  <si>
    <t xml:space="preserve">přípravka žákyně C</t>
  </si>
  <si>
    <t xml:space="preserve">přípravka žákyně B</t>
  </si>
  <si>
    <t xml:space="preserve">přípravka žákyně A</t>
  </si>
  <si>
    <t xml:space="preserve">mladší žákyně</t>
  </si>
  <si>
    <t xml:space="preserve">žákyně</t>
  </si>
  <si>
    <t xml:space="preserve">kadetky</t>
  </si>
  <si>
    <t xml:space="preserve">juniorky</t>
  </si>
  <si>
    <t xml:space="preserve">seniorky</t>
  </si>
  <si>
    <t xml:space="preserve">Výsledek muží</t>
  </si>
  <si>
    <t xml:space="preserve">Výsledek ženy</t>
  </si>
  <si>
    <t xml:space="preserve">celkově</t>
  </si>
  <si>
    <t xml:space="preserve">pro výsledky</t>
  </si>
  <si>
    <t xml:space="preserve">mužské složky</t>
  </si>
  <si>
    <t xml:space="preserve">ženské složky</t>
  </si>
  <si>
    <t xml:space="preserve">celkem</t>
  </si>
  <si>
    <t xml:space="preserve">Oddíl</t>
  </si>
  <si>
    <t xml:space="preserve">po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&#225;&#382;n&#237;%20listina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&#225;&#382;n&#237;%20listin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3">
          <cell r="G3" t="str">
            <v>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5">
          <cell r="B5" t="str">
            <v>oddíl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istrace"/>
      <sheetName val="Vážení FILA"/>
      <sheetName val="Vážní listina"/>
      <sheetName val="Rozdělení do hmotností"/>
      <sheetName val="Počty v hmotnostech"/>
      <sheetName val="Jeden závodník"/>
      <sheetName val="Počty podle oddílů"/>
      <sheetName val="Počty podle oddílů a stylů"/>
      <sheetName val="Tiskopis"/>
    </sheetNames>
    <sheetDataSet>
      <sheetData sheetId="0"/>
      <sheetData sheetId="1"/>
      <sheetData sheetId="2"/>
      <sheetData sheetId="3"/>
      <sheetData sheetId="4"/>
      <sheetData sheetId="5"/>
      <sheetData sheetId="6">
        <row r="72">
          <cell r="D72" t="str">
            <v>TJ KZ Bohemians Praha</v>
          </cell>
          <cell r="E72" t="str">
            <v>Bohem.</v>
          </cell>
        </row>
        <row r="73">
          <cell r="D73" t="str">
            <v>TJ K.A. Smíchov</v>
          </cell>
          <cell r="E73" t="str">
            <v>Smích.</v>
          </cell>
        </row>
        <row r="74">
          <cell r="D74" t="str">
            <v>TJ PSK Olymp Praha</v>
          </cell>
          <cell r="E74" t="str">
            <v>Olymp</v>
          </cell>
        </row>
        <row r="75">
          <cell r="D75" t="str">
            <v>T.J. Sokol Vyšehrad</v>
          </cell>
          <cell r="E75" t="str">
            <v>Vyšeh.</v>
          </cell>
        </row>
        <row r="76">
          <cell r="D76" t="str">
            <v>T.J. Sokol Hnidousy Motyčín</v>
          </cell>
          <cell r="E76" t="str">
            <v>Hnid.</v>
          </cell>
        </row>
        <row r="77">
          <cell r="D77" t="str">
            <v>TJ Lokomotiva Plzeň</v>
          </cell>
          <cell r="E77" t="str">
            <v>Lok.Pl.</v>
          </cell>
        </row>
        <row r="78">
          <cell r="D78" t="str">
            <v>TJ Slavoj Plzeň</v>
          </cell>
          <cell r="E78" t="str">
            <v>Sl.Plz.</v>
          </cell>
        </row>
        <row r="79">
          <cell r="D79" t="str">
            <v>TJ Glaverbel Czech Teplice</v>
          </cell>
          <cell r="E79" t="str">
            <v>Tepl.</v>
          </cell>
        </row>
        <row r="80">
          <cell r="D80" t="str">
            <v>TJ Lokomotiva Nelson Liberec</v>
          </cell>
          <cell r="E80" t="str">
            <v>Lib.</v>
          </cell>
        </row>
        <row r="81">
          <cell r="D81" t="str">
            <v>TJ Spartak Nelson Chrastava</v>
          </cell>
          <cell r="E81" t="str">
            <v>Chrast.</v>
          </cell>
        </row>
        <row r="82">
          <cell r="D82" t="str">
            <v>T.J. Sokol Hradec Králové</v>
          </cell>
          <cell r="E82" t="str">
            <v>Sok.HK</v>
          </cell>
        </row>
        <row r="83">
          <cell r="D83" t="str">
            <v>TJ Slavia Hradec Králové</v>
          </cell>
          <cell r="E83" t="str">
            <v>Sla.HK</v>
          </cell>
        </row>
        <row r="84">
          <cell r="D84" t="str">
            <v>TJ SK Jihlava</v>
          </cell>
          <cell r="E84" t="str">
            <v>Jihl.</v>
          </cell>
        </row>
        <row r="85">
          <cell r="D85" t="str">
            <v>T.J. Sokol Hodonín</v>
          </cell>
          <cell r="E85" t="str">
            <v>Hod.</v>
          </cell>
        </row>
        <row r="86">
          <cell r="D86" t="str">
            <v>TJ Třebíč</v>
          </cell>
          <cell r="E86" t="str">
            <v>TJ Třeb.</v>
          </cell>
        </row>
        <row r="87">
          <cell r="D87" t="str">
            <v>TAK Hellas Brno</v>
          </cell>
          <cell r="E87" t="str">
            <v>Brno</v>
          </cell>
        </row>
        <row r="88">
          <cell r="D88" t="str">
            <v>TJ Sokol Čechovice (ČSTV)</v>
          </cell>
          <cell r="E88" t="str">
            <v>Čech.</v>
          </cell>
        </row>
        <row r="89">
          <cell r="D89" t="str">
            <v>TJ Nový Jičín</v>
          </cell>
          <cell r="E89" t="str">
            <v>N.Jič.</v>
          </cell>
        </row>
        <row r="90">
          <cell r="D90" t="str">
            <v>TJ Sokol Tichá (ČSTV)</v>
          </cell>
          <cell r="E90" t="str">
            <v>Tichá</v>
          </cell>
        </row>
        <row r="91">
          <cell r="D91" t="str">
            <v>T.J. Sokol Vítkovice</v>
          </cell>
          <cell r="E91" t="str">
            <v>Sok.Vít.</v>
          </cell>
        </row>
        <row r="92">
          <cell r="D92" t="str">
            <v>T.J. Sokol Olomouc</v>
          </cell>
          <cell r="E92" t="str">
            <v>Olom.</v>
          </cell>
        </row>
      </sheetData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Rozdělení do hmotností"/>
      <sheetName val="Počty v hmotnostech"/>
      <sheetName val="Počty podle oddílů"/>
      <sheetName val="Tiskopi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/>
      <sheetData sheetId="1">
        <row r="6">
          <cell r="A6" t="str">
            <v>p.č.</v>
          </cell>
          <cell r="B6" t="str">
            <v>C příp</v>
          </cell>
          <cell r="C6" t="str">
            <v>C příp</v>
          </cell>
        </row>
        <row r="6">
          <cell r="E6" t="str">
            <v>p.č.</v>
          </cell>
          <cell r="F6" t="str">
            <v>B příp</v>
          </cell>
          <cell r="G6" t="str">
            <v>B příp</v>
          </cell>
        </row>
        <row r="6">
          <cell r="I6" t="str">
            <v>p.č.</v>
          </cell>
          <cell r="J6" t="str">
            <v>A příp</v>
          </cell>
          <cell r="K6" t="str">
            <v>A příp</v>
          </cell>
        </row>
        <row r="6">
          <cell r="N6" t="str">
            <v>ml.ž</v>
          </cell>
          <cell r="O6" t="str">
            <v>ml.žáci</v>
          </cell>
        </row>
        <row r="6">
          <cell r="R6" t="str">
            <v>žák</v>
          </cell>
          <cell r="S6" t="str">
            <v>žáci</v>
          </cell>
        </row>
        <row r="6">
          <cell r="V6" t="str">
            <v>kad</v>
          </cell>
          <cell r="W6" t="str">
            <v>kadeti</v>
          </cell>
        </row>
        <row r="6">
          <cell r="Z6" t="str">
            <v>jun</v>
          </cell>
          <cell r="AA6" t="str">
            <v>junioři</v>
          </cell>
        </row>
        <row r="6">
          <cell r="AD6" t="str">
            <v>sen</v>
          </cell>
          <cell r="AE6" t="str">
            <v>senioři</v>
          </cell>
        </row>
        <row r="6">
          <cell r="AH6" t="str">
            <v>ž-C příp</v>
          </cell>
          <cell r="AI6" t="str">
            <v>ž-C příp</v>
          </cell>
        </row>
        <row r="6">
          <cell r="AL6" t="str">
            <v>ž-B příp</v>
          </cell>
          <cell r="AM6" t="str">
            <v>ž-B příp</v>
          </cell>
        </row>
        <row r="6">
          <cell r="AP6" t="str">
            <v>ž-A příp</v>
          </cell>
          <cell r="AQ6" t="str">
            <v>ž-A příp</v>
          </cell>
        </row>
        <row r="6">
          <cell r="AT6" t="str">
            <v>ž-ml.ž</v>
          </cell>
          <cell r="AU6" t="str">
            <v>ml. žákyně</v>
          </cell>
        </row>
        <row r="6">
          <cell r="AX6" t="str">
            <v>ž-žák</v>
          </cell>
          <cell r="AY6" t="str">
            <v>žákyně</v>
          </cell>
        </row>
        <row r="6">
          <cell r="BB6" t="str">
            <v>ž-kad</v>
          </cell>
          <cell r="BC6" t="str">
            <v>kadetky</v>
          </cell>
        </row>
        <row r="6">
          <cell r="BF6" t="str">
            <v>ž-jun</v>
          </cell>
          <cell r="BG6" t="str">
            <v>juniorky</v>
          </cell>
        </row>
        <row r="6">
          <cell r="BJ6" t="str">
            <v>ž-sen</v>
          </cell>
          <cell r="BK6" t="str">
            <v>seniorky</v>
          </cell>
        </row>
        <row r="7">
          <cell r="A7">
            <v>1</v>
          </cell>
          <cell r="B7" t="str">
            <v>xxx</v>
          </cell>
        </row>
        <row r="7">
          <cell r="E7">
            <v>1</v>
          </cell>
          <cell r="F7" t="str">
            <v>xxx</v>
          </cell>
        </row>
        <row r="7">
          <cell r="I7">
            <v>1</v>
          </cell>
          <cell r="J7" t="str">
            <v>xxx</v>
          </cell>
        </row>
        <row r="7">
          <cell r="N7">
            <v>27</v>
          </cell>
        </row>
        <row r="7">
          <cell r="R7" t="str">
            <v>xxx</v>
          </cell>
        </row>
        <row r="7">
          <cell r="V7" t="str">
            <v>xxx</v>
          </cell>
        </row>
        <row r="7">
          <cell r="Z7" t="str">
            <v>xxx</v>
          </cell>
        </row>
        <row r="7">
          <cell r="AD7" t="str">
            <v>xxx</v>
          </cell>
        </row>
        <row r="7">
          <cell r="AH7" t="str">
            <v>xxx</v>
          </cell>
        </row>
        <row r="7">
          <cell r="AL7" t="str">
            <v>xxx</v>
          </cell>
        </row>
        <row r="7">
          <cell r="AP7" t="str">
            <v>xxx</v>
          </cell>
        </row>
        <row r="7">
          <cell r="AT7" t="str">
            <v>xxx</v>
          </cell>
        </row>
        <row r="7">
          <cell r="AX7" t="str">
            <v>xxx</v>
          </cell>
        </row>
        <row r="7">
          <cell r="BB7" t="str">
            <v>xxx</v>
          </cell>
        </row>
        <row r="7">
          <cell r="BF7" t="str">
            <v>xxx</v>
          </cell>
        </row>
        <row r="7">
          <cell r="BJ7" t="str">
            <v>xxx</v>
          </cell>
        </row>
        <row r="8">
          <cell r="A8">
            <v>2</v>
          </cell>
          <cell r="B8" t="str">
            <v>xxx</v>
          </cell>
        </row>
        <row r="8">
          <cell r="E8">
            <v>2</v>
          </cell>
          <cell r="F8" t="str">
            <v>xxx</v>
          </cell>
        </row>
        <row r="8">
          <cell r="I8">
            <v>2</v>
          </cell>
          <cell r="J8" t="str">
            <v>xxx</v>
          </cell>
        </row>
        <row r="8">
          <cell r="N8">
            <v>29</v>
          </cell>
        </row>
        <row r="8">
          <cell r="R8" t="str">
            <v>xxx</v>
          </cell>
        </row>
        <row r="8">
          <cell r="V8" t="str">
            <v>xxx</v>
          </cell>
        </row>
        <row r="8">
          <cell r="Z8" t="str">
            <v>xxx</v>
          </cell>
        </row>
        <row r="8">
          <cell r="AD8" t="str">
            <v>xxx</v>
          </cell>
        </row>
        <row r="8">
          <cell r="AH8" t="str">
            <v>xxx</v>
          </cell>
        </row>
        <row r="8">
          <cell r="AL8" t="str">
            <v>xxx</v>
          </cell>
        </row>
        <row r="8">
          <cell r="AP8" t="str">
            <v>xxx</v>
          </cell>
        </row>
        <row r="8">
          <cell r="AT8" t="str">
            <v>xxx</v>
          </cell>
        </row>
        <row r="8">
          <cell r="AX8" t="str">
            <v>xxx</v>
          </cell>
        </row>
        <row r="8">
          <cell r="BB8" t="str">
            <v>xxx</v>
          </cell>
        </row>
        <row r="8">
          <cell r="BF8" t="str">
            <v>xxx</v>
          </cell>
        </row>
        <row r="8">
          <cell r="BJ8" t="str">
            <v>xxx</v>
          </cell>
        </row>
        <row r="9">
          <cell r="A9">
            <v>3</v>
          </cell>
          <cell r="B9" t="str">
            <v>xxx</v>
          </cell>
        </row>
        <row r="9">
          <cell r="E9">
            <v>3</v>
          </cell>
          <cell r="F9" t="str">
            <v>xxx</v>
          </cell>
        </row>
        <row r="9">
          <cell r="I9">
            <v>3</v>
          </cell>
          <cell r="J9" t="str">
            <v>xxx</v>
          </cell>
        </row>
        <row r="9">
          <cell r="N9">
            <v>31</v>
          </cell>
        </row>
        <row r="9">
          <cell r="R9" t="str">
            <v>xxx</v>
          </cell>
        </row>
        <row r="9">
          <cell r="V9" t="str">
            <v>xxx</v>
          </cell>
        </row>
        <row r="9">
          <cell r="Z9" t="str">
            <v>xxx</v>
          </cell>
        </row>
        <row r="9">
          <cell r="AD9" t="str">
            <v>xxx</v>
          </cell>
        </row>
        <row r="9">
          <cell r="AH9" t="str">
            <v>xxx</v>
          </cell>
        </row>
        <row r="9">
          <cell r="AL9" t="str">
            <v>xxx</v>
          </cell>
        </row>
        <row r="9">
          <cell r="AP9" t="str">
            <v>xxx</v>
          </cell>
        </row>
        <row r="9">
          <cell r="AT9" t="str">
            <v>xxx</v>
          </cell>
        </row>
        <row r="9">
          <cell r="AX9" t="str">
            <v>xxx</v>
          </cell>
        </row>
        <row r="9">
          <cell r="BB9" t="str">
            <v>xxx</v>
          </cell>
        </row>
        <row r="9">
          <cell r="BF9" t="str">
            <v>xxx</v>
          </cell>
        </row>
        <row r="9">
          <cell r="BJ9" t="str">
            <v>xxx</v>
          </cell>
        </row>
        <row r="10">
          <cell r="A10">
            <v>4</v>
          </cell>
          <cell r="B10" t="str">
            <v>xxx</v>
          </cell>
        </row>
        <row r="10">
          <cell r="E10">
            <v>4</v>
          </cell>
          <cell r="F10" t="str">
            <v>xxx</v>
          </cell>
        </row>
        <row r="10">
          <cell r="I10">
            <v>4</v>
          </cell>
          <cell r="J10" t="str">
            <v>xxx</v>
          </cell>
        </row>
        <row r="10">
          <cell r="N10">
            <v>33</v>
          </cell>
        </row>
        <row r="10">
          <cell r="R10" t="str">
            <v>xxx</v>
          </cell>
        </row>
        <row r="10">
          <cell r="V10" t="str">
            <v>xxx</v>
          </cell>
        </row>
        <row r="10">
          <cell r="Z10" t="str">
            <v>xxx</v>
          </cell>
        </row>
        <row r="10">
          <cell r="AD10" t="str">
            <v>xxx</v>
          </cell>
        </row>
        <row r="10">
          <cell r="AH10" t="str">
            <v>xxx</v>
          </cell>
        </row>
        <row r="10">
          <cell r="AL10" t="str">
            <v>xxx</v>
          </cell>
        </row>
        <row r="10">
          <cell r="AP10" t="str">
            <v>xxx</v>
          </cell>
        </row>
        <row r="10">
          <cell r="AT10" t="str">
            <v>xxx</v>
          </cell>
        </row>
        <row r="10">
          <cell r="AX10" t="str">
            <v>xxx</v>
          </cell>
        </row>
        <row r="10">
          <cell r="BB10" t="str">
            <v>xxx</v>
          </cell>
        </row>
        <row r="10">
          <cell r="BF10" t="str">
            <v>xxx</v>
          </cell>
        </row>
        <row r="10">
          <cell r="BJ10" t="str">
            <v>xxx</v>
          </cell>
        </row>
        <row r="11">
          <cell r="A11">
            <v>5</v>
          </cell>
          <cell r="B11" t="str">
            <v>xxx</v>
          </cell>
        </row>
        <row r="11">
          <cell r="E11">
            <v>5</v>
          </cell>
          <cell r="F11" t="str">
            <v>xxx</v>
          </cell>
        </row>
        <row r="11">
          <cell r="I11">
            <v>5</v>
          </cell>
          <cell r="J11" t="str">
            <v>xxx</v>
          </cell>
        </row>
        <row r="11">
          <cell r="N11">
            <v>35</v>
          </cell>
        </row>
        <row r="11">
          <cell r="R11" t="str">
            <v>xxx</v>
          </cell>
        </row>
        <row r="11">
          <cell r="V11" t="str">
            <v>xxx</v>
          </cell>
        </row>
        <row r="11">
          <cell r="Z11" t="str">
            <v>xxx</v>
          </cell>
        </row>
        <row r="11">
          <cell r="AD11" t="str">
            <v>xxx</v>
          </cell>
        </row>
        <row r="11">
          <cell r="AH11" t="str">
            <v>xxx</v>
          </cell>
        </row>
        <row r="11">
          <cell r="AL11" t="str">
            <v>xxx</v>
          </cell>
        </row>
        <row r="11">
          <cell r="AP11" t="str">
            <v>xxx</v>
          </cell>
        </row>
        <row r="11">
          <cell r="AT11" t="str">
            <v>xxx</v>
          </cell>
        </row>
        <row r="11">
          <cell r="AX11" t="str">
            <v>xxx</v>
          </cell>
        </row>
        <row r="11">
          <cell r="BB11" t="str">
            <v>xxx</v>
          </cell>
        </row>
        <row r="11">
          <cell r="BF11" t="str">
            <v>xxx</v>
          </cell>
        </row>
        <row r="11">
          <cell r="BJ11" t="str">
            <v>xxx</v>
          </cell>
        </row>
        <row r="12">
          <cell r="A12">
            <v>6</v>
          </cell>
          <cell r="B12" t="str">
            <v>xxx</v>
          </cell>
        </row>
        <row r="12">
          <cell r="E12">
            <v>6</v>
          </cell>
          <cell r="F12" t="str">
            <v>xxx</v>
          </cell>
        </row>
        <row r="12">
          <cell r="I12">
            <v>6</v>
          </cell>
          <cell r="J12" t="str">
            <v>xxx</v>
          </cell>
        </row>
        <row r="12">
          <cell r="N12">
            <v>37</v>
          </cell>
        </row>
        <row r="12">
          <cell r="R12" t="str">
            <v>xxx</v>
          </cell>
        </row>
        <row r="12">
          <cell r="V12" t="str">
            <v>xxx</v>
          </cell>
        </row>
        <row r="12">
          <cell r="Z12" t="str">
            <v>xxx</v>
          </cell>
        </row>
        <row r="12">
          <cell r="AD12" t="str">
            <v>xxx</v>
          </cell>
        </row>
        <row r="12">
          <cell r="AH12" t="str">
            <v>xxx</v>
          </cell>
        </row>
        <row r="12">
          <cell r="AL12" t="str">
            <v>xxx</v>
          </cell>
        </row>
        <row r="12">
          <cell r="AP12" t="str">
            <v>xxx</v>
          </cell>
        </row>
        <row r="12">
          <cell r="AT12" t="str">
            <v>xxx</v>
          </cell>
        </row>
        <row r="12">
          <cell r="AX12" t="str">
            <v>xxx</v>
          </cell>
        </row>
        <row r="12">
          <cell r="BB12" t="str">
            <v>xxx</v>
          </cell>
        </row>
        <row r="12">
          <cell r="BF12" t="str">
            <v>xxx</v>
          </cell>
        </row>
        <row r="12">
          <cell r="BJ12" t="str">
            <v>xxx</v>
          </cell>
        </row>
        <row r="13">
          <cell r="A13">
            <v>7</v>
          </cell>
          <cell r="B13" t="str">
            <v>xxx</v>
          </cell>
        </row>
        <row r="13">
          <cell r="E13">
            <v>7</v>
          </cell>
          <cell r="F13" t="str">
            <v>xxx</v>
          </cell>
        </row>
        <row r="13">
          <cell r="I13">
            <v>7</v>
          </cell>
          <cell r="J13" t="str">
            <v>xxx</v>
          </cell>
        </row>
        <row r="13">
          <cell r="N13">
            <v>40</v>
          </cell>
        </row>
        <row r="13">
          <cell r="R13" t="str">
            <v>xxx</v>
          </cell>
        </row>
        <row r="13">
          <cell r="V13" t="str">
            <v>xxx</v>
          </cell>
        </row>
        <row r="13">
          <cell r="Z13" t="str">
            <v>xxx</v>
          </cell>
        </row>
        <row r="13">
          <cell r="AD13" t="str">
            <v>xxx</v>
          </cell>
        </row>
        <row r="13">
          <cell r="AH13" t="str">
            <v>xxx</v>
          </cell>
        </row>
        <row r="13">
          <cell r="AL13" t="str">
            <v>xxx</v>
          </cell>
        </row>
        <row r="13">
          <cell r="AP13" t="str">
            <v>xxx</v>
          </cell>
        </row>
        <row r="13">
          <cell r="AT13" t="str">
            <v>xxx</v>
          </cell>
        </row>
        <row r="13">
          <cell r="AX13" t="str">
            <v>xxx</v>
          </cell>
        </row>
        <row r="13">
          <cell r="BB13" t="str">
            <v>xxx</v>
          </cell>
        </row>
        <row r="13">
          <cell r="BF13" t="str">
            <v>xxx</v>
          </cell>
        </row>
        <row r="13">
          <cell r="BJ13" t="str">
            <v>xxx</v>
          </cell>
        </row>
        <row r="14">
          <cell r="A14">
            <v>8</v>
          </cell>
          <cell r="B14" t="str">
            <v>xxx</v>
          </cell>
        </row>
        <row r="14">
          <cell r="E14">
            <v>8</v>
          </cell>
          <cell r="F14" t="str">
            <v>xxx</v>
          </cell>
        </row>
        <row r="14">
          <cell r="I14">
            <v>8</v>
          </cell>
          <cell r="J14" t="str">
            <v>xxx</v>
          </cell>
        </row>
        <row r="14">
          <cell r="N14">
            <v>44</v>
          </cell>
        </row>
        <row r="14">
          <cell r="R14" t="str">
            <v>xxx</v>
          </cell>
        </row>
        <row r="14">
          <cell r="V14" t="str">
            <v>xxx</v>
          </cell>
        </row>
        <row r="14">
          <cell r="Z14" t="str">
            <v>xxx</v>
          </cell>
        </row>
        <row r="14">
          <cell r="AD14" t="str">
            <v>xxx</v>
          </cell>
        </row>
        <row r="14">
          <cell r="AH14" t="str">
            <v>xxx</v>
          </cell>
        </row>
        <row r="14">
          <cell r="AL14" t="str">
            <v>xxx</v>
          </cell>
        </row>
        <row r="14">
          <cell r="AP14" t="str">
            <v>xxx</v>
          </cell>
        </row>
        <row r="14">
          <cell r="AT14" t="str">
            <v>xxx</v>
          </cell>
        </row>
        <row r="14">
          <cell r="AX14" t="str">
            <v>xxx</v>
          </cell>
        </row>
        <row r="14">
          <cell r="BB14" t="str">
            <v>xxx</v>
          </cell>
        </row>
        <row r="14">
          <cell r="BF14" t="str">
            <v>xxx</v>
          </cell>
        </row>
        <row r="14">
          <cell r="BJ14" t="str">
            <v>xxx</v>
          </cell>
        </row>
        <row r="15">
          <cell r="A15">
            <v>9</v>
          </cell>
          <cell r="B15" t="str">
            <v>xxx</v>
          </cell>
        </row>
        <row r="15">
          <cell r="E15">
            <v>9</v>
          </cell>
          <cell r="F15" t="str">
            <v>xxx</v>
          </cell>
        </row>
        <row r="15">
          <cell r="I15">
            <v>9</v>
          </cell>
          <cell r="J15" t="str">
            <v>xxx</v>
          </cell>
        </row>
        <row r="15">
          <cell r="N15">
            <v>48</v>
          </cell>
        </row>
        <row r="15">
          <cell r="R15" t="str">
            <v>xxx</v>
          </cell>
        </row>
        <row r="15">
          <cell r="V15" t="str">
            <v>xxx</v>
          </cell>
        </row>
        <row r="15">
          <cell r="Z15" t="str">
            <v>xxx</v>
          </cell>
        </row>
        <row r="15">
          <cell r="AD15" t="str">
            <v>xxx</v>
          </cell>
        </row>
        <row r="15">
          <cell r="AH15" t="str">
            <v>xxx</v>
          </cell>
        </row>
        <row r="15">
          <cell r="AL15" t="str">
            <v>xxx</v>
          </cell>
        </row>
        <row r="15">
          <cell r="AP15" t="str">
            <v>xxx</v>
          </cell>
        </row>
        <row r="15">
          <cell r="AT15" t="str">
            <v>xxx</v>
          </cell>
        </row>
        <row r="15">
          <cell r="AX15" t="str">
            <v>xxx</v>
          </cell>
        </row>
        <row r="15">
          <cell r="BB15" t="str">
            <v>xxx</v>
          </cell>
        </row>
        <row r="15">
          <cell r="BF15" t="str">
            <v>xxx</v>
          </cell>
        </row>
        <row r="15">
          <cell r="BJ15" t="str">
            <v>xxx</v>
          </cell>
        </row>
        <row r="16">
          <cell r="A16">
            <v>10</v>
          </cell>
          <cell r="B16" t="str">
            <v>xxx</v>
          </cell>
        </row>
        <row r="16">
          <cell r="E16">
            <v>10</v>
          </cell>
          <cell r="F16" t="str">
            <v>xxx</v>
          </cell>
        </row>
        <row r="16">
          <cell r="I16">
            <v>10</v>
          </cell>
          <cell r="J16" t="str">
            <v>xxx</v>
          </cell>
        </row>
        <row r="16">
          <cell r="N16">
            <v>52</v>
          </cell>
        </row>
        <row r="16">
          <cell r="R16" t="str">
            <v>xxx</v>
          </cell>
        </row>
        <row r="16">
          <cell r="V16" t="str">
            <v>xxx</v>
          </cell>
        </row>
        <row r="16">
          <cell r="Z16" t="str">
            <v>xxx</v>
          </cell>
        </row>
        <row r="16">
          <cell r="AD16" t="str">
            <v>xxx</v>
          </cell>
        </row>
        <row r="16">
          <cell r="AH16" t="str">
            <v>xxx</v>
          </cell>
        </row>
        <row r="16">
          <cell r="AL16" t="str">
            <v>xxx</v>
          </cell>
        </row>
        <row r="16">
          <cell r="AP16" t="str">
            <v>xxx</v>
          </cell>
        </row>
        <row r="16">
          <cell r="AT16" t="str">
            <v>xxx</v>
          </cell>
        </row>
        <row r="16">
          <cell r="AX16" t="str">
            <v>xxx</v>
          </cell>
        </row>
        <row r="16">
          <cell r="BB16" t="str">
            <v>xxx</v>
          </cell>
        </row>
        <row r="16">
          <cell r="BF16" t="str">
            <v>xxx</v>
          </cell>
        </row>
        <row r="16">
          <cell r="BJ16" t="str">
            <v>xxx</v>
          </cell>
        </row>
        <row r="17">
          <cell r="A17">
            <v>11</v>
          </cell>
          <cell r="B17" t="str">
            <v>xxx</v>
          </cell>
        </row>
        <row r="17">
          <cell r="E17">
            <v>11</v>
          </cell>
          <cell r="F17" t="str">
            <v>xxx</v>
          </cell>
        </row>
        <row r="17">
          <cell r="I17">
            <v>11</v>
          </cell>
          <cell r="J17" t="str">
            <v>xxx</v>
          </cell>
        </row>
        <row r="17">
          <cell r="N17">
            <v>56</v>
          </cell>
        </row>
        <row r="17">
          <cell r="R17" t="str">
            <v>xxx</v>
          </cell>
        </row>
        <row r="17">
          <cell r="V17" t="str">
            <v>xxx</v>
          </cell>
        </row>
        <row r="17">
          <cell r="Z17" t="str">
            <v>xxx</v>
          </cell>
        </row>
        <row r="17">
          <cell r="AD17" t="str">
            <v>xxx</v>
          </cell>
        </row>
        <row r="17">
          <cell r="AH17" t="str">
            <v>xxx</v>
          </cell>
        </row>
        <row r="17">
          <cell r="AL17" t="str">
            <v>xxx</v>
          </cell>
        </row>
        <row r="17">
          <cell r="AP17" t="str">
            <v>xxx</v>
          </cell>
        </row>
        <row r="17">
          <cell r="AT17" t="str">
            <v>xxx</v>
          </cell>
        </row>
        <row r="17">
          <cell r="AX17" t="str">
            <v>xxx</v>
          </cell>
        </row>
        <row r="17">
          <cell r="BB17" t="str">
            <v>xxx</v>
          </cell>
        </row>
        <row r="17">
          <cell r="BF17" t="str">
            <v>xxx</v>
          </cell>
        </row>
        <row r="17">
          <cell r="BJ17" t="str">
            <v>xxx</v>
          </cell>
        </row>
        <row r="18">
          <cell r="A18">
            <v>12</v>
          </cell>
          <cell r="B18" t="str">
            <v>xxx</v>
          </cell>
        </row>
        <row r="18">
          <cell r="E18">
            <v>12</v>
          </cell>
          <cell r="F18" t="str">
            <v>xxx</v>
          </cell>
        </row>
        <row r="18">
          <cell r="I18">
            <v>12</v>
          </cell>
          <cell r="J18" t="str">
            <v>xxx</v>
          </cell>
        </row>
        <row r="18">
          <cell r="N18">
            <v>60</v>
          </cell>
        </row>
        <row r="18">
          <cell r="R18" t="str">
            <v>xxx</v>
          </cell>
        </row>
        <row r="18">
          <cell r="V18" t="str">
            <v>xxx</v>
          </cell>
        </row>
        <row r="18">
          <cell r="Z18" t="str">
            <v>xxx</v>
          </cell>
        </row>
        <row r="18">
          <cell r="AD18" t="str">
            <v>xxx</v>
          </cell>
        </row>
        <row r="18">
          <cell r="AH18" t="str">
            <v>xxx</v>
          </cell>
        </row>
        <row r="18">
          <cell r="AL18" t="str">
            <v>xxx</v>
          </cell>
        </row>
        <row r="18">
          <cell r="AP18" t="str">
            <v>xxx</v>
          </cell>
        </row>
        <row r="18">
          <cell r="AT18" t="str">
            <v>xxx</v>
          </cell>
        </row>
        <row r="18">
          <cell r="AX18" t="str">
            <v>xxx</v>
          </cell>
        </row>
        <row r="18">
          <cell r="BB18" t="str">
            <v>xxx</v>
          </cell>
        </row>
        <row r="18">
          <cell r="BF18" t="str">
            <v>xxx</v>
          </cell>
        </row>
        <row r="18">
          <cell r="BJ18" t="str">
            <v>xxx</v>
          </cell>
        </row>
        <row r="19">
          <cell r="A19">
            <v>13</v>
          </cell>
          <cell r="B19" t="str">
            <v>xxx</v>
          </cell>
        </row>
        <row r="19">
          <cell r="E19">
            <v>13</v>
          </cell>
          <cell r="F19" t="str">
            <v>xxx</v>
          </cell>
        </row>
        <row r="19">
          <cell r="I19">
            <v>13</v>
          </cell>
          <cell r="J19" t="str">
            <v>xxx</v>
          </cell>
        </row>
        <row r="19">
          <cell r="N19">
            <v>65</v>
          </cell>
        </row>
        <row r="19">
          <cell r="R19" t="str">
            <v>xxx</v>
          </cell>
        </row>
        <row r="19">
          <cell r="V19" t="str">
            <v>xxx</v>
          </cell>
        </row>
        <row r="19">
          <cell r="Z19" t="str">
            <v>xxx</v>
          </cell>
        </row>
        <row r="19">
          <cell r="AD19" t="str">
            <v>xxx</v>
          </cell>
        </row>
        <row r="19">
          <cell r="AH19" t="str">
            <v>xxx</v>
          </cell>
        </row>
        <row r="19">
          <cell r="AL19" t="str">
            <v>xxx</v>
          </cell>
        </row>
        <row r="19">
          <cell r="AP19" t="str">
            <v>xxx</v>
          </cell>
        </row>
        <row r="19">
          <cell r="AT19" t="str">
            <v>xxx</v>
          </cell>
        </row>
        <row r="19">
          <cell r="AX19" t="str">
            <v>xxx</v>
          </cell>
        </row>
        <row r="19">
          <cell r="BB19" t="str">
            <v>xxx</v>
          </cell>
        </row>
        <row r="19">
          <cell r="BF19" t="str">
            <v>xxx</v>
          </cell>
        </row>
        <row r="19">
          <cell r="BJ19" t="str">
            <v>xxx</v>
          </cell>
        </row>
        <row r="20">
          <cell r="A20">
            <v>14</v>
          </cell>
          <cell r="B20" t="str">
            <v>xxx</v>
          </cell>
        </row>
        <row r="20">
          <cell r="E20">
            <v>14</v>
          </cell>
          <cell r="F20" t="str">
            <v>xxx</v>
          </cell>
        </row>
        <row r="20">
          <cell r="I20">
            <v>14</v>
          </cell>
          <cell r="J20" t="str">
            <v>xxx</v>
          </cell>
        </row>
        <row r="20">
          <cell r="N20">
            <v>70</v>
          </cell>
        </row>
        <row r="20">
          <cell r="R20" t="str">
            <v>xxx</v>
          </cell>
        </row>
        <row r="20">
          <cell r="V20" t="str">
            <v>xxx</v>
          </cell>
        </row>
        <row r="20">
          <cell r="Z20" t="str">
            <v>xxx</v>
          </cell>
        </row>
        <row r="20">
          <cell r="AD20" t="str">
            <v>xxx</v>
          </cell>
        </row>
        <row r="20">
          <cell r="AH20" t="str">
            <v>xxx</v>
          </cell>
        </row>
        <row r="20">
          <cell r="AL20" t="str">
            <v>xxx</v>
          </cell>
        </row>
        <row r="20">
          <cell r="AP20" t="str">
            <v>xxx</v>
          </cell>
        </row>
        <row r="20">
          <cell r="AT20" t="str">
            <v>xxx</v>
          </cell>
        </row>
        <row r="20">
          <cell r="AX20" t="str">
            <v>xxx</v>
          </cell>
        </row>
        <row r="20">
          <cell r="BB20" t="str">
            <v>xxx</v>
          </cell>
        </row>
        <row r="20">
          <cell r="BF20" t="str">
            <v>xxx</v>
          </cell>
        </row>
        <row r="20">
          <cell r="BJ20" t="str">
            <v>xxx</v>
          </cell>
        </row>
        <row r="21">
          <cell r="A21">
            <v>15</v>
          </cell>
          <cell r="B21" t="str">
            <v>xxx</v>
          </cell>
        </row>
        <row r="21">
          <cell r="E21">
            <v>15</v>
          </cell>
          <cell r="F21" t="str">
            <v>xxx</v>
          </cell>
        </row>
        <row r="21">
          <cell r="I21">
            <v>15</v>
          </cell>
          <cell r="J21" t="str">
            <v>xxx</v>
          </cell>
        </row>
        <row r="21">
          <cell r="N21">
            <v>80</v>
          </cell>
        </row>
        <row r="21">
          <cell r="R21" t="str">
            <v>xxx</v>
          </cell>
        </row>
        <row r="21">
          <cell r="V21" t="str">
            <v>xxx</v>
          </cell>
        </row>
        <row r="21">
          <cell r="Z21" t="str">
            <v>xxx</v>
          </cell>
        </row>
        <row r="21">
          <cell r="AD21" t="str">
            <v>xxx</v>
          </cell>
        </row>
        <row r="21">
          <cell r="AH21" t="str">
            <v>xxx</v>
          </cell>
        </row>
        <row r="21">
          <cell r="AL21" t="str">
            <v>xxx</v>
          </cell>
        </row>
        <row r="21">
          <cell r="AP21" t="str">
            <v>xxx</v>
          </cell>
        </row>
        <row r="21">
          <cell r="AT21" t="str">
            <v>xxx</v>
          </cell>
        </row>
        <row r="21">
          <cell r="AX21" t="str">
            <v>xxx</v>
          </cell>
        </row>
        <row r="21">
          <cell r="BB21" t="str">
            <v>xxx</v>
          </cell>
        </row>
        <row r="21">
          <cell r="BF21" t="str">
            <v>xxx</v>
          </cell>
        </row>
        <row r="21">
          <cell r="BJ21" t="str">
            <v>xxx</v>
          </cell>
        </row>
        <row r="22">
          <cell r="A22">
            <v>16</v>
          </cell>
          <cell r="B22" t="str">
            <v>xxx</v>
          </cell>
        </row>
        <row r="22">
          <cell r="E22">
            <v>16</v>
          </cell>
          <cell r="F22" t="str">
            <v>xxx</v>
          </cell>
        </row>
        <row r="22">
          <cell r="I22">
            <v>16</v>
          </cell>
          <cell r="J22" t="str">
            <v>xxx</v>
          </cell>
        </row>
        <row r="22">
          <cell r="N22" t="str">
            <v>xxx</v>
          </cell>
        </row>
        <row r="22">
          <cell r="R22" t="str">
            <v>xxx</v>
          </cell>
        </row>
        <row r="22">
          <cell r="V22" t="str">
            <v>xxx</v>
          </cell>
        </row>
        <row r="22">
          <cell r="Z22" t="str">
            <v>xxx</v>
          </cell>
        </row>
        <row r="22">
          <cell r="AD22" t="str">
            <v>xxx</v>
          </cell>
        </row>
        <row r="22">
          <cell r="AH22" t="str">
            <v>xxx</v>
          </cell>
        </row>
        <row r="22">
          <cell r="AL22" t="str">
            <v>xxx</v>
          </cell>
        </row>
        <row r="22">
          <cell r="AP22" t="str">
            <v>xxx</v>
          </cell>
        </row>
        <row r="22">
          <cell r="AT22" t="str">
            <v>xxx</v>
          </cell>
        </row>
        <row r="22">
          <cell r="AX22" t="str">
            <v>xxx</v>
          </cell>
        </row>
        <row r="22">
          <cell r="BB22" t="str">
            <v>xxx</v>
          </cell>
        </row>
        <row r="22">
          <cell r="BF22" t="str">
            <v>xxx</v>
          </cell>
        </row>
        <row r="22">
          <cell r="BJ22" t="str">
            <v>xxx</v>
          </cell>
        </row>
        <row r="23">
          <cell r="A23">
            <v>17</v>
          </cell>
          <cell r="B23" t="str">
            <v>xxx</v>
          </cell>
        </row>
        <row r="23">
          <cell r="E23">
            <v>17</v>
          </cell>
          <cell r="F23" t="str">
            <v>xxx</v>
          </cell>
        </row>
        <row r="23">
          <cell r="I23">
            <v>17</v>
          </cell>
          <cell r="J23" t="str">
            <v>xxx</v>
          </cell>
        </row>
        <row r="23">
          <cell r="N23" t="str">
            <v>xxx</v>
          </cell>
        </row>
        <row r="23">
          <cell r="R23" t="str">
            <v>xxx</v>
          </cell>
        </row>
        <row r="23">
          <cell r="V23" t="str">
            <v>xxx</v>
          </cell>
        </row>
        <row r="23">
          <cell r="Z23" t="str">
            <v>xxx</v>
          </cell>
        </row>
        <row r="23">
          <cell r="AD23" t="str">
            <v>xxx</v>
          </cell>
        </row>
        <row r="23">
          <cell r="AH23" t="str">
            <v>xxx</v>
          </cell>
        </row>
        <row r="23">
          <cell r="AL23" t="str">
            <v>xxx</v>
          </cell>
        </row>
        <row r="23">
          <cell r="AP23" t="str">
            <v>xxx</v>
          </cell>
        </row>
        <row r="23">
          <cell r="AT23" t="str">
            <v>xxx</v>
          </cell>
        </row>
        <row r="23">
          <cell r="AX23" t="str">
            <v>xxx</v>
          </cell>
        </row>
        <row r="23">
          <cell r="BB23" t="str">
            <v>xxx</v>
          </cell>
        </row>
        <row r="23">
          <cell r="BF23" t="str">
            <v>xxx</v>
          </cell>
        </row>
        <row r="23">
          <cell r="BJ23" t="str">
            <v>xxx</v>
          </cell>
        </row>
        <row r="24">
          <cell r="A24">
            <v>18</v>
          </cell>
          <cell r="B24" t="str">
            <v>xxx</v>
          </cell>
        </row>
        <row r="24">
          <cell r="E24">
            <v>18</v>
          </cell>
          <cell r="F24" t="str">
            <v>xxx</v>
          </cell>
        </row>
        <row r="24">
          <cell r="I24">
            <v>18</v>
          </cell>
          <cell r="J24" t="str">
            <v>xxx</v>
          </cell>
        </row>
        <row r="24">
          <cell r="N24" t="str">
            <v>xxx</v>
          </cell>
        </row>
        <row r="24">
          <cell r="R24" t="str">
            <v>xxx</v>
          </cell>
        </row>
        <row r="24">
          <cell r="V24" t="str">
            <v>xxx</v>
          </cell>
        </row>
        <row r="24">
          <cell r="Z24" t="str">
            <v>xxx</v>
          </cell>
        </row>
        <row r="24">
          <cell r="AD24" t="str">
            <v>xxx</v>
          </cell>
        </row>
        <row r="24">
          <cell r="AH24" t="str">
            <v>xxx</v>
          </cell>
        </row>
        <row r="24">
          <cell r="AL24" t="str">
            <v>xxx</v>
          </cell>
        </row>
        <row r="24">
          <cell r="AP24" t="str">
            <v>xxx</v>
          </cell>
        </row>
        <row r="24">
          <cell r="AT24" t="str">
            <v>xxx</v>
          </cell>
        </row>
        <row r="24">
          <cell r="AX24" t="str">
            <v>xxx</v>
          </cell>
        </row>
        <row r="24">
          <cell r="BB24" t="str">
            <v>xxx</v>
          </cell>
        </row>
        <row r="24">
          <cell r="BF24" t="str">
            <v>xxx</v>
          </cell>
        </row>
        <row r="24">
          <cell r="BJ24" t="str">
            <v>xxx</v>
          </cell>
        </row>
        <row r="25">
          <cell r="A25">
            <v>19</v>
          </cell>
          <cell r="B25" t="str">
            <v>xxx</v>
          </cell>
        </row>
        <row r="25">
          <cell r="E25">
            <v>19</v>
          </cell>
          <cell r="F25" t="str">
            <v>xxx</v>
          </cell>
        </row>
        <row r="25">
          <cell r="I25">
            <v>19</v>
          </cell>
          <cell r="J25" t="str">
            <v>xxx</v>
          </cell>
        </row>
        <row r="25">
          <cell r="N25" t="str">
            <v>xxx</v>
          </cell>
        </row>
        <row r="25">
          <cell r="R25" t="str">
            <v>xxx</v>
          </cell>
        </row>
        <row r="25">
          <cell r="V25" t="str">
            <v>xxx</v>
          </cell>
        </row>
        <row r="25">
          <cell r="Z25" t="str">
            <v>xxx</v>
          </cell>
        </row>
        <row r="25">
          <cell r="AD25" t="str">
            <v>xxx</v>
          </cell>
        </row>
        <row r="25">
          <cell r="AH25" t="str">
            <v>xxx</v>
          </cell>
        </row>
        <row r="25">
          <cell r="AL25" t="str">
            <v>xxx</v>
          </cell>
        </row>
        <row r="25">
          <cell r="AP25" t="str">
            <v>xxx</v>
          </cell>
        </row>
        <row r="25">
          <cell r="AT25" t="str">
            <v>xxx</v>
          </cell>
        </row>
        <row r="25">
          <cell r="AX25" t="str">
            <v>xxx</v>
          </cell>
        </row>
        <row r="25">
          <cell r="BB25" t="str">
            <v>xxx</v>
          </cell>
        </row>
        <row r="25">
          <cell r="BF25" t="str">
            <v>xxx</v>
          </cell>
        </row>
        <row r="25">
          <cell r="BJ25" t="str">
            <v>xxx</v>
          </cell>
        </row>
        <row r="26">
          <cell r="A26">
            <v>20</v>
          </cell>
          <cell r="B26" t="str">
            <v>xxx</v>
          </cell>
        </row>
        <row r="26">
          <cell r="E26">
            <v>20</v>
          </cell>
          <cell r="F26" t="str">
            <v>xxx</v>
          </cell>
        </row>
        <row r="26">
          <cell r="I26">
            <v>20</v>
          </cell>
          <cell r="J26" t="str">
            <v>xxx</v>
          </cell>
        </row>
        <row r="26">
          <cell r="N26" t="str">
            <v>xxx</v>
          </cell>
        </row>
        <row r="26">
          <cell r="R26" t="str">
            <v>xxx</v>
          </cell>
        </row>
        <row r="26">
          <cell r="V26" t="str">
            <v>xxx</v>
          </cell>
        </row>
        <row r="26">
          <cell r="Z26" t="str">
            <v>xxx</v>
          </cell>
        </row>
        <row r="26">
          <cell r="AD26" t="str">
            <v>xxx</v>
          </cell>
        </row>
        <row r="26">
          <cell r="AH26" t="str">
            <v>xxx</v>
          </cell>
        </row>
        <row r="26">
          <cell r="AL26" t="str">
            <v>xxx</v>
          </cell>
        </row>
        <row r="26">
          <cell r="AP26" t="str">
            <v>xxx</v>
          </cell>
        </row>
        <row r="26">
          <cell r="AT26" t="str">
            <v>xxx</v>
          </cell>
        </row>
        <row r="26">
          <cell r="AX26" t="str">
            <v>xxx</v>
          </cell>
        </row>
        <row r="26">
          <cell r="BB26" t="str">
            <v>xxx</v>
          </cell>
        </row>
        <row r="26">
          <cell r="BF26" t="str">
            <v>xxx</v>
          </cell>
        </row>
        <row r="26">
          <cell r="BJ26" t="str">
            <v>xxx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" activeCellId="0" sqref="C3: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7"/>
    <col collapsed="false" customWidth="true" hidden="false" outlineLevel="0" max="22" min="3" style="0" width="7.28"/>
    <col collapsed="false" customWidth="true" hidden="true" outlineLevel="0" max="25" min="25" style="0" width="8.85"/>
    <col collapsed="false" customWidth="true" hidden="true" outlineLevel="0" max="26" min="26" style="0" width="9.14"/>
    <col collapsed="false" customWidth="true" hidden="true" outlineLevel="0" max="36" min="27" style="0" width="4.7"/>
    <col collapsed="false" customWidth="true" hidden="true" outlineLevel="0" max="37" min="37" style="0" width="8.85"/>
  </cols>
  <sheetData>
    <row r="1" customFormat="false" ht="20.25" hidden="false" customHeight="false" outlineLevel="0" collapsed="false">
      <c r="A1" s="1" t="str">
        <f aca="false">'Výsledky soutěže'!A1</f>
        <v>Soutěž družstev - MČR seniorů a seniorek, Hradec Králové, 02.11.2013 - pro MČR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3"/>
      <c r="AA1" s="3"/>
      <c r="AB1" s="3"/>
      <c r="AC1" s="3"/>
      <c r="AD1" s="4"/>
      <c r="AE1" s="5"/>
      <c r="AF1" s="6"/>
      <c r="AG1" s="6"/>
      <c r="AH1" s="6"/>
      <c r="AI1" s="6"/>
      <c r="AJ1" s="6"/>
      <c r="AK1" s="6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  <c r="Z2" s="7" t="n">
        <f aca="false">AE1</f>
        <v>0</v>
      </c>
    </row>
    <row r="3" customFormat="false" ht="23.25" hidden="false" customHeight="true" outlineLevel="0" collapsed="false">
      <c r="A3" s="8" t="s">
        <v>0</v>
      </c>
      <c r="B3" s="9" t="s">
        <v>1</v>
      </c>
      <c r="C3" s="10" t="str">
        <f aca="false">'Výsledky soutěže'!C3</f>
        <v>věková kategorie: žáci - počet hodnocených zavodníků - všichni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1" t="str">
        <f aca="false">'Výsledky soutěže'!W3:W4</f>
        <v>body celkem</v>
      </c>
      <c r="X3" s="12" t="str">
        <f aca="false">'Výsledky soutěže'!X3:X4</f>
        <v>počet umísť. závod.</v>
      </c>
      <c r="Y3" s="2"/>
      <c r="AA3" s="13" t="s">
        <v>2</v>
      </c>
      <c r="AB3" s="13"/>
      <c r="AC3" s="13"/>
      <c r="AD3" s="13"/>
      <c r="AE3" s="13"/>
      <c r="AF3" s="13"/>
      <c r="AG3" s="13"/>
      <c r="AH3" s="13"/>
      <c r="AI3" s="13"/>
      <c r="AJ3" s="13"/>
      <c r="AL3" s="14" t="s">
        <v>3</v>
      </c>
    </row>
    <row r="4" customFormat="false" ht="20.25" hidden="false" customHeight="true" outlineLevel="0" collapsed="false">
      <c r="A4" s="8"/>
      <c r="B4" s="9"/>
      <c r="C4" s="15" t="str">
        <f aca="false">'Výsledky soutěže'!C4</f>
        <v> kg (1)</v>
      </c>
      <c r="D4" s="16" t="str">
        <f aca="false">'Výsledky soutěže'!D4</f>
        <v> kg (2)</v>
      </c>
      <c r="E4" s="16" t="str">
        <f aca="false">'Výsledky soutěže'!E4</f>
        <v> kg (3)</v>
      </c>
      <c r="F4" s="16" t="str">
        <f aca="false">'Výsledky soutěže'!F4</f>
        <v> kg (4)</v>
      </c>
      <c r="G4" s="16" t="str">
        <f aca="false">'Výsledky soutěže'!G4</f>
        <v> kg (5)</v>
      </c>
      <c r="H4" s="16" t="str">
        <f aca="false">'Výsledky soutěže'!H4</f>
        <v> kg (6)</v>
      </c>
      <c r="I4" s="16" t="str">
        <f aca="false">'Výsledky soutěže'!I4</f>
        <v> kg (7)</v>
      </c>
      <c r="J4" s="16" t="str">
        <f aca="false">'Výsledky soutěže'!J4</f>
        <v> kg (8)</v>
      </c>
      <c r="K4" s="16" t="str">
        <f aca="false">'Výsledky soutěže'!K4</f>
        <v> kg (9)</v>
      </c>
      <c r="L4" s="16" t="str">
        <f aca="false">'Výsledky soutěže'!L4</f>
        <v> kg (10)</v>
      </c>
      <c r="M4" s="16" t="str">
        <f aca="false">'Výsledky soutěže'!M4</f>
        <v> kg (11)</v>
      </c>
      <c r="N4" s="16" t="str">
        <f aca="false">'Výsledky soutěže'!N4</f>
        <v> kg (12)</v>
      </c>
      <c r="O4" s="16" t="str">
        <f aca="false">'Výsledky soutěže'!O4</f>
        <v> kg (13)</v>
      </c>
      <c r="P4" s="16" t="str">
        <f aca="false">'Výsledky soutěže'!P4</f>
        <v> kg (14)</v>
      </c>
      <c r="Q4" s="16" t="str">
        <f aca="false">'Výsledky soutěže'!Q4</f>
        <v> kg (15)</v>
      </c>
      <c r="R4" s="16" t="str">
        <f aca="false">'Výsledky soutěže'!R4</f>
        <v> kg (16)</v>
      </c>
      <c r="S4" s="16" t="str">
        <f aca="false">'Výsledky soutěže'!S4</f>
        <v> kg (17)</v>
      </c>
      <c r="T4" s="16" t="str">
        <f aca="false">'Výsledky soutěže'!T4</f>
        <v> kg (18)</v>
      </c>
      <c r="U4" s="16" t="str">
        <f aca="false">'Výsledky soutěže'!U4</f>
        <v> kg (19)</v>
      </c>
      <c r="V4" s="16" t="str">
        <f aca="false">'Výsledky soutěže'!V4</f>
        <v> kg (20)</v>
      </c>
      <c r="W4" s="11"/>
      <c r="X4" s="12"/>
      <c r="Y4" s="17"/>
      <c r="Z4" s="17"/>
      <c r="AA4" s="18" t="s">
        <v>4</v>
      </c>
      <c r="AB4" s="18" t="s">
        <v>5</v>
      </c>
      <c r="AC4" s="18" t="s">
        <v>6</v>
      </c>
      <c r="AD4" s="18" t="s">
        <v>7</v>
      </c>
      <c r="AE4" s="18" t="s">
        <v>8</v>
      </c>
      <c r="AF4" s="18" t="s">
        <v>9</v>
      </c>
      <c r="AG4" s="18" t="s">
        <v>10</v>
      </c>
      <c r="AH4" s="18" t="s">
        <v>11</v>
      </c>
      <c r="AI4" s="18" t="s">
        <v>12</v>
      </c>
      <c r="AJ4" s="18" t="s">
        <v>13</v>
      </c>
      <c r="AL4" s="14"/>
    </row>
    <row r="5" customFormat="false" ht="24.95" hidden="false" customHeight="true" outlineLevel="0" collapsed="false">
      <c r="A5" s="19" t="s">
        <v>14</v>
      </c>
      <c r="B5" s="20" t="s">
        <v>15</v>
      </c>
      <c r="C5" s="21"/>
      <c r="D5" s="22"/>
      <c r="E5" s="22"/>
      <c r="F5" s="22"/>
      <c r="G5" s="22"/>
      <c r="H5" s="22"/>
      <c r="I5" s="22"/>
      <c r="J5" s="22"/>
      <c r="K5" s="22"/>
      <c r="L5" s="23"/>
      <c r="M5" s="23"/>
      <c r="N5" s="23"/>
      <c r="O5" s="23"/>
      <c r="P5" s="23"/>
      <c r="Q5" s="22"/>
      <c r="R5" s="22"/>
      <c r="S5" s="22"/>
      <c r="T5" s="22"/>
      <c r="U5" s="22"/>
      <c r="V5" s="22"/>
      <c r="W5" s="24" t="n">
        <v>0</v>
      </c>
      <c r="X5" s="25" t="n">
        <v>0</v>
      </c>
      <c r="Y5" s="26"/>
      <c r="Z5" s="17"/>
      <c r="AA5" s="27" t="n">
        <v>0</v>
      </c>
      <c r="AB5" s="27" t="n">
        <v>0</v>
      </c>
      <c r="AC5" s="27" t="n">
        <v>0</v>
      </c>
      <c r="AD5" s="27" t="n">
        <v>0</v>
      </c>
      <c r="AE5" s="27" t="n">
        <v>0</v>
      </c>
      <c r="AF5" s="27" t="n">
        <v>0</v>
      </c>
      <c r="AG5" s="27" t="n">
        <v>0</v>
      </c>
      <c r="AH5" s="27" t="n">
        <v>0</v>
      </c>
      <c r="AI5" s="27" t="n">
        <v>0</v>
      </c>
      <c r="AJ5" s="27" t="n">
        <v>0</v>
      </c>
      <c r="AL5" s="28" t="str">
        <f aca="false">IF(W5=0,"",1)</f>
        <v/>
      </c>
    </row>
    <row r="6" customFormat="false" ht="24.95" hidden="false" customHeight="true" outlineLevel="0" collapsed="false">
      <c r="A6" s="19" t="s">
        <v>16</v>
      </c>
      <c r="B6" s="29" t="s">
        <v>17</v>
      </c>
      <c r="C6" s="30"/>
      <c r="D6" s="22"/>
      <c r="E6" s="22"/>
      <c r="F6" s="22"/>
      <c r="G6" s="22"/>
      <c r="H6" s="22"/>
      <c r="I6" s="22"/>
      <c r="J6" s="22"/>
      <c r="K6" s="22"/>
      <c r="L6" s="23"/>
      <c r="M6" s="23"/>
      <c r="N6" s="23"/>
      <c r="O6" s="23"/>
      <c r="P6" s="23"/>
      <c r="Q6" s="22"/>
      <c r="R6" s="22"/>
      <c r="S6" s="22"/>
      <c r="T6" s="22"/>
      <c r="U6" s="22"/>
      <c r="V6" s="22"/>
      <c r="W6" s="24" t="n">
        <v>0</v>
      </c>
      <c r="X6" s="25" t="n">
        <v>0</v>
      </c>
      <c r="Y6" s="26"/>
      <c r="Z6" s="17"/>
      <c r="AA6" s="27" t="n">
        <v>0</v>
      </c>
      <c r="AB6" s="27" t="n">
        <v>0</v>
      </c>
      <c r="AC6" s="27" t="n">
        <v>0</v>
      </c>
      <c r="AD6" s="27" t="n">
        <v>0</v>
      </c>
      <c r="AE6" s="27" t="n">
        <v>0</v>
      </c>
      <c r="AF6" s="27" t="n">
        <v>0</v>
      </c>
      <c r="AG6" s="27" t="n">
        <v>0</v>
      </c>
      <c r="AH6" s="27" t="n">
        <v>0</v>
      </c>
      <c r="AI6" s="27" t="n">
        <v>0</v>
      </c>
      <c r="AJ6" s="27" t="n">
        <v>0</v>
      </c>
      <c r="AL6" s="28" t="str">
        <f aca="false">IF(W6=0,"",AL5+1)</f>
        <v/>
      </c>
    </row>
    <row r="7" customFormat="false" ht="24.95" hidden="false" customHeight="true" outlineLevel="0" collapsed="false">
      <c r="A7" s="19" t="s">
        <v>18</v>
      </c>
      <c r="B7" s="29" t="s">
        <v>19</v>
      </c>
      <c r="C7" s="30"/>
      <c r="D7" s="22"/>
      <c r="E7" s="22"/>
      <c r="F7" s="22"/>
      <c r="G7" s="22"/>
      <c r="H7" s="22"/>
      <c r="I7" s="22"/>
      <c r="J7" s="22"/>
      <c r="K7" s="22"/>
      <c r="L7" s="23"/>
      <c r="M7" s="23"/>
      <c r="N7" s="23"/>
      <c r="O7" s="23"/>
      <c r="P7" s="23"/>
      <c r="Q7" s="22"/>
      <c r="R7" s="22"/>
      <c r="S7" s="22"/>
      <c r="T7" s="22"/>
      <c r="U7" s="22"/>
      <c r="V7" s="22"/>
      <c r="W7" s="24" t="n">
        <v>0</v>
      </c>
      <c r="X7" s="25" t="n">
        <v>0</v>
      </c>
      <c r="Y7" s="26"/>
      <c r="Z7" s="17"/>
      <c r="AA7" s="27" t="n">
        <v>0</v>
      </c>
      <c r="AB7" s="27" t="n">
        <v>0</v>
      </c>
      <c r="AC7" s="27" t="n">
        <v>0</v>
      </c>
      <c r="AD7" s="27" t="n">
        <v>0</v>
      </c>
      <c r="AE7" s="27" t="n">
        <v>0</v>
      </c>
      <c r="AF7" s="27" t="n">
        <v>0</v>
      </c>
      <c r="AG7" s="27" t="n">
        <v>0</v>
      </c>
      <c r="AH7" s="27" t="n">
        <v>0</v>
      </c>
      <c r="AI7" s="27" t="n">
        <v>0</v>
      </c>
      <c r="AJ7" s="27" t="n">
        <v>0</v>
      </c>
      <c r="AL7" s="31" t="str">
        <f aca="false">IF(W7=0,"",AL6+1)</f>
        <v/>
      </c>
    </row>
    <row r="8" customFormat="false" ht="24.95" hidden="false" customHeight="true" outlineLevel="0" collapsed="false">
      <c r="A8" s="19" t="s">
        <v>20</v>
      </c>
      <c r="B8" s="29" t="s">
        <v>21</v>
      </c>
      <c r="C8" s="30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2"/>
      <c r="R8" s="22"/>
      <c r="S8" s="22"/>
      <c r="T8" s="22"/>
      <c r="U8" s="22"/>
      <c r="V8" s="22"/>
      <c r="W8" s="24" t="n">
        <v>0</v>
      </c>
      <c r="X8" s="25" t="n">
        <v>0</v>
      </c>
      <c r="Y8" s="26"/>
      <c r="Z8" s="17"/>
      <c r="AA8" s="27" t="n">
        <v>0</v>
      </c>
      <c r="AB8" s="27" t="n">
        <v>0</v>
      </c>
      <c r="AC8" s="27" t="n">
        <v>0</v>
      </c>
      <c r="AD8" s="27" t="n">
        <v>0</v>
      </c>
      <c r="AE8" s="27" t="n">
        <v>0</v>
      </c>
      <c r="AF8" s="27" t="n">
        <v>0</v>
      </c>
      <c r="AG8" s="27" t="n">
        <v>0</v>
      </c>
      <c r="AH8" s="27" t="n">
        <v>0</v>
      </c>
      <c r="AI8" s="27" t="n">
        <v>0</v>
      </c>
      <c r="AJ8" s="27" t="n">
        <v>0</v>
      </c>
      <c r="AL8" s="32" t="str">
        <f aca="false">IF(W8=0,"",AL7+1)</f>
        <v/>
      </c>
    </row>
    <row r="9" customFormat="false" ht="24.95" hidden="false" customHeight="true" outlineLevel="0" collapsed="false">
      <c r="A9" s="19" t="s">
        <v>22</v>
      </c>
      <c r="B9" s="29" t="s">
        <v>23</v>
      </c>
      <c r="C9" s="30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2"/>
      <c r="R9" s="22"/>
      <c r="S9" s="22"/>
      <c r="T9" s="22"/>
      <c r="U9" s="22"/>
      <c r="V9" s="22"/>
      <c r="W9" s="24" t="n">
        <v>0</v>
      </c>
      <c r="X9" s="25" t="n">
        <v>0</v>
      </c>
      <c r="Y9" s="26"/>
      <c r="Z9" s="17"/>
      <c r="AA9" s="27" t="n">
        <v>0</v>
      </c>
      <c r="AB9" s="27" t="n">
        <v>0</v>
      </c>
      <c r="AC9" s="27" t="n">
        <v>0</v>
      </c>
      <c r="AD9" s="27" t="n">
        <v>0</v>
      </c>
      <c r="AE9" s="27" t="n">
        <v>0</v>
      </c>
      <c r="AF9" s="27" t="n">
        <v>0</v>
      </c>
      <c r="AG9" s="27" t="n">
        <v>0</v>
      </c>
      <c r="AH9" s="27" t="n">
        <v>0</v>
      </c>
      <c r="AI9" s="27" t="n">
        <v>0</v>
      </c>
      <c r="AJ9" s="27" t="n">
        <v>0</v>
      </c>
      <c r="AL9" s="32" t="str">
        <f aca="false">IF(W9=0,"",AL8+1)</f>
        <v/>
      </c>
    </row>
    <row r="10" customFormat="false" ht="24.95" hidden="false" customHeight="true" outlineLevel="0" collapsed="false">
      <c r="A10" s="19" t="s">
        <v>24</v>
      </c>
      <c r="B10" s="29" t="s">
        <v>25</v>
      </c>
      <c r="C10" s="30"/>
      <c r="D10" s="22"/>
      <c r="E10" s="22"/>
      <c r="F10" s="22"/>
      <c r="G10" s="22"/>
      <c r="H10" s="22"/>
      <c r="I10" s="22"/>
      <c r="J10" s="22"/>
      <c r="K10" s="22"/>
      <c r="L10" s="23"/>
      <c r="M10" s="23"/>
      <c r="N10" s="23"/>
      <c r="O10" s="23"/>
      <c r="P10" s="23"/>
      <c r="Q10" s="22"/>
      <c r="R10" s="22"/>
      <c r="S10" s="22"/>
      <c r="T10" s="22"/>
      <c r="U10" s="22"/>
      <c r="V10" s="22"/>
      <c r="W10" s="24" t="n">
        <v>0</v>
      </c>
      <c r="X10" s="25" t="n">
        <v>0</v>
      </c>
      <c r="Y10" s="26"/>
      <c r="Z10" s="17"/>
      <c r="AA10" s="27" t="n">
        <v>0</v>
      </c>
      <c r="AB10" s="27" t="n">
        <v>0</v>
      </c>
      <c r="AC10" s="27" t="n">
        <v>0</v>
      </c>
      <c r="AD10" s="27" t="n">
        <v>0</v>
      </c>
      <c r="AE10" s="27" t="n">
        <v>0</v>
      </c>
      <c r="AF10" s="27" t="n">
        <v>0</v>
      </c>
      <c r="AG10" s="27" t="n">
        <v>0</v>
      </c>
      <c r="AH10" s="27" t="n">
        <v>0</v>
      </c>
      <c r="AI10" s="27" t="n">
        <v>0</v>
      </c>
      <c r="AJ10" s="27" t="n">
        <v>0</v>
      </c>
      <c r="AL10" s="32" t="str">
        <f aca="false">IF(W10=0,"",AL9+1)</f>
        <v/>
      </c>
    </row>
    <row r="11" customFormat="false" ht="24.95" hidden="false" customHeight="true" outlineLevel="0" collapsed="false">
      <c r="A11" s="19" t="s">
        <v>26</v>
      </c>
      <c r="B11" s="29" t="s">
        <v>27</v>
      </c>
      <c r="C11" s="30"/>
      <c r="D11" s="22"/>
      <c r="E11" s="22"/>
      <c r="F11" s="22"/>
      <c r="G11" s="22"/>
      <c r="H11" s="22"/>
      <c r="I11" s="22"/>
      <c r="J11" s="22"/>
      <c r="K11" s="22"/>
      <c r="L11" s="23"/>
      <c r="M11" s="23"/>
      <c r="N11" s="23"/>
      <c r="O11" s="23"/>
      <c r="P11" s="23"/>
      <c r="Q11" s="22"/>
      <c r="R11" s="22"/>
      <c r="S11" s="22"/>
      <c r="T11" s="22"/>
      <c r="U11" s="22"/>
      <c r="V11" s="22"/>
      <c r="W11" s="24" t="n">
        <v>0</v>
      </c>
      <c r="X11" s="25" t="n">
        <v>0</v>
      </c>
      <c r="Y11" s="26"/>
      <c r="Z11" s="17"/>
      <c r="AA11" s="27" t="n">
        <v>0</v>
      </c>
      <c r="AB11" s="27" t="n">
        <v>0</v>
      </c>
      <c r="AC11" s="27" t="n">
        <v>0</v>
      </c>
      <c r="AD11" s="27" t="n">
        <v>0</v>
      </c>
      <c r="AE11" s="27" t="n">
        <v>0</v>
      </c>
      <c r="AF11" s="27" t="n">
        <v>0</v>
      </c>
      <c r="AG11" s="27" t="n">
        <v>0</v>
      </c>
      <c r="AH11" s="27" t="n">
        <v>0</v>
      </c>
      <c r="AI11" s="27" t="n">
        <v>0</v>
      </c>
      <c r="AJ11" s="27" t="n">
        <v>0</v>
      </c>
      <c r="AL11" s="32" t="str">
        <f aca="false">IF(W11=0,"",AL10+1)</f>
        <v/>
      </c>
    </row>
    <row r="12" customFormat="false" ht="24.95" hidden="false" customHeight="true" outlineLevel="0" collapsed="false">
      <c r="A12" s="19" t="s">
        <v>28</v>
      </c>
      <c r="B12" s="29" t="s">
        <v>29</v>
      </c>
      <c r="C12" s="30"/>
      <c r="D12" s="22"/>
      <c r="E12" s="22"/>
      <c r="F12" s="22"/>
      <c r="G12" s="22"/>
      <c r="H12" s="22"/>
      <c r="I12" s="22"/>
      <c r="J12" s="22"/>
      <c r="K12" s="22"/>
      <c r="L12" s="23"/>
      <c r="M12" s="23"/>
      <c r="N12" s="23"/>
      <c r="O12" s="23"/>
      <c r="P12" s="23"/>
      <c r="Q12" s="22"/>
      <c r="R12" s="22"/>
      <c r="S12" s="22"/>
      <c r="T12" s="22"/>
      <c r="U12" s="22"/>
      <c r="V12" s="22"/>
      <c r="W12" s="24" t="n">
        <v>0</v>
      </c>
      <c r="X12" s="25" t="n">
        <v>0</v>
      </c>
      <c r="Y12" s="26"/>
      <c r="Z12" s="17"/>
      <c r="AA12" s="27" t="n">
        <v>0</v>
      </c>
      <c r="AB12" s="27" t="n">
        <v>0</v>
      </c>
      <c r="AC12" s="27" t="n">
        <v>0</v>
      </c>
      <c r="AD12" s="27" t="n">
        <v>0</v>
      </c>
      <c r="AE12" s="27" t="n">
        <v>0</v>
      </c>
      <c r="AF12" s="27" t="n">
        <v>0</v>
      </c>
      <c r="AG12" s="27" t="n">
        <v>0</v>
      </c>
      <c r="AH12" s="27" t="n">
        <v>0</v>
      </c>
      <c r="AI12" s="27" t="n">
        <v>0</v>
      </c>
      <c r="AJ12" s="27" t="n">
        <v>0</v>
      </c>
      <c r="AL12" s="32" t="str">
        <f aca="false">IF(W12=0,"",AL11+1)</f>
        <v/>
      </c>
    </row>
    <row r="13" customFormat="false" ht="24.95" hidden="false" customHeight="true" outlineLevel="0" collapsed="false">
      <c r="A13" s="19" t="s">
        <v>30</v>
      </c>
      <c r="B13" s="29" t="s">
        <v>31</v>
      </c>
      <c r="C13" s="30"/>
      <c r="D13" s="22"/>
      <c r="E13" s="22"/>
      <c r="F13" s="22"/>
      <c r="G13" s="22"/>
      <c r="H13" s="22"/>
      <c r="I13" s="22"/>
      <c r="J13" s="22"/>
      <c r="K13" s="22"/>
      <c r="L13" s="23"/>
      <c r="M13" s="23"/>
      <c r="N13" s="23"/>
      <c r="O13" s="23"/>
      <c r="P13" s="23"/>
      <c r="Q13" s="22"/>
      <c r="R13" s="22"/>
      <c r="S13" s="22"/>
      <c r="T13" s="22"/>
      <c r="U13" s="22"/>
      <c r="V13" s="22"/>
      <c r="W13" s="24" t="n">
        <v>0</v>
      </c>
      <c r="X13" s="25" t="n">
        <v>0</v>
      </c>
      <c r="Y13" s="26"/>
      <c r="Z13" s="17"/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L13" s="32" t="str">
        <f aca="false">IF(W13=0,"",AL12+1)</f>
        <v/>
      </c>
    </row>
    <row r="14" customFormat="false" ht="24.95" hidden="false" customHeight="true" outlineLevel="0" collapsed="false">
      <c r="A14" s="19" t="s">
        <v>32</v>
      </c>
      <c r="B14" s="29" t="s">
        <v>33</v>
      </c>
      <c r="C14" s="30"/>
      <c r="D14" s="22"/>
      <c r="E14" s="22"/>
      <c r="F14" s="22"/>
      <c r="G14" s="22"/>
      <c r="H14" s="22"/>
      <c r="I14" s="22"/>
      <c r="J14" s="22"/>
      <c r="K14" s="22"/>
      <c r="L14" s="23"/>
      <c r="M14" s="23"/>
      <c r="N14" s="23"/>
      <c r="O14" s="23"/>
      <c r="P14" s="23"/>
      <c r="Q14" s="22"/>
      <c r="R14" s="22"/>
      <c r="S14" s="22"/>
      <c r="T14" s="22"/>
      <c r="U14" s="22"/>
      <c r="V14" s="22"/>
      <c r="W14" s="24" t="n">
        <v>0</v>
      </c>
      <c r="X14" s="25" t="n">
        <v>0</v>
      </c>
      <c r="Y14" s="26"/>
      <c r="Z14" s="17"/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L14" s="32" t="str">
        <f aca="false">IF(W14=0,"",AL13+1)</f>
        <v/>
      </c>
    </row>
    <row r="15" customFormat="false" ht="24.95" hidden="false" customHeight="true" outlineLevel="0" collapsed="false">
      <c r="A15" s="19" t="s">
        <v>34</v>
      </c>
      <c r="B15" s="29" t="s">
        <v>35</v>
      </c>
      <c r="C15" s="30"/>
      <c r="D15" s="22"/>
      <c r="E15" s="22"/>
      <c r="F15" s="22"/>
      <c r="G15" s="22"/>
      <c r="H15" s="22"/>
      <c r="I15" s="22"/>
      <c r="J15" s="22"/>
      <c r="K15" s="22"/>
      <c r="L15" s="23"/>
      <c r="M15" s="23"/>
      <c r="N15" s="23"/>
      <c r="O15" s="23"/>
      <c r="P15" s="23"/>
      <c r="Q15" s="22"/>
      <c r="R15" s="22"/>
      <c r="S15" s="22"/>
      <c r="T15" s="22"/>
      <c r="U15" s="22"/>
      <c r="V15" s="22"/>
      <c r="W15" s="24" t="n">
        <v>0</v>
      </c>
      <c r="X15" s="25" t="n">
        <v>0</v>
      </c>
      <c r="Y15" s="33"/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L15" s="34" t="str">
        <f aca="false">IF(W15=0,"",AL14+1)</f>
        <v/>
      </c>
    </row>
    <row r="16" customFormat="false" ht="24.95" hidden="false" customHeight="true" outlineLevel="0" collapsed="false">
      <c r="A16" s="19" t="s">
        <v>36</v>
      </c>
      <c r="B16" s="29" t="s">
        <v>37</v>
      </c>
      <c r="C16" s="30"/>
      <c r="D16" s="22"/>
      <c r="E16" s="22"/>
      <c r="F16" s="22"/>
      <c r="G16" s="22"/>
      <c r="H16" s="22"/>
      <c r="I16" s="22"/>
      <c r="J16" s="22"/>
      <c r="K16" s="22"/>
      <c r="L16" s="23"/>
      <c r="M16" s="23"/>
      <c r="N16" s="23"/>
      <c r="O16" s="23"/>
      <c r="P16" s="23"/>
      <c r="Q16" s="22"/>
      <c r="R16" s="22"/>
      <c r="S16" s="22"/>
      <c r="T16" s="22"/>
      <c r="U16" s="22"/>
      <c r="V16" s="22"/>
      <c r="W16" s="24" t="n">
        <v>0</v>
      </c>
      <c r="X16" s="25" t="n">
        <v>0</v>
      </c>
      <c r="Y16" s="33"/>
      <c r="AA16" s="27" t="n">
        <v>0</v>
      </c>
      <c r="AB16" s="27" t="n">
        <v>0</v>
      </c>
      <c r="AC16" s="27" t="n">
        <v>0</v>
      </c>
      <c r="AD16" s="27" t="n">
        <v>0</v>
      </c>
      <c r="AE16" s="27" t="n">
        <v>0</v>
      </c>
      <c r="AF16" s="27" t="n">
        <v>0</v>
      </c>
      <c r="AG16" s="27" t="n">
        <v>0</v>
      </c>
      <c r="AH16" s="27" t="n">
        <v>0</v>
      </c>
      <c r="AI16" s="27" t="n">
        <v>0</v>
      </c>
      <c r="AJ16" s="27" t="n">
        <v>0</v>
      </c>
      <c r="AL16" s="34" t="str">
        <f aca="false">IF(W16=0,"",AL15+1)</f>
        <v/>
      </c>
    </row>
    <row r="17" customFormat="false" ht="24.95" hidden="false" customHeight="true" outlineLevel="0" collapsed="false">
      <c r="A17" s="19" t="s">
        <v>38</v>
      </c>
      <c r="B17" s="29" t="s">
        <v>39</v>
      </c>
      <c r="C17" s="30"/>
      <c r="D17" s="22"/>
      <c r="E17" s="22"/>
      <c r="F17" s="22"/>
      <c r="G17" s="22"/>
      <c r="H17" s="22"/>
      <c r="I17" s="22"/>
      <c r="J17" s="22"/>
      <c r="K17" s="22"/>
      <c r="L17" s="23"/>
      <c r="M17" s="23"/>
      <c r="N17" s="23"/>
      <c r="O17" s="23"/>
      <c r="P17" s="23"/>
      <c r="Q17" s="22"/>
      <c r="R17" s="22"/>
      <c r="S17" s="22"/>
      <c r="T17" s="22"/>
      <c r="U17" s="22"/>
      <c r="V17" s="22"/>
      <c r="W17" s="24" t="n">
        <v>0</v>
      </c>
      <c r="X17" s="25" t="n">
        <v>0</v>
      </c>
      <c r="Y17" s="33"/>
      <c r="AA17" s="27" t="n">
        <v>0</v>
      </c>
      <c r="AB17" s="27" t="n">
        <v>0</v>
      </c>
      <c r="AC17" s="27" t="n">
        <v>0</v>
      </c>
      <c r="AD17" s="27" t="n">
        <v>0</v>
      </c>
      <c r="AE17" s="27" t="n">
        <v>0</v>
      </c>
      <c r="AF17" s="27" t="n">
        <v>0</v>
      </c>
      <c r="AG17" s="27" t="n">
        <v>0</v>
      </c>
      <c r="AH17" s="27" t="n">
        <v>0</v>
      </c>
      <c r="AI17" s="27" t="n">
        <v>0</v>
      </c>
      <c r="AJ17" s="27" t="n">
        <v>0</v>
      </c>
      <c r="AL17" s="34" t="str">
        <f aca="false">IF(W17=0,"",AL16+1)</f>
        <v/>
      </c>
    </row>
    <row r="18" customFormat="false" ht="24.95" hidden="false" customHeight="true" outlineLevel="0" collapsed="false">
      <c r="A18" s="19" t="s">
        <v>40</v>
      </c>
      <c r="B18" s="29" t="s">
        <v>41</v>
      </c>
      <c r="C18" s="30"/>
      <c r="D18" s="22"/>
      <c r="E18" s="22"/>
      <c r="F18" s="22"/>
      <c r="G18" s="22"/>
      <c r="H18" s="22"/>
      <c r="I18" s="22"/>
      <c r="J18" s="22"/>
      <c r="K18" s="22"/>
      <c r="L18" s="23"/>
      <c r="M18" s="23"/>
      <c r="N18" s="23"/>
      <c r="O18" s="23"/>
      <c r="P18" s="23"/>
      <c r="Q18" s="22"/>
      <c r="R18" s="22"/>
      <c r="S18" s="22"/>
      <c r="T18" s="22"/>
      <c r="U18" s="22"/>
      <c r="V18" s="22"/>
      <c r="W18" s="24" t="n">
        <v>0</v>
      </c>
      <c r="X18" s="25" t="n">
        <v>0</v>
      </c>
      <c r="Y18" s="33"/>
      <c r="AA18" s="27" t="n">
        <v>0</v>
      </c>
      <c r="AB18" s="27" t="n">
        <v>0</v>
      </c>
      <c r="AC18" s="27" t="n">
        <v>0</v>
      </c>
      <c r="AD18" s="27" t="n">
        <v>0</v>
      </c>
      <c r="AE18" s="27" t="n">
        <v>0</v>
      </c>
      <c r="AF18" s="27" t="n">
        <v>0</v>
      </c>
      <c r="AG18" s="27" t="n">
        <v>0</v>
      </c>
      <c r="AH18" s="27" t="n">
        <v>0</v>
      </c>
      <c r="AI18" s="27" t="n">
        <v>0</v>
      </c>
      <c r="AJ18" s="27" t="n">
        <v>0</v>
      </c>
      <c r="AL18" s="34" t="str">
        <f aca="false">IF(W18=0,"",AL17+1)</f>
        <v/>
      </c>
    </row>
    <row r="19" customFormat="false" ht="24.95" hidden="false" customHeight="true" outlineLevel="0" collapsed="false">
      <c r="A19" s="19" t="s">
        <v>42</v>
      </c>
      <c r="B19" s="29" t="s">
        <v>43</v>
      </c>
      <c r="C19" s="30"/>
      <c r="D19" s="22"/>
      <c r="E19" s="22"/>
      <c r="F19" s="22"/>
      <c r="G19" s="22"/>
      <c r="H19" s="22"/>
      <c r="I19" s="22"/>
      <c r="J19" s="22"/>
      <c r="K19" s="22"/>
      <c r="L19" s="23"/>
      <c r="M19" s="23"/>
      <c r="N19" s="23"/>
      <c r="O19" s="23"/>
      <c r="P19" s="23"/>
      <c r="Q19" s="22"/>
      <c r="R19" s="22"/>
      <c r="S19" s="22"/>
      <c r="T19" s="22"/>
      <c r="U19" s="22"/>
      <c r="V19" s="22"/>
      <c r="W19" s="24" t="n">
        <v>0</v>
      </c>
      <c r="X19" s="25" t="n">
        <v>0</v>
      </c>
      <c r="Y19" s="33"/>
      <c r="AA19" s="27" t="n">
        <v>0</v>
      </c>
      <c r="AB19" s="27" t="n">
        <v>0</v>
      </c>
      <c r="AC19" s="27" t="n">
        <v>0</v>
      </c>
      <c r="AD19" s="27" t="n">
        <v>0</v>
      </c>
      <c r="AE19" s="27" t="n">
        <v>0</v>
      </c>
      <c r="AF19" s="27" t="n">
        <v>0</v>
      </c>
      <c r="AG19" s="27" t="n">
        <v>0</v>
      </c>
      <c r="AH19" s="27" t="n">
        <v>0</v>
      </c>
      <c r="AI19" s="27" t="n">
        <v>0</v>
      </c>
      <c r="AJ19" s="27" t="n">
        <v>0</v>
      </c>
      <c r="AL19" s="34" t="str">
        <f aca="false">IF(W19=0,"",AL18+1)</f>
        <v/>
      </c>
    </row>
    <row r="20" customFormat="false" ht="24.95" hidden="false" customHeight="true" outlineLevel="0" collapsed="false">
      <c r="A20" s="19" t="s">
        <v>44</v>
      </c>
      <c r="B20" s="29" t="s">
        <v>45</v>
      </c>
      <c r="C20" s="30"/>
      <c r="D20" s="22"/>
      <c r="E20" s="22"/>
      <c r="F20" s="22"/>
      <c r="G20" s="22"/>
      <c r="H20" s="22"/>
      <c r="I20" s="22"/>
      <c r="J20" s="22"/>
      <c r="K20" s="22"/>
      <c r="L20" s="23"/>
      <c r="M20" s="23"/>
      <c r="N20" s="23"/>
      <c r="O20" s="23"/>
      <c r="P20" s="23"/>
      <c r="Q20" s="22"/>
      <c r="R20" s="22"/>
      <c r="S20" s="22"/>
      <c r="T20" s="22"/>
      <c r="U20" s="22"/>
      <c r="V20" s="22"/>
      <c r="W20" s="24" t="n">
        <v>0</v>
      </c>
      <c r="X20" s="25" t="n">
        <v>0</v>
      </c>
      <c r="Y20" s="33"/>
      <c r="AA20" s="27" t="n">
        <v>0</v>
      </c>
      <c r="AB20" s="27" t="n">
        <v>0</v>
      </c>
      <c r="AC20" s="27" t="n">
        <v>0</v>
      </c>
      <c r="AD20" s="27" t="n">
        <v>0</v>
      </c>
      <c r="AE20" s="27" t="n">
        <v>0</v>
      </c>
      <c r="AF20" s="27" t="n">
        <v>0</v>
      </c>
      <c r="AG20" s="27" t="n">
        <v>0</v>
      </c>
      <c r="AH20" s="27" t="n">
        <v>0</v>
      </c>
      <c r="AI20" s="27" t="n">
        <v>0</v>
      </c>
      <c r="AJ20" s="27" t="n">
        <v>0</v>
      </c>
      <c r="AL20" s="34" t="str">
        <f aca="false">IF(W20=0,"",AL19+1)</f>
        <v/>
      </c>
    </row>
    <row r="21" customFormat="false" ht="24.95" hidden="false" customHeight="true" outlineLevel="0" collapsed="false">
      <c r="A21" s="19" t="s">
        <v>46</v>
      </c>
      <c r="B21" s="29" t="s">
        <v>47</v>
      </c>
      <c r="C21" s="30"/>
      <c r="D21" s="22"/>
      <c r="E21" s="22"/>
      <c r="F21" s="22"/>
      <c r="G21" s="22"/>
      <c r="H21" s="22"/>
      <c r="I21" s="22"/>
      <c r="J21" s="22"/>
      <c r="K21" s="22"/>
      <c r="L21" s="23"/>
      <c r="M21" s="23"/>
      <c r="N21" s="23"/>
      <c r="O21" s="23"/>
      <c r="P21" s="23"/>
      <c r="Q21" s="22"/>
      <c r="R21" s="22"/>
      <c r="S21" s="22"/>
      <c r="T21" s="22"/>
      <c r="U21" s="22"/>
      <c r="V21" s="22"/>
      <c r="W21" s="24" t="n">
        <v>0</v>
      </c>
      <c r="X21" s="25" t="n">
        <v>0</v>
      </c>
      <c r="Y21" s="33"/>
      <c r="AA21" s="27" t="n">
        <v>0</v>
      </c>
      <c r="AB21" s="27" t="n">
        <v>0</v>
      </c>
      <c r="AC21" s="27" t="n">
        <v>0</v>
      </c>
      <c r="AD21" s="27" t="n">
        <v>0</v>
      </c>
      <c r="AE21" s="27" t="n">
        <v>0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L21" s="34" t="str">
        <f aca="false">IF(W21=0,"",AL20+1)</f>
        <v/>
      </c>
    </row>
    <row r="22" customFormat="false" ht="24.95" hidden="false" customHeight="true" outlineLevel="0" collapsed="false">
      <c r="A22" s="19" t="s">
        <v>48</v>
      </c>
      <c r="B22" s="29" t="s">
        <v>49</v>
      </c>
      <c r="C22" s="30"/>
      <c r="D22" s="22"/>
      <c r="E22" s="22"/>
      <c r="F22" s="22"/>
      <c r="G22" s="22"/>
      <c r="H22" s="22"/>
      <c r="I22" s="22"/>
      <c r="J22" s="22"/>
      <c r="K22" s="22"/>
      <c r="L22" s="23"/>
      <c r="M22" s="23"/>
      <c r="N22" s="23"/>
      <c r="O22" s="23"/>
      <c r="P22" s="23"/>
      <c r="Q22" s="22"/>
      <c r="R22" s="22"/>
      <c r="S22" s="22"/>
      <c r="T22" s="22"/>
      <c r="U22" s="22"/>
      <c r="V22" s="22"/>
      <c r="W22" s="24" t="n">
        <v>0</v>
      </c>
      <c r="X22" s="25" t="n">
        <v>0</v>
      </c>
      <c r="Y22" s="33"/>
      <c r="AA22" s="27" t="n">
        <v>0</v>
      </c>
      <c r="AB22" s="27" t="n">
        <v>0</v>
      </c>
      <c r="AC22" s="27" t="n">
        <v>0</v>
      </c>
      <c r="AD22" s="27" t="n">
        <v>0</v>
      </c>
      <c r="AE22" s="27" t="n">
        <v>0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L22" s="34" t="str">
        <f aca="false">IF(W22=0,"",AL21+1)</f>
        <v/>
      </c>
    </row>
    <row r="23" customFormat="false" ht="24.95" hidden="false" customHeight="true" outlineLevel="0" collapsed="false">
      <c r="A23" s="19" t="s">
        <v>50</v>
      </c>
      <c r="B23" s="29" t="s">
        <v>51</v>
      </c>
      <c r="C23" s="30"/>
      <c r="D23" s="22"/>
      <c r="E23" s="22"/>
      <c r="F23" s="22"/>
      <c r="G23" s="22"/>
      <c r="H23" s="22"/>
      <c r="I23" s="22"/>
      <c r="J23" s="22"/>
      <c r="K23" s="22"/>
      <c r="L23" s="23"/>
      <c r="M23" s="23"/>
      <c r="N23" s="23"/>
      <c r="O23" s="23"/>
      <c r="P23" s="23"/>
      <c r="Q23" s="22"/>
      <c r="R23" s="22"/>
      <c r="S23" s="22"/>
      <c r="T23" s="22"/>
      <c r="U23" s="22"/>
      <c r="V23" s="22"/>
      <c r="W23" s="24" t="n">
        <v>0</v>
      </c>
      <c r="X23" s="25" t="n">
        <v>0</v>
      </c>
      <c r="Y23" s="33"/>
      <c r="AA23" s="27" t="n">
        <v>0</v>
      </c>
      <c r="AB23" s="27" t="n">
        <v>0</v>
      </c>
      <c r="AC23" s="27" t="n">
        <v>0</v>
      </c>
      <c r="AD23" s="27" t="n">
        <v>0</v>
      </c>
      <c r="AE23" s="27" t="n">
        <v>0</v>
      </c>
      <c r="AF23" s="27" t="n">
        <v>0</v>
      </c>
      <c r="AG23" s="27" t="n">
        <v>0</v>
      </c>
      <c r="AH23" s="27" t="n">
        <v>0</v>
      </c>
      <c r="AI23" s="27" t="n">
        <v>0</v>
      </c>
      <c r="AJ23" s="27" t="n">
        <v>0</v>
      </c>
      <c r="AL23" s="34" t="str">
        <f aca="false">IF(W23=0,"",AL22+1)</f>
        <v/>
      </c>
    </row>
    <row r="24" customFormat="false" ht="24.95" hidden="false" customHeight="true" outlineLevel="0" collapsed="false">
      <c r="A24" s="19" t="s">
        <v>52</v>
      </c>
      <c r="B24" s="29" t="s">
        <v>53</v>
      </c>
      <c r="C24" s="30"/>
      <c r="D24" s="22"/>
      <c r="E24" s="22"/>
      <c r="F24" s="22"/>
      <c r="G24" s="22"/>
      <c r="H24" s="22"/>
      <c r="I24" s="22"/>
      <c r="J24" s="22"/>
      <c r="K24" s="22"/>
      <c r="L24" s="23"/>
      <c r="M24" s="23"/>
      <c r="N24" s="23"/>
      <c r="O24" s="23"/>
      <c r="P24" s="23"/>
      <c r="Q24" s="22"/>
      <c r="R24" s="22"/>
      <c r="S24" s="22"/>
      <c r="T24" s="22"/>
      <c r="U24" s="22"/>
      <c r="V24" s="22"/>
      <c r="W24" s="24" t="n">
        <v>0</v>
      </c>
      <c r="X24" s="25" t="n">
        <v>0</v>
      </c>
      <c r="Y24" s="33"/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0</v>
      </c>
      <c r="AL24" s="34" t="str">
        <f aca="false">IF(W24=0,"",AL23+1)</f>
        <v/>
      </c>
    </row>
    <row r="25" customFormat="false" ht="24.95" hidden="false" customHeight="true" outlineLevel="0" collapsed="false">
      <c r="A25" s="19" t="s">
        <v>54</v>
      </c>
      <c r="B25" s="29" t="s">
        <v>55</v>
      </c>
      <c r="C25" s="30"/>
      <c r="D25" s="22"/>
      <c r="E25" s="22"/>
      <c r="F25" s="22"/>
      <c r="G25" s="22"/>
      <c r="H25" s="22"/>
      <c r="I25" s="22"/>
      <c r="J25" s="22"/>
      <c r="K25" s="22"/>
      <c r="L25" s="23"/>
      <c r="M25" s="23"/>
      <c r="N25" s="23"/>
      <c r="O25" s="23"/>
      <c r="P25" s="23"/>
      <c r="Q25" s="22"/>
      <c r="R25" s="22"/>
      <c r="S25" s="22"/>
      <c r="T25" s="22"/>
      <c r="U25" s="22"/>
      <c r="V25" s="22"/>
      <c r="W25" s="24" t="n">
        <v>0</v>
      </c>
      <c r="X25" s="25" t="n">
        <v>0</v>
      </c>
      <c r="Y25" s="33"/>
      <c r="AA25" s="27" t="n">
        <v>0</v>
      </c>
      <c r="AB25" s="27" t="n">
        <v>0</v>
      </c>
      <c r="AC25" s="27" t="n">
        <v>0</v>
      </c>
      <c r="AD25" s="27" t="n">
        <v>0</v>
      </c>
      <c r="AE25" s="27" t="n">
        <v>0</v>
      </c>
      <c r="AF25" s="27" t="n">
        <v>0</v>
      </c>
      <c r="AG25" s="27" t="n">
        <v>0</v>
      </c>
      <c r="AH25" s="27" t="n">
        <v>0</v>
      </c>
      <c r="AI25" s="27" t="n">
        <v>0</v>
      </c>
      <c r="AJ25" s="27" t="n">
        <v>0</v>
      </c>
      <c r="AL25" s="34" t="str">
        <f aca="false">IF(W25=0,"",AL24+1)</f>
        <v/>
      </c>
    </row>
    <row r="26" customFormat="false" ht="24.95" hidden="false" customHeight="true" outlineLevel="0" collapsed="false">
      <c r="A26" s="19" t="s">
        <v>56</v>
      </c>
      <c r="B26" s="29" t="s">
        <v>57</v>
      </c>
      <c r="C26" s="30"/>
      <c r="D26" s="22"/>
      <c r="E26" s="22"/>
      <c r="F26" s="22"/>
      <c r="G26" s="22"/>
      <c r="H26" s="22"/>
      <c r="I26" s="22"/>
      <c r="J26" s="22"/>
      <c r="K26" s="22"/>
      <c r="L26" s="23"/>
      <c r="M26" s="23"/>
      <c r="N26" s="23"/>
      <c r="O26" s="23"/>
      <c r="P26" s="23"/>
      <c r="Q26" s="22"/>
      <c r="R26" s="22"/>
      <c r="S26" s="22"/>
      <c r="T26" s="22"/>
      <c r="U26" s="22"/>
      <c r="V26" s="22"/>
      <c r="W26" s="24" t="n">
        <v>0</v>
      </c>
      <c r="X26" s="25" t="n">
        <v>0</v>
      </c>
      <c r="Y26" s="33"/>
      <c r="AA26" s="27" t="n">
        <v>0</v>
      </c>
      <c r="AB26" s="27" t="n">
        <v>0</v>
      </c>
      <c r="AC26" s="27" t="n">
        <v>0</v>
      </c>
      <c r="AD26" s="27" t="n">
        <v>0</v>
      </c>
      <c r="AE26" s="27" t="n">
        <v>0</v>
      </c>
      <c r="AF26" s="27" t="n">
        <v>0</v>
      </c>
      <c r="AG26" s="27" t="n">
        <v>0</v>
      </c>
      <c r="AH26" s="27" t="n">
        <v>0</v>
      </c>
      <c r="AI26" s="27" t="n">
        <v>0</v>
      </c>
      <c r="AJ26" s="27" t="n">
        <v>0</v>
      </c>
      <c r="AL26" s="34" t="str">
        <f aca="false">IF(W26=0,"",AL25+1)</f>
        <v/>
      </c>
    </row>
    <row r="27" customFormat="false" ht="24.95" hidden="false" customHeight="true" outlineLevel="0" collapsed="false">
      <c r="A27" s="19" t="s">
        <v>58</v>
      </c>
      <c r="B27" s="29" t="s">
        <v>59</v>
      </c>
      <c r="C27" s="30"/>
      <c r="D27" s="22"/>
      <c r="E27" s="22"/>
      <c r="F27" s="22"/>
      <c r="G27" s="22"/>
      <c r="H27" s="22"/>
      <c r="I27" s="22"/>
      <c r="J27" s="22"/>
      <c r="K27" s="22"/>
      <c r="L27" s="23"/>
      <c r="M27" s="23"/>
      <c r="N27" s="23"/>
      <c r="O27" s="23"/>
      <c r="P27" s="23"/>
      <c r="Q27" s="22"/>
      <c r="R27" s="22"/>
      <c r="S27" s="22"/>
      <c r="T27" s="22"/>
      <c r="U27" s="22"/>
      <c r="V27" s="22"/>
      <c r="W27" s="24" t="n">
        <v>0</v>
      </c>
      <c r="X27" s="25" t="n">
        <v>0</v>
      </c>
      <c r="Y27" s="33"/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v>0</v>
      </c>
      <c r="AF27" s="27" t="n">
        <v>0</v>
      </c>
      <c r="AG27" s="27" t="n">
        <v>0</v>
      </c>
      <c r="AH27" s="27" t="n">
        <v>0</v>
      </c>
      <c r="AI27" s="27" t="n">
        <v>0</v>
      </c>
      <c r="AJ27" s="27" t="n">
        <v>0</v>
      </c>
      <c r="AL27" s="34" t="str">
        <f aca="false">IF(W27=0,"",AL26+1)</f>
        <v/>
      </c>
    </row>
    <row r="28" customFormat="false" ht="24.95" hidden="false" customHeight="true" outlineLevel="0" collapsed="false">
      <c r="A28" s="19" t="s">
        <v>60</v>
      </c>
      <c r="B28" s="29" t="s">
        <v>61</v>
      </c>
      <c r="C28" s="30"/>
      <c r="D28" s="22"/>
      <c r="E28" s="22"/>
      <c r="F28" s="22"/>
      <c r="G28" s="22"/>
      <c r="H28" s="22"/>
      <c r="I28" s="22"/>
      <c r="J28" s="22"/>
      <c r="K28" s="22"/>
      <c r="L28" s="23"/>
      <c r="M28" s="23"/>
      <c r="N28" s="23"/>
      <c r="O28" s="23"/>
      <c r="P28" s="23"/>
      <c r="Q28" s="22"/>
      <c r="R28" s="22"/>
      <c r="S28" s="22"/>
      <c r="T28" s="22"/>
      <c r="U28" s="22"/>
      <c r="V28" s="22"/>
      <c r="W28" s="24" t="n">
        <v>0</v>
      </c>
      <c r="X28" s="25" t="n">
        <v>0</v>
      </c>
      <c r="Y28" s="33"/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L28" s="34" t="str">
        <f aca="false">IF(W28=0,"",AL27+1)</f>
        <v/>
      </c>
    </row>
    <row r="29" customFormat="false" ht="24.95" hidden="false" customHeight="true" outlineLevel="0" collapsed="false">
      <c r="A29" s="19" t="s">
        <v>62</v>
      </c>
      <c r="B29" s="29" t="s">
        <v>63</v>
      </c>
      <c r="C29" s="30"/>
      <c r="D29" s="22"/>
      <c r="E29" s="22"/>
      <c r="F29" s="22"/>
      <c r="G29" s="22"/>
      <c r="H29" s="22"/>
      <c r="I29" s="22"/>
      <c r="J29" s="22"/>
      <c r="K29" s="22"/>
      <c r="L29" s="23"/>
      <c r="M29" s="23"/>
      <c r="N29" s="23"/>
      <c r="O29" s="23"/>
      <c r="P29" s="23"/>
      <c r="Q29" s="22"/>
      <c r="R29" s="22"/>
      <c r="S29" s="22"/>
      <c r="T29" s="22"/>
      <c r="U29" s="22"/>
      <c r="V29" s="22"/>
      <c r="W29" s="24" t="n">
        <v>0</v>
      </c>
      <c r="X29" s="25" t="n">
        <v>0</v>
      </c>
      <c r="Y29" s="33"/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L29" s="34" t="str">
        <f aca="false">IF(W29=0,"",AL28+1)</f>
        <v/>
      </c>
    </row>
    <row r="30" customFormat="false" ht="24.95" hidden="false" customHeight="true" outlineLevel="0" collapsed="false">
      <c r="A30" s="19" t="s">
        <v>64</v>
      </c>
      <c r="B30" s="29" t="s">
        <v>65</v>
      </c>
      <c r="C30" s="30"/>
      <c r="D30" s="22"/>
      <c r="E30" s="22"/>
      <c r="F30" s="22"/>
      <c r="G30" s="22"/>
      <c r="H30" s="22"/>
      <c r="I30" s="22"/>
      <c r="J30" s="22"/>
      <c r="K30" s="22"/>
      <c r="L30" s="23"/>
      <c r="M30" s="23"/>
      <c r="N30" s="23"/>
      <c r="O30" s="23"/>
      <c r="P30" s="23"/>
      <c r="Q30" s="22"/>
      <c r="R30" s="22"/>
      <c r="S30" s="22"/>
      <c r="T30" s="22"/>
      <c r="U30" s="22"/>
      <c r="V30" s="22"/>
      <c r="W30" s="24" t="n">
        <v>0</v>
      </c>
      <c r="X30" s="25" t="n">
        <v>0</v>
      </c>
      <c r="Y30" s="33"/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L30" s="34" t="str">
        <f aca="false">IF(W30=0,"",AL29+1)</f>
        <v/>
      </c>
    </row>
    <row r="31" customFormat="false" ht="24.95" hidden="false" customHeight="true" outlineLevel="0" collapsed="false">
      <c r="A31" s="19" t="s">
        <v>66</v>
      </c>
      <c r="B31" s="29" t="s">
        <v>67</v>
      </c>
      <c r="C31" s="30"/>
      <c r="D31" s="22"/>
      <c r="E31" s="22"/>
      <c r="F31" s="22"/>
      <c r="G31" s="22"/>
      <c r="H31" s="22"/>
      <c r="I31" s="22"/>
      <c r="J31" s="22"/>
      <c r="K31" s="22"/>
      <c r="L31" s="23"/>
      <c r="M31" s="23"/>
      <c r="N31" s="23"/>
      <c r="O31" s="23"/>
      <c r="P31" s="23"/>
      <c r="Q31" s="22"/>
      <c r="R31" s="22"/>
      <c r="S31" s="22"/>
      <c r="T31" s="22"/>
      <c r="U31" s="22"/>
      <c r="V31" s="22"/>
      <c r="W31" s="24" t="n">
        <v>0</v>
      </c>
      <c r="X31" s="25" t="n">
        <v>0</v>
      </c>
      <c r="Y31" s="33"/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L31" s="34" t="str">
        <f aca="false">IF(W31=0,"",AL30+1)</f>
        <v/>
      </c>
    </row>
    <row r="32" customFormat="false" ht="24.95" hidden="false" customHeight="true" outlineLevel="0" collapsed="false">
      <c r="A32" s="19"/>
      <c r="B32" s="29"/>
      <c r="C32" s="30"/>
      <c r="D32" s="22"/>
      <c r="E32" s="22"/>
      <c r="F32" s="22"/>
      <c r="G32" s="22"/>
      <c r="H32" s="22"/>
      <c r="I32" s="22"/>
      <c r="J32" s="22"/>
      <c r="K32" s="22"/>
      <c r="L32" s="23"/>
      <c r="M32" s="23"/>
      <c r="N32" s="23"/>
      <c r="O32" s="23"/>
      <c r="P32" s="23"/>
      <c r="Q32" s="22"/>
      <c r="R32" s="22"/>
      <c r="S32" s="22"/>
      <c r="T32" s="22"/>
      <c r="U32" s="22"/>
      <c r="V32" s="22"/>
      <c r="W32" s="24" t="n">
        <v>0</v>
      </c>
      <c r="X32" s="25" t="n">
        <v>0</v>
      </c>
      <c r="Y32" s="33"/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L32" s="34" t="str">
        <f aca="false">IF(W32=0,"",AL31+1)</f>
        <v/>
      </c>
    </row>
    <row r="33" customFormat="false" ht="24.95" hidden="false" customHeight="true" outlineLevel="0" collapsed="false">
      <c r="A33" s="19"/>
      <c r="B33" s="29"/>
      <c r="C33" s="30"/>
      <c r="D33" s="22"/>
      <c r="E33" s="22"/>
      <c r="F33" s="22"/>
      <c r="G33" s="22"/>
      <c r="H33" s="22"/>
      <c r="I33" s="22"/>
      <c r="J33" s="22"/>
      <c r="K33" s="22"/>
      <c r="L33" s="23"/>
      <c r="M33" s="23"/>
      <c r="N33" s="23"/>
      <c r="O33" s="23"/>
      <c r="P33" s="23"/>
      <c r="Q33" s="22"/>
      <c r="R33" s="22"/>
      <c r="S33" s="22"/>
      <c r="T33" s="22"/>
      <c r="U33" s="22"/>
      <c r="V33" s="22"/>
      <c r="W33" s="24" t="n">
        <v>0</v>
      </c>
      <c r="X33" s="25" t="n">
        <v>0</v>
      </c>
      <c r="Y33" s="33"/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L33" s="34" t="str">
        <f aca="false">IF(W33=0,"",AL32+1)</f>
        <v/>
      </c>
    </row>
    <row r="34" customFormat="false" ht="24.95" hidden="false" customHeight="true" outlineLevel="0" collapsed="false">
      <c r="A34" s="19"/>
      <c r="B34" s="29"/>
      <c r="C34" s="30"/>
      <c r="D34" s="22"/>
      <c r="E34" s="22"/>
      <c r="F34" s="22"/>
      <c r="G34" s="22"/>
      <c r="H34" s="22"/>
      <c r="I34" s="22"/>
      <c r="J34" s="22"/>
      <c r="K34" s="22"/>
      <c r="L34" s="23"/>
      <c r="M34" s="23"/>
      <c r="N34" s="23"/>
      <c r="O34" s="23"/>
      <c r="P34" s="23"/>
      <c r="Q34" s="22"/>
      <c r="R34" s="22"/>
      <c r="S34" s="22"/>
      <c r="T34" s="22"/>
      <c r="U34" s="22"/>
      <c r="V34" s="22"/>
      <c r="W34" s="24" t="n">
        <v>0</v>
      </c>
      <c r="X34" s="25" t="n">
        <v>0</v>
      </c>
      <c r="Y34" s="33"/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L34" s="34" t="str">
        <f aca="false">IF(W34=0,"",AL33+1)</f>
        <v/>
      </c>
    </row>
    <row r="35" customFormat="false" ht="24.95" hidden="false" customHeight="true" outlineLevel="0" collapsed="false">
      <c r="A35" s="19"/>
      <c r="B35" s="29"/>
      <c r="C35" s="30"/>
      <c r="D35" s="22"/>
      <c r="E35" s="22"/>
      <c r="F35" s="22"/>
      <c r="G35" s="22"/>
      <c r="H35" s="22"/>
      <c r="I35" s="22"/>
      <c r="J35" s="22"/>
      <c r="K35" s="22"/>
      <c r="L35" s="23"/>
      <c r="M35" s="23"/>
      <c r="N35" s="23"/>
      <c r="O35" s="23"/>
      <c r="P35" s="23"/>
      <c r="Q35" s="22"/>
      <c r="R35" s="22"/>
      <c r="S35" s="22"/>
      <c r="T35" s="22"/>
      <c r="U35" s="22"/>
      <c r="V35" s="22"/>
      <c r="W35" s="24" t="n">
        <v>0</v>
      </c>
      <c r="X35" s="25" t="n">
        <v>0</v>
      </c>
      <c r="Y35" s="33"/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0</v>
      </c>
      <c r="AI35" s="27" t="n">
        <v>0</v>
      </c>
      <c r="AJ35" s="27" t="n">
        <v>0</v>
      </c>
      <c r="AL35" s="34" t="str">
        <f aca="false">IF(W35=0,"",AL34+1)</f>
        <v/>
      </c>
    </row>
    <row r="36" customFormat="false" ht="24.95" hidden="false" customHeight="true" outlineLevel="0" collapsed="false">
      <c r="A36" s="19"/>
      <c r="B36" s="29"/>
      <c r="C36" s="30"/>
      <c r="D36" s="22"/>
      <c r="E36" s="22"/>
      <c r="F36" s="22"/>
      <c r="G36" s="22"/>
      <c r="H36" s="22"/>
      <c r="I36" s="22"/>
      <c r="J36" s="22"/>
      <c r="K36" s="22"/>
      <c r="L36" s="23"/>
      <c r="M36" s="23"/>
      <c r="N36" s="23"/>
      <c r="O36" s="23"/>
      <c r="P36" s="23"/>
      <c r="Q36" s="22"/>
      <c r="R36" s="22"/>
      <c r="S36" s="22"/>
      <c r="T36" s="22"/>
      <c r="U36" s="22"/>
      <c r="V36" s="22"/>
      <c r="W36" s="24" t="n">
        <v>0</v>
      </c>
      <c r="X36" s="25" t="n">
        <v>0</v>
      </c>
      <c r="Y36" s="33"/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L36" s="34" t="str">
        <f aca="false">IF(W36=0,"",AL35+1)</f>
        <v/>
      </c>
    </row>
    <row r="37" customFormat="false" ht="24.95" hidden="false" customHeight="true" outlineLevel="0" collapsed="false">
      <c r="A37" s="19"/>
      <c r="B37" s="29"/>
      <c r="C37" s="30"/>
      <c r="D37" s="22"/>
      <c r="E37" s="22"/>
      <c r="F37" s="22"/>
      <c r="G37" s="22"/>
      <c r="H37" s="22"/>
      <c r="I37" s="22"/>
      <c r="J37" s="22"/>
      <c r="K37" s="22"/>
      <c r="L37" s="23"/>
      <c r="M37" s="23"/>
      <c r="N37" s="23"/>
      <c r="O37" s="23"/>
      <c r="P37" s="23"/>
      <c r="Q37" s="22"/>
      <c r="R37" s="22"/>
      <c r="S37" s="22"/>
      <c r="T37" s="22"/>
      <c r="U37" s="22"/>
      <c r="V37" s="22"/>
      <c r="W37" s="24" t="n">
        <v>0</v>
      </c>
      <c r="X37" s="25" t="n">
        <v>0</v>
      </c>
      <c r="Y37" s="33"/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L37" s="34" t="str">
        <f aca="false">IF(W37=0,"",AL36+1)</f>
        <v/>
      </c>
    </row>
    <row r="38" customFormat="false" ht="24.95" hidden="false" customHeight="true" outlineLevel="0" collapsed="false">
      <c r="A38" s="19"/>
      <c r="B38" s="29"/>
      <c r="C38" s="30"/>
      <c r="D38" s="22"/>
      <c r="E38" s="22"/>
      <c r="F38" s="22"/>
      <c r="G38" s="22"/>
      <c r="H38" s="22"/>
      <c r="I38" s="22"/>
      <c r="J38" s="22"/>
      <c r="K38" s="22"/>
      <c r="L38" s="23"/>
      <c r="M38" s="23"/>
      <c r="N38" s="23"/>
      <c r="O38" s="23"/>
      <c r="P38" s="23"/>
      <c r="Q38" s="22"/>
      <c r="R38" s="22"/>
      <c r="S38" s="22"/>
      <c r="T38" s="22"/>
      <c r="U38" s="22"/>
      <c r="V38" s="22"/>
      <c r="W38" s="24" t="n">
        <v>0</v>
      </c>
      <c r="X38" s="25" t="n">
        <v>0</v>
      </c>
      <c r="Y38" s="33"/>
      <c r="AA38" s="27" t="n">
        <v>0</v>
      </c>
      <c r="AB38" s="27" t="n">
        <v>0</v>
      </c>
      <c r="AC38" s="27" t="n">
        <v>0</v>
      </c>
      <c r="AD38" s="27" t="n">
        <v>0</v>
      </c>
      <c r="AE38" s="27" t="n">
        <v>0</v>
      </c>
      <c r="AF38" s="27" t="n">
        <v>0</v>
      </c>
      <c r="AG38" s="27" t="n">
        <v>0</v>
      </c>
      <c r="AH38" s="27" t="n">
        <v>0</v>
      </c>
      <c r="AI38" s="27" t="n">
        <v>0</v>
      </c>
      <c r="AJ38" s="27" t="n">
        <v>0</v>
      </c>
      <c r="AL38" s="34" t="str">
        <f aca="false">IF(W38=0,"",AL37+1)</f>
        <v/>
      </c>
    </row>
    <row r="39" customFormat="false" ht="24.95" hidden="false" customHeight="true" outlineLevel="0" collapsed="false">
      <c r="A39" s="19"/>
      <c r="B39" s="29"/>
      <c r="C39" s="30"/>
      <c r="D39" s="22"/>
      <c r="E39" s="22"/>
      <c r="F39" s="22"/>
      <c r="G39" s="22"/>
      <c r="H39" s="22"/>
      <c r="I39" s="22"/>
      <c r="J39" s="22"/>
      <c r="K39" s="22"/>
      <c r="L39" s="23"/>
      <c r="M39" s="23"/>
      <c r="N39" s="23"/>
      <c r="O39" s="23"/>
      <c r="P39" s="23"/>
      <c r="Q39" s="22"/>
      <c r="R39" s="22"/>
      <c r="S39" s="22"/>
      <c r="T39" s="22"/>
      <c r="U39" s="22"/>
      <c r="V39" s="22"/>
      <c r="W39" s="24" t="n">
        <v>0</v>
      </c>
      <c r="X39" s="25" t="n">
        <v>0</v>
      </c>
      <c r="Y39" s="33"/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L39" s="34" t="str">
        <f aca="false">IF(W39=0,"",AL38+1)</f>
        <v/>
      </c>
    </row>
    <row r="40" customFormat="false" ht="24.95" hidden="false" customHeight="true" outlineLevel="0" collapsed="false">
      <c r="A40" s="19"/>
      <c r="B40" s="29"/>
      <c r="C40" s="30"/>
      <c r="D40" s="22"/>
      <c r="E40" s="22"/>
      <c r="F40" s="22"/>
      <c r="G40" s="22"/>
      <c r="H40" s="22"/>
      <c r="I40" s="22"/>
      <c r="J40" s="22"/>
      <c r="K40" s="22"/>
      <c r="L40" s="23"/>
      <c r="M40" s="23"/>
      <c r="N40" s="23"/>
      <c r="O40" s="23"/>
      <c r="P40" s="23"/>
      <c r="Q40" s="22"/>
      <c r="R40" s="22"/>
      <c r="S40" s="22"/>
      <c r="T40" s="22"/>
      <c r="U40" s="22"/>
      <c r="V40" s="22"/>
      <c r="W40" s="24" t="n">
        <v>0</v>
      </c>
      <c r="X40" s="25" t="n">
        <v>0</v>
      </c>
      <c r="Y40" s="33"/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v>0</v>
      </c>
      <c r="AF40" s="27" t="n">
        <v>0</v>
      </c>
      <c r="AG40" s="27" t="n">
        <v>0</v>
      </c>
      <c r="AH40" s="27" t="n">
        <v>0</v>
      </c>
      <c r="AI40" s="27" t="n">
        <v>0</v>
      </c>
      <c r="AJ40" s="27" t="n">
        <v>0</v>
      </c>
      <c r="AL40" s="34" t="str">
        <f aca="false">IF(W40=0,"",AL39+1)</f>
        <v/>
      </c>
    </row>
    <row r="41" customFormat="false" ht="24.95" hidden="false" customHeight="true" outlineLevel="0" collapsed="false">
      <c r="A41" s="19"/>
      <c r="B41" s="29"/>
      <c r="C41" s="30"/>
      <c r="D41" s="22"/>
      <c r="E41" s="22"/>
      <c r="F41" s="22"/>
      <c r="G41" s="22"/>
      <c r="H41" s="22"/>
      <c r="I41" s="22"/>
      <c r="J41" s="22"/>
      <c r="K41" s="22"/>
      <c r="L41" s="23"/>
      <c r="M41" s="23"/>
      <c r="N41" s="23"/>
      <c r="O41" s="23"/>
      <c r="P41" s="23"/>
      <c r="Q41" s="22"/>
      <c r="R41" s="22"/>
      <c r="S41" s="22"/>
      <c r="T41" s="22"/>
      <c r="U41" s="22"/>
      <c r="V41" s="22"/>
      <c r="W41" s="24" t="n">
        <v>0</v>
      </c>
      <c r="X41" s="25" t="n">
        <v>0</v>
      </c>
      <c r="Y41" s="33"/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v>0</v>
      </c>
      <c r="AF41" s="27" t="n">
        <v>0</v>
      </c>
      <c r="AG41" s="27" t="n">
        <v>0</v>
      </c>
      <c r="AH41" s="27" t="n">
        <v>0</v>
      </c>
      <c r="AI41" s="27" t="n">
        <v>0</v>
      </c>
      <c r="AJ41" s="27" t="n">
        <v>0</v>
      </c>
      <c r="AL41" s="34" t="str">
        <f aca="false">IF(W41=0,"",AL40+1)</f>
        <v/>
      </c>
    </row>
    <row r="42" customFormat="false" ht="24.95" hidden="false" customHeight="true" outlineLevel="0" collapsed="false">
      <c r="A42" s="19"/>
      <c r="B42" s="29"/>
      <c r="C42" s="30"/>
      <c r="D42" s="22"/>
      <c r="E42" s="22"/>
      <c r="F42" s="22"/>
      <c r="G42" s="22"/>
      <c r="H42" s="22"/>
      <c r="I42" s="22"/>
      <c r="J42" s="22"/>
      <c r="K42" s="22"/>
      <c r="L42" s="23"/>
      <c r="M42" s="23"/>
      <c r="N42" s="23"/>
      <c r="O42" s="23"/>
      <c r="P42" s="23"/>
      <c r="Q42" s="22"/>
      <c r="R42" s="22"/>
      <c r="S42" s="22"/>
      <c r="T42" s="22"/>
      <c r="U42" s="22"/>
      <c r="V42" s="22"/>
      <c r="W42" s="24" t="n">
        <v>0</v>
      </c>
      <c r="X42" s="25" t="n">
        <v>0</v>
      </c>
      <c r="Y42" s="33"/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L42" s="34" t="str">
        <f aca="false">IF(W42=0,"",AL41+1)</f>
        <v/>
      </c>
    </row>
    <row r="43" customFormat="false" ht="24.95" hidden="false" customHeight="true" outlineLevel="0" collapsed="false">
      <c r="A43" s="19"/>
      <c r="B43" s="29"/>
      <c r="C43" s="30"/>
      <c r="D43" s="22"/>
      <c r="E43" s="22"/>
      <c r="F43" s="22"/>
      <c r="G43" s="22"/>
      <c r="H43" s="22"/>
      <c r="I43" s="22"/>
      <c r="J43" s="22"/>
      <c r="K43" s="22"/>
      <c r="L43" s="23"/>
      <c r="M43" s="23"/>
      <c r="N43" s="23"/>
      <c r="O43" s="23"/>
      <c r="P43" s="23"/>
      <c r="Q43" s="22"/>
      <c r="R43" s="22"/>
      <c r="S43" s="22"/>
      <c r="T43" s="22"/>
      <c r="U43" s="22"/>
      <c r="V43" s="22"/>
      <c r="W43" s="24" t="n">
        <v>0</v>
      </c>
      <c r="X43" s="25" t="n">
        <v>0</v>
      </c>
      <c r="Y43" s="33"/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L43" s="34" t="str">
        <f aca="false">IF(W43=0,"",AL42+1)</f>
        <v/>
      </c>
    </row>
    <row r="44" customFormat="false" ht="24.95" hidden="false" customHeight="true" outlineLevel="0" collapsed="false">
      <c r="A44" s="19"/>
      <c r="B44" s="29"/>
      <c r="C44" s="30"/>
      <c r="D44" s="22"/>
      <c r="E44" s="22"/>
      <c r="F44" s="22"/>
      <c r="G44" s="22"/>
      <c r="H44" s="22"/>
      <c r="I44" s="22"/>
      <c r="J44" s="22"/>
      <c r="K44" s="22"/>
      <c r="L44" s="23"/>
      <c r="M44" s="23"/>
      <c r="N44" s="23"/>
      <c r="O44" s="23"/>
      <c r="P44" s="23"/>
      <c r="Q44" s="22"/>
      <c r="R44" s="22"/>
      <c r="S44" s="22"/>
      <c r="T44" s="22"/>
      <c r="U44" s="22"/>
      <c r="V44" s="22"/>
      <c r="W44" s="24" t="n">
        <v>0</v>
      </c>
      <c r="X44" s="25" t="n">
        <v>0</v>
      </c>
      <c r="Y44" s="33"/>
      <c r="AA44" s="27" t="n">
        <v>0</v>
      </c>
      <c r="AB44" s="27" t="n">
        <v>0</v>
      </c>
      <c r="AC44" s="27" t="n">
        <v>0</v>
      </c>
      <c r="AD44" s="27" t="n">
        <v>0</v>
      </c>
      <c r="AE44" s="27" t="n">
        <v>0</v>
      </c>
      <c r="AF44" s="27" t="n">
        <v>0</v>
      </c>
      <c r="AG44" s="27" t="n">
        <v>0</v>
      </c>
      <c r="AH44" s="27" t="n">
        <v>0</v>
      </c>
      <c r="AI44" s="27" t="n">
        <v>0</v>
      </c>
      <c r="AJ44" s="27" t="n">
        <v>0</v>
      </c>
      <c r="AL44" s="34" t="str">
        <f aca="false">IF(W44=0,"",AL43+1)</f>
        <v/>
      </c>
    </row>
    <row r="45" customFormat="false" ht="24.95" hidden="false" customHeight="true" outlineLevel="0" collapsed="false">
      <c r="A45" s="19"/>
      <c r="B45" s="29"/>
      <c r="C45" s="30"/>
      <c r="D45" s="22"/>
      <c r="E45" s="22"/>
      <c r="F45" s="22"/>
      <c r="G45" s="22"/>
      <c r="H45" s="22"/>
      <c r="I45" s="22"/>
      <c r="J45" s="22"/>
      <c r="K45" s="22"/>
      <c r="L45" s="23"/>
      <c r="M45" s="23"/>
      <c r="N45" s="23"/>
      <c r="O45" s="23"/>
      <c r="P45" s="23"/>
      <c r="Q45" s="22"/>
      <c r="R45" s="22"/>
      <c r="S45" s="22"/>
      <c r="T45" s="22"/>
      <c r="U45" s="22"/>
      <c r="V45" s="22"/>
      <c r="W45" s="24" t="n">
        <v>0</v>
      </c>
      <c r="X45" s="25" t="n">
        <v>0</v>
      </c>
      <c r="Y45" s="33"/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v>0</v>
      </c>
      <c r="AF45" s="27" t="n">
        <v>0</v>
      </c>
      <c r="AG45" s="27" t="n">
        <v>0</v>
      </c>
      <c r="AH45" s="27" t="n">
        <v>0</v>
      </c>
      <c r="AI45" s="27" t="n">
        <v>0</v>
      </c>
      <c r="AJ45" s="27" t="n">
        <v>0</v>
      </c>
      <c r="AL45" s="34" t="str">
        <f aca="false">IF(W45=0,"",AL44+1)</f>
        <v/>
      </c>
    </row>
    <row r="46" customFormat="false" ht="24.95" hidden="false" customHeight="true" outlineLevel="0" collapsed="false">
      <c r="A46" s="19"/>
      <c r="B46" s="29"/>
      <c r="C46" s="30"/>
      <c r="D46" s="22"/>
      <c r="E46" s="22"/>
      <c r="F46" s="22"/>
      <c r="G46" s="22"/>
      <c r="H46" s="22"/>
      <c r="I46" s="22"/>
      <c r="J46" s="22"/>
      <c r="K46" s="22"/>
      <c r="L46" s="23"/>
      <c r="M46" s="23"/>
      <c r="N46" s="23"/>
      <c r="O46" s="23"/>
      <c r="P46" s="23"/>
      <c r="Q46" s="22"/>
      <c r="R46" s="22"/>
      <c r="S46" s="22"/>
      <c r="T46" s="22"/>
      <c r="U46" s="22"/>
      <c r="V46" s="22"/>
      <c r="W46" s="24" t="n">
        <v>0</v>
      </c>
      <c r="X46" s="25" t="n">
        <v>0</v>
      </c>
      <c r="Y46" s="33"/>
      <c r="AA46" s="27" t="n">
        <v>0</v>
      </c>
      <c r="AB46" s="27" t="n">
        <v>0</v>
      </c>
      <c r="AC46" s="27" t="n">
        <v>0</v>
      </c>
      <c r="AD46" s="27" t="n">
        <v>0</v>
      </c>
      <c r="AE46" s="27" t="n">
        <v>0</v>
      </c>
      <c r="AF46" s="27" t="n">
        <v>0</v>
      </c>
      <c r="AG46" s="27" t="n">
        <v>0</v>
      </c>
      <c r="AH46" s="27" t="n">
        <v>0</v>
      </c>
      <c r="AI46" s="27" t="n">
        <v>0</v>
      </c>
      <c r="AJ46" s="27" t="n">
        <v>0</v>
      </c>
      <c r="AL46" s="34" t="str">
        <f aca="false">IF(W46=0,"",AL45+1)</f>
        <v/>
      </c>
    </row>
    <row r="47" customFormat="false" ht="24.95" hidden="false" customHeight="true" outlineLevel="0" collapsed="false">
      <c r="A47" s="19"/>
      <c r="B47" s="29"/>
      <c r="C47" s="30"/>
      <c r="D47" s="22"/>
      <c r="E47" s="22"/>
      <c r="F47" s="22"/>
      <c r="G47" s="22"/>
      <c r="H47" s="22"/>
      <c r="I47" s="22"/>
      <c r="J47" s="22"/>
      <c r="K47" s="22"/>
      <c r="L47" s="23"/>
      <c r="M47" s="23"/>
      <c r="N47" s="23"/>
      <c r="O47" s="23"/>
      <c r="P47" s="23"/>
      <c r="Q47" s="22"/>
      <c r="R47" s="22"/>
      <c r="S47" s="22"/>
      <c r="T47" s="22"/>
      <c r="U47" s="22"/>
      <c r="V47" s="22"/>
      <c r="W47" s="24" t="n">
        <v>0</v>
      </c>
      <c r="X47" s="25" t="n">
        <v>0</v>
      </c>
      <c r="Y47" s="33"/>
      <c r="AA47" s="27" t="n">
        <v>0</v>
      </c>
      <c r="AB47" s="27" t="n">
        <v>0</v>
      </c>
      <c r="AC47" s="27" t="n">
        <v>0</v>
      </c>
      <c r="AD47" s="27" t="n">
        <v>0</v>
      </c>
      <c r="AE47" s="27" t="n">
        <v>0</v>
      </c>
      <c r="AF47" s="27" t="n">
        <v>0</v>
      </c>
      <c r="AG47" s="27" t="n">
        <v>0</v>
      </c>
      <c r="AH47" s="27" t="n">
        <v>0</v>
      </c>
      <c r="AI47" s="27" t="n">
        <v>0</v>
      </c>
      <c r="AJ47" s="27" t="n">
        <v>0</v>
      </c>
      <c r="AL47" s="34" t="str">
        <f aca="false">IF(W47=0,"",AL46+1)</f>
        <v/>
      </c>
    </row>
    <row r="48" customFormat="false" ht="24.95" hidden="false" customHeight="true" outlineLevel="0" collapsed="false">
      <c r="A48" s="19"/>
      <c r="B48" s="29"/>
      <c r="C48" s="30"/>
      <c r="D48" s="22"/>
      <c r="E48" s="22"/>
      <c r="F48" s="22"/>
      <c r="G48" s="22"/>
      <c r="H48" s="22"/>
      <c r="I48" s="22"/>
      <c r="J48" s="22"/>
      <c r="K48" s="22"/>
      <c r="L48" s="23"/>
      <c r="M48" s="23"/>
      <c r="N48" s="23"/>
      <c r="O48" s="23"/>
      <c r="P48" s="23"/>
      <c r="Q48" s="22"/>
      <c r="R48" s="22"/>
      <c r="S48" s="22"/>
      <c r="T48" s="22"/>
      <c r="U48" s="22"/>
      <c r="V48" s="22"/>
      <c r="W48" s="24" t="n">
        <v>0</v>
      </c>
      <c r="X48" s="25" t="n">
        <v>0</v>
      </c>
      <c r="Y48" s="33"/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L48" s="34" t="str">
        <f aca="false">IF(W48=0,"",AL47+1)</f>
        <v/>
      </c>
    </row>
    <row r="49" customFormat="false" ht="24.95" hidden="false" customHeight="true" outlineLevel="0" collapsed="false">
      <c r="A49" s="19"/>
      <c r="B49" s="29"/>
      <c r="C49" s="30"/>
      <c r="D49" s="22"/>
      <c r="E49" s="22"/>
      <c r="F49" s="22"/>
      <c r="G49" s="22"/>
      <c r="H49" s="22"/>
      <c r="I49" s="22"/>
      <c r="J49" s="22"/>
      <c r="K49" s="22"/>
      <c r="L49" s="23"/>
      <c r="M49" s="23"/>
      <c r="N49" s="23"/>
      <c r="O49" s="23"/>
      <c r="P49" s="23"/>
      <c r="Q49" s="22"/>
      <c r="R49" s="22"/>
      <c r="S49" s="22"/>
      <c r="T49" s="22"/>
      <c r="U49" s="22"/>
      <c r="V49" s="22"/>
      <c r="W49" s="24" t="n">
        <v>0</v>
      </c>
      <c r="X49" s="25" t="n">
        <v>0</v>
      </c>
      <c r="Y49" s="33"/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v>0</v>
      </c>
      <c r="AF49" s="27" t="n">
        <v>0</v>
      </c>
      <c r="AG49" s="27" t="n">
        <v>0</v>
      </c>
      <c r="AH49" s="27" t="n">
        <v>0</v>
      </c>
      <c r="AI49" s="27" t="n">
        <v>0</v>
      </c>
      <c r="AJ49" s="27" t="n">
        <v>0</v>
      </c>
      <c r="AL49" s="34" t="str">
        <f aca="false">IF(W49=0,"",AL48+1)</f>
        <v/>
      </c>
    </row>
    <row r="50" customFormat="false" ht="24.95" hidden="false" customHeight="true" outlineLevel="0" collapsed="false">
      <c r="A50" s="19"/>
      <c r="B50" s="29"/>
      <c r="C50" s="30"/>
      <c r="D50" s="22"/>
      <c r="E50" s="22"/>
      <c r="F50" s="22"/>
      <c r="G50" s="22"/>
      <c r="H50" s="22"/>
      <c r="I50" s="22"/>
      <c r="J50" s="22"/>
      <c r="K50" s="22"/>
      <c r="L50" s="23"/>
      <c r="M50" s="23"/>
      <c r="N50" s="23"/>
      <c r="O50" s="23"/>
      <c r="P50" s="23"/>
      <c r="Q50" s="22"/>
      <c r="R50" s="22"/>
      <c r="S50" s="22"/>
      <c r="T50" s="22"/>
      <c r="U50" s="22"/>
      <c r="V50" s="22"/>
      <c r="W50" s="24" t="n">
        <v>0</v>
      </c>
      <c r="X50" s="25" t="n">
        <v>0</v>
      </c>
      <c r="Y50" s="33"/>
      <c r="AA50" s="27" t="n">
        <v>0</v>
      </c>
      <c r="AB50" s="27" t="n">
        <v>0</v>
      </c>
      <c r="AC50" s="27" t="n">
        <v>0</v>
      </c>
      <c r="AD50" s="27" t="n">
        <v>0</v>
      </c>
      <c r="AE50" s="27" t="n">
        <v>0</v>
      </c>
      <c r="AF50" s="27" t="n">
        <v>0</v>
      </c>
      <c r="AG50" s="27" t="n">
        <v>0</v>
      </c>
      <c r="AH50" s="27" t="n">
        <v>0</v>
      </c>
      <c r="AI50" s="27" t="n">
        <v>0</v>
      </c>
      <c r="AJ50" s="27" t="n">
        <v>0</v>
      </c>
      <c r="AL50" s="34" t="str">
        <f aca="false">IF(W50=0,"",AL49+1)</f>
        <v/>
      </c>
    </row>
    <row r="51" customFormat="false" ht="24.95" hidden="false" customHeight="true" outlineLevel="0" collapsed="false">
      <c r="A51" s="19"/>
      <c r="B51" s="29"/>
      <c r="C51" s="30"/>
      <c r="D51" s="22"/>
      <c r="E51" s="22"/>
      <c r="F51" s="22"/>
      <c r="G51" s="22"/>
      <c r="H51" s="22"/>
      <c r="I51" s="22"/>
      <c r="J51" s="22"/>
      <c r="K51" s="22"/>
      <c r="L51" s="23"/>
      <c r="M51" s="23"/>
      <c r="N51" s="23"/>
      <c r="O51" s="23"/>
      <c r="P51" s="23"/>
      <c r="Q51" s="22"/>
      <c r="R51" s="22"/>
      <c r="S51" s="22"/>
      <c r="T51" s="22"/>
      <c r="U51" s="22"/>
      <c r="V51" s="22"/>
      <c r="W51" s="24" t="n">
        <v>0</v>
      </c>
      <c r="X51" s="25" t="n">
        <v>0</v>
      </c>
      <c r="Y51" s="33"/>
      <c r="AA51" s="27" t="n">
        <v>0</v>
      </c>
      <c r="AB51" s="27" t="n">
        <v>0</v>
      </c>
      <c r="AC51" s="27" t="n">
        <v>0</v>
      </c>
      <c r="AD51" s="27" t="n">
        <v>0</v>
      </c>
      <c r="AE51" s="27" t="n">
        <v>0</v>
      </c>
      <c r="AF51" s="27" t="n">
        <v>0</v>
      </c>
      <c r="AG51" s="27" t="n">
        <v>0</v>
      </c>
      <c r="AH51" s="27" t="n">
        <v>0</v>
      </c>
      <c r="AI51" s="27" t="n">
        <v>0</v>
      </c>
      <c r="AJ51" s="27" t="n">
        <v>0</v>
      </c>
      <c r="AL51" s="34" t="str">
        <f aca="false">IF(W51=0,"",AL50+1)</f>
        <v/>
      </c>
    </row>
    <row r="52" customFormat="false" ht="24.95" hidden="false" customHeight="true" outlineLevel="0" collapsed="false">
      <c r="A52" s="19"/>
      <c r="B52" s="29"/>
      <c r="C52" s="30"/>
      <c r="D52" s="22"/>
      <c r="E52" s="22"/>
      <c r="F52" s="22"/>
      <c r="G52" s="22"/>
      <c r="H52" s="22"/>
      <c r="I52" s="22"/>
      <c r="J52" s="22"/>
      <c r="K52" s="22"/>
      <c r="L52" s="23"/>
      <c r="M52" s="23"/>
      <c r="N52" s="23"/>
      <c r="O52" s="23"/>
      <c r="P52" s="23"/>
      <c r="Q52" s="22"/>
      <c r="R52" s="22"/>
      <c r="S52" s="22"/>
      <c r="T52" s="22"/>
      <c r="U52" s="22"/>
      <c r="V52" s="22"/>
      <c r="W52" s="24" t="n">
        <v>0</v>
      </c>
      <c r="X52" s="25" t="n">
        <v>0</v>
      </c>
      <c r="Y52" s="33"/>
      <c r="AA52" s="27" t="n">
        <v>0</v>
      </c>
      <c r="AB52" s="27" t="n">
        <v>0</v>
      </c>
      <c r="AC52" s="27" t="n">
        <v>0</v>
      </c>
      <c r="AD52" s="27" t="n">
        <v>0</v>
      </c>
      <c r="AE52" s="27" t="n">
        <v>0</v>
      </c>
      <c r="AF52" s="27" t="n">
        <v>0</v>
      </c>
      <c r="AG52" s="27" t="n">
        <v>0</v>
      </c>
      <c r="AH52" s="27" t="n">
        <v>0</v>
      </c>
      <c r="AI52" s="27" t="n">
        <v>0</v>
      </c>
      <c r="AJ52" s="27" t="n">
        <v>0</v>
      </c>
      <c r="AL52" s="34" t="str">
        <f aca="false">IF(W52=0,"",AL51+1)</f>
        <v/>
      </c>
    </row>
    <row r="53" customFormat="false" ht="24.95" hidden="false" customHeight="true" outlineLevel="0" collapsed="false">
      <c r="A53" s="19"/>
      <c r="B53" s="29"/>
      <c r="C53" s="30"/>
      <c r="D53" s="22"/>
      <c r="E53" s="22"/>
      <c r="F53" s="22"/>
      <c r="G53" s="22"/>
      <c r="H53" s="22"/>
      <c r="I53" s="22"/>
      <c r="J53" s="22"/>
      <c r="K53" s="22"/>
      <c r="L53" s="23"/>
      <c r="M53" s="23"/>
      <c r="N53" s="23"/>
      <c r="O53" s="23"/>
      <c r="P53" s="23"/>
      <c r="Q53" s="22"/>
      <c r="R53" s="22"/>
      <c r="S53" s="22"/>
      <c r="T53" s="22"/>
      <c r="U53" s="22"/>
      <c r="V53" s="22"/>
      <c r="W53" s="24" t="n">
        <v>0</v>
      </c>
      <c r="X53" s="25" t="n">
        <v>0</v>
      </c>
      <c r="Y53" s="33"/>
      <c r="AA53" s="27" t="n">
        <v>0</v>
      </c>
      <c r="AB53" s="27" t="n">
        <v>0</v>
      </c>
      <c r="AC53" s="27" t="n">
        <v>0</v>
      </c>
      <c r="AD53" s="27" t="n">
        <v>0</v>
      </c>
      <c r="AE53" s="27" t="n">
        <v>0</v>
      </c>
      <c r="AF53" s="27" t="n">
        <v>0</v>
      </c>
      <c r="AG53" s="27" t="n">
        <v>0</v>
      </c>
      <c r="AH53" s="27" t="n">
        <v>0</v>
      </c>
      <c r="AI53" s="27" t="n">
        <v>0</v>
      </c>
      <c r="AJ53" s="27" t="n">
        <v>0</v>
      </c>
      <c r="AL53" s="34" t="str">
        <f aca="false">IF(W53=0,"",AL52+1)</f>
        <v/>
      </c>
    </row>
    <row r="54" customFormat="false" ht="24.95" hidden="false" customHeight="true" outlineLevel="0" collapsed="false">
      <c r="A54" s="19"/>
      <c r="B54" s="29"/>
      <c r="C54" s="30"/>
      <c r="D54" s="22"/>
      <c r="E54" s="22"/>
      <c r="F54" s="22"/>
      <c r="G54" s="22"/>
      <c r="H54" s="22"/>
      <c r="I54" s="22"/>
      <c r="J54" s="22"/>
      <c r="K54" s="22"/>
      <c r="L54" s="23"/>
      <c r="M54" s="23"/>
      <c r="N54" s="23"/>
      <c r="O54" s="23"/>
      <c r="P54" s="23"/>
      <c r="Q54" s="22"/>
      <c r="R54" s="22"/>
      <c r="S54" s="22"/>
      <c r="T54" s="22"/>
      <c r="U54" s="22"/>
      <c r="V54" s="22"/>
      <c r="W54" s="24" t="n">
        <v>0</v>
      </c>
      <c r="X54" s="25" t="n">
        <v>0</v>
      </c>
      <c r="Y54" s="33"/>
      <c r="AA54" s="27" t="n">
        <v>0</v>
      </c>
      <c r="AB54" s="27" t="n">
        <v>0</v>
      </c>
      <c r="AC54" s="27" t="n">
        <v>0</v>
      </c>
      <c r="AD54" s="27" t="n">
        <v>0</v>
      </c>
      <c r="AE54" s="27" t="n">
        <v>0</v>
      </c>
      <c r="AF54" s="27" t="n">
        <v>0</v>
      </c>
      <c r="AG54" s="27" t="n">
        <v>0</v>
      </c>
      <c r="AH54" s="27" t="n">
        <v>0</v>
      </c>
      <c r="AI54" s="27" t="n">
        <v>0</v>
      </c>
      <c r="AJ54" s="27" t="n">
        <v>0</v>
      </c>
      <c r="AL54" s="34" t="str">
        <f aca="false">IF(W54=0,"",AL53+1)</f>
        <v/>
      </c>
    </row>
    <row r="55" customFormat="false" ht="24.95" hidden="false" customHeight="true" outlineLevel="0" collapsed="false">
      <c r="A55" s="19"/>
      <c r="B55" s="29"/>
      <c r="C55" s="30"/>
      <c r="D55" s="22"/>
      <c r="E55" s="22"/>
      <c r="F55" s="22"/>
      <c r="G55" s="22"/>
      <c r="H55" s="22"/>
      <c r="I55" s="22"/>
      <c r="J55" s="22"/>
      <c r="K55" s="22"/>
      <c r="L55" s="23"/>
      <c r="M55" s="23"/>
      <c r="N55" s="23"/>
      <c r="O55" s="23"/>
      <c r="P55" s="23"/>
      <c r="Q55" s="22"/>
      <c r="R55" s="22"/>
      <c r="S55" s="22"/>
      <c r="T55" s="22"/>
      <c r="U55" s="22"/>
      <c r="V55" s="22"/>
      <c r="W55" s="24" t="n">
        <v>0</v>
      </c>
      <c r="X55" s="25" t="n">
        <v>0</v>
      </c>
      <c r="Y55" s="33"/>
      <c r="AA55" s="27" t="n">
        <v>0</v>
      </c>
      <c r="AB55" s="27" t="n">
        <v>0</v>
      </c>
      <c r="AC55" s="27" t="n">
        <v>0</v>
      </c>
      <c r="AD55" s="27" t="n">
        <v>0</v>
      </c>
      <c r="AE55" s="27" t="n">
        <v>0</v>
      </c>
      <c r="AF55" s="27" t="n">
        <v>0</v>
      </c>
      <c r="AG55" s="27" t="n">
        <v>0</v>
      </c>
      <c r="AH55" s="27" t="n">
        <v>0</v>
      </c>
      <c r="AI55" s="27" t="n">
        <v>0</v>
      </c>
      <c r="AJ55" s="27" t="n">
        <v>0</v>
      </c>
      <c r="AL55" s="34" t="str">
        <f aca="false">IF(W55=0,"",AL54+1)</f>
        <v/>
      </c>
    </row>
    <row r="56" customFormat="false" ht="24.95" hidden="false" customHeight="true" outlineLevel="0" collapsed="false">
      <c r="A56" s="19"/>
      <c r="B56" s="29"/>
      <c r="C56" s="30"/>
      <c r="D56" s="22"/>
      <c r="E56" s="22"/>
      <c r="F56" s="22"/>
      <c r="G56" s="22"/>
      <c r="H56" s="22"/>
      <c r="I56" s="22"/>
      <c r="J56" s="22"/>
      <c r="K56" s="22"/>
      <c r="L56" s="23"/>
      <c r="M56" s="23"/>
      <c r="N56" s="23"/>
      <c r="O56" s="23"/>
      <c r="P56" s="23"/>
      <c r="Q56" s="22"/>
      <c r="R56" s="22"/>
      <c r="S56" s="22"/>
      <c r="T56" s="22"/>
      <c r="U56" s="22"/>
      <c r="V56" s="22"/>
      <c r="W56" s="24" t="n">
        <v>0</v>
      </c>
      <c r="X56" s="25" t="n">
        <v>0</v>
      </c>
      <c r="Y56" s="33"/>
      <c r="AA56" s="27" t="n">
        <v>0</v>
      </c>
      <c r="AB56" s="27" t="n">
        <v>0</v>
      </c>
      <c r="AC56" s="27" t="n">
        <v>0</v>
      </c>
      <c r="AD56" s="27" t="n">
        <v>0</v>
      </c>
      <c r="AE56" s="27" t="n">
        <v>0</v>
      </c>
      <c r="AF56" s="27" t="n">
        <v>0</v>
      </c>
      <c r="AG56" s="27" t="n">
        <v>0</v>
      </c>
      <c r="AH56" s="27" t="n">
        <v>0</v>
      </c>
      <c r="AI56" s="27" t="n">
        <v>0</v>
      </c>
      <c r="AJ56" s="27" t="n">
        <v>0</v>
      </c>
      <c r="AL56" s="34" t="str">
        <f aca="false">IF(W56=0,"",AL55+1)</f>
        <v/>
      </c>
    </row>
    <row r="57" customFormat="false" ht="24.95" hidden="false" customHeight="true" outlineLevel="0" collapsed="false">
      <c r="A57" s="19"/>
      <c r="B57" s="29"/>
      <c r="C57" s="30"/>
      <c r="D57" s="22"/>
      <c r="E57" s="22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2"/>
      <c r="R57" s="22"/>
      <c r="S57" s="22"/>
      <c r="T57" s="22"/>
      <c r="U57" s="22"/>
      <c r="V57" s="22"/>
      <c r="W57" s="24" t="n">
        <v>0</v>
      </c>
      <c r="X57" s="25" t="n">
        <v>0</v>
      </c>
      <c r="Y57" s="33"/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v>0</v>
      </c>
      <c r="AF57" s="27" t="n">
        <v>0</v>
      </c>
      <c r="AG57" s="27" t="n">
        <v>0</v>
      </c>
      <c r="AH57" s="27" t="n">
        <v>0</v>
      </c>
      <c r="AI57" s="27" t="n">
        <v>0</v>
      </c>
      <c r="AJ57" s="27" t="n">
        <v>0</v>
      </c>
      <c r="AL57" s="34" t="str">
        <f aca="false">IF(W57=0,"",AL56+1)</f>
        <v/>
      </c>
    </row>
    <row r="58" customFormat="false" ht="24.95" hidden="false" customHeight="true" outlineLevel="0" collapsed="false">
      <c r="A58" s="19"/>
      <c r="B58" s="29"/>
      <c r="C58" s="30"/>
      <c r="D58" s="22"/>
      <c r="E58" s="22"/>
      <c r="F58" s="22"/>
      <c r="G58" s="22"/>
      <c r="H58" s="22"/>
      <c r="I58" s="22"/>
      <c r="J58" s="22"/>
      <c r="K58" s="22"/>
      <c r="L58" s="23"/>
      <c r="M58" s="23"/>
      <c r="N58" s="23"/>
      <c r="O58" s="23"/>
      <c r="P58" s="23"/>
      <c r="Q58" s="22"/>
      <c r="R58" s="22"/>
      <c r="S58" s="22"/>
      <c r="T58" s="22"/>
      <c r="U58" s="22"/>
      <c r="V58" s="22"/>
      <c r="W58" s="24" t="n">
        <v>0</v>
      </c>
      <c r="X58" s="25" t="n">
        <v>0</v>
      </c>
      <c r="Y58" s="33"/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</v>
      </c>
      <c r="AL58" s="34" t="str">
        <f aca="false">IF(W58=0,"",AL57+1)</f>
        <v/>
      </c>
    </row>
    <row r="59" customFormat="false" ht="24.95" hidden="false" customHeight="true" outlineLevel="0" collapsed="false">
      <c r="A59" s="19"/>
      <c r="B59" s="29"/>
      <c r="C59" s="30"/>
      <c r="D59" s="22"/>
      <c r="E59" s="22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2"/>
      <c r="R59" s="22"/>
      <c r="S59" s="22"/>
      <c r="T59" s="22"/>
      <c r="U59" s="22"/>
      <c r="V59" s="22"/>
      <c r="W59" s="24" t="n">
        <v>0</v>
      </c>
      <c r="X59" s="25" t="n">
        <v>0</v>
      </c>
      <c r="Y59" s="33"/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v>0</v>
      </c>
      <c r="AF59" s="27" t="n">
        <v>0</v>
      </c>
      <c r="AG59" s="27" t="n">
        <v>0</v>
      </c>
      <c r="AH59" s="27" t="n">
        <v>0</v>
      </c>
      <c r="AI59" s="27" t="n">
        <v>0</v>
      </c>
      <c r="AJ59" s="27" t="n">
        <v>0</v>
      </c>
      <c r="AL59" s="34" t="str">
        <f aca="false">IF(W59=0,"",AL58+1)</f>
        <v/>
      </c>
    </row>
    <row r="60" customFormat="false" ht="24.95" hidden="false" customHeight="true" outlineLevel="0" collapsed="false">
      <c r="A60" s="19"/>
      <c r="B60" s="29"/>
      <c r="C60" s="30"/>
      <c r="D60" s="22"/>
      <c r="E60" s="22"/>
      <c r="F60" s="22"/>
      <c r="G60" s="22"/>
      <c r="H60" s="22"/>
      <c r="I60" s="22"/>
      <c r="J60" s="22"/>
      <c r="K60" s="22"/>
      <c r="L60" s="23"/>
      <c r="M60" s="23"/>
      <c r="N60" s="23"/>
      <c r="O60" s="23"/>
      <c r="P60" s="23"/>
      <c r="Q60" s="22"/>
      <c r="R60" s="22"/>
      <c r="S60" s="22"/>
      <c r="T60" s="22"/>
      <c r="U60" s="22"/>
      <c r="V60" s="22"/>
      <c r="W60" s="24" t="n">
        <v>0</v>
      </c>
      <c r="X60" s="25" t="n">
        <v>0</v>
      </c>
      <c r="Y60" s="33"/>
      <c r="AA60" s="27" t="n">
        <v>0</v>
      </c>
      <c r="AB60" s="27" t="n">
        <v>0</v>
      </c>
      <c r="AC60" s="27" t="n">
        <v>0</v>
      </c>
      <c r="AD60" s="27" t="n">
        <v>0</v>
      </c>
      <c r="AE60" s="27" t="n">
        <v>0</v>
      </c>
      <c r="AF60" s="27" t="n">
        <v>0</v>
      </c>
      <c r="AG60" s="27" t="n">
        <v>0</v>
      </c>
      <c r="AH60" s="27" t="n">
        <v>0</v>
      </c>
      <c r="AI60" s="27" t="n">
        <v>0</v>
      </c>
      <c r="AJ60" s="27" t="n">
        <v>0</v>
      </c>
      <c r="AL60" s="34" t="str">
        <f aca="false">IF(W60=0,"",AL59+1)</f>
        <v/>
      </c>
    </row>
    <row r="61" customFormat="false" ht="24.95" hidden="false" customHeight="true" outlineLevel="0" collapsed="false">
      <c r="A61" s="19"/>
      <c r="B61" s="29"/>
      <c r="C61" s="30"/>
      <c r="D61" s="22"/>
      <c r="E61" s="22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2"/>
      <c r="R61" s="22"/>
      <c r="S61" s="22"/>
      <c r="T61" s="22"/>
      <c r="U61" s="22"/>
      <c r="V61" s="22"/>
      <c r="W61" s="24" t="n">
        <v>0</v>
      </c>
      <c r="X61" s="25" t="n">
        <v>0</v>
      </c>
      <c r="Y61" s="33"/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L61" s="34" t="str">
        <f aca="false">IF(W61=0,"",AL60+1)</f>
        <v/>
      </c>
    </row>
    <row r="62" customFormat="false" ht="24.95" hidden="false" customHeight="true" outlineLevel="0" collapsed="false">
      <c r="A62" s="19"/>
      <c r="B62" s="29"/>
      <c r="C62" s="30"/>
      <c r="D62" s="22"/>
      <c r="E62" s="22"/>
      <c r="F62" s="22"/>
      <c r="G62" s="22"/>
      <c r="H62" s="22"/>
      <c r="I62" s="22"/>
      <c r="J62" s="22"/>
      <c r="K62" s="22"/>
      <c r="L62" s="23"/>
      <c r="M62" s="23"/>
      <c r="N62" s="23"/>
      <c r="O62" s="23"/>
      <c r="P62" s="23"/>
      <c r="Q62" s="22"/>
      <c r="R62" s="22"/>
      <c r="S62" s="22"/>
      <c r="T62" s="22"/>
      <c r="U62" s="22"/>
      <c r="V62" s="22"/>
      <c r="W62" s="24" t="n">
        <v>0</v>
      </c>
      <c r="X62" s="25" t="n">
        <v>0</v>
      </c>
      <c r="Y62" s="33"/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v>0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L62" s="34" t="str">
        <f aca="false">IF(W62=0,"",AL61+1)</f>
        <v/>
      </c>
    </row>
    <row r="63" customFormat="false" ht="24.95" hidden="false" customHeight="true" outlineLevel="0" collapsed="false">
      <c r="A63" s="19"/>
      <c r="B63" s="29"/>
      <c r="C63" s="30"/>
      <c r="D63" s="22"/>
      <c r="E63" s="22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2"/>
      <c r="R63" s="22"/>
      <c r="S63" s="22"/>
      <c r="T63" s="22"/>
      <c r="U63" s="22"/>
      <c r="V63" s="22"/>
      <c r="W63" s="24" t="n">
        <v>0</v>
      </c>
      <c r="X63" s="25" t="n">
        <v>0</v>
      </c>
      <c r="Y63" s="33"/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v>0</v>
      </c>
      <c r="AF63" s="27" t="n">
        <v>0</v>
      </c>
      <c r="AG63" s="27" t="n">
        <v>0</v>
      </c>
      <c r="AH63" s="27" t="n">
        <v>0</v>
      </c>
      <c r="AI63" s="27" t="n">
        <v>0</v>
      </c>
      <c r="AJ63" s="27" t="n">
        <v>0</v>
      </c>
      <c r="AL63" s="34" t="str">
        <f aca="false">IF(W63=0,"",AL62+1)</f>
        <v/>
      </c>
    </row>
    <row r="64" customFormat="false" ht="24.95" hidden="false" customHeight="true" outlineLevel="0" collapsed="false">
      <c r="A64" s="19"/>
      <c r="B64" s="29"/>
      <c r="C64" s="30"/>
      <c r="D64" s="22"/>
      <c r="E64" s="22"/>
      <c r="F64" s="22"/>
      <c r="G64" s="22"/>
      <c r="H64" s="22"/>
      <c r="I64" s="22"/>
      <c r="J64" s="22"/>
      <c r="K64" s="22"/>
      <c r="L64" s="23"/>
      <c r="M64" s="23"/>
      <c r="N64" s="23"/>
      <c r="O64" s="23"/>
      <c r="P64" s="23"/>
      <c r="Q64" s="22"/>
      <c r="R64" s="22"/>
      <c r="S64" s="22"/>
      <c r="T64" s="22"/>
      <c r="U64" s="22"/>
      <c r="V64" s="22"/>
      <c r="W64" s="24" t="n">
        <v>0</v>
      </c>
      <c r="X64" s="25" t="n">
        <v>0</v>
      </c>
      <c r="Y64" s="33"/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v>0</v>
      </c>
      <c r="AF64" s="27" t="n">
        <v>0</v>
      </c>
      <c r="AG64" s="27" t="n">
        <v>0</v>
      </c>
      <c r="AH64" s="27" t="n">
        <v>0</v>
      </c>
      <c r="AI64" s="27" t="n">
        <v>0</v>
      </c>
      <c r="AJ64" s="27" t="n">
        <v>0</v>
      </c>
      <c r="AL64" s="34" t="str">
        <f aca="false">IF(W64=0,"",AL63+1)</f>
        <v/>
      </c>
    </row>
    <row r="65" customFormat="false" ht="24.95" hidden="false" customHeight="true" outlineLevel="0" collapsed="false">
      <c r="A65" s="19"/>
      <c r="B65" s="29"/>
      <c r="C65" s="30"/>
      <c r="D65" s="22"/>
      <c r="E65" s="22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2"/>
      <c r="R65" s="22"/>
      <c r="S65" s="22"/>
      <c r="T65" s="22"/>
      <c r="U65" s="22"/>
      <c r="V65" s="22"/>
      <c r="W65" s="24" t="n">
        <v>0</v>
      </c>
      <c r="X65" s="25" t="n">
        <v>0</v>
      </c>
      <c r="Y65" s="33"/>
      <c r="AA65" s="27" t="n">
        <v>0</v>
      </c>
      <c r="AB65" s="27" t="n">
        <v>0</v>
      </c>
      <c r="AC65" s="27" t="n">
        <v>0</v>
      </c>
      <c r="AD65" s="27" t="n">
        <v>0</v>
      </c>
      <c r="AE65" s="27" t="n">
        <v>0</v>
      </c>
      <c r="AF65" s="27" t="n">
        <v>0</v>
      </c>
      <c r="AG65" s="27" t="n">
        <v>0</v>
      </c>
      <c r="AH65" s="27" t="n">
        <v>0</v>
      </c>
      <c r="AI65" s="27" t="n">
        <v>0</v>
      </c>
      <c r="AJ65" s="27" t="n">
        <v>0</v>
      </c>
      <c r="AL65" s="34" t="str">
        <f aca="false">IF(W65=0,"",AL64+1)</f>
        <v/>
      </c>
    </row>
    <row r="66" customFormat="false" ht="24.95" hidden="false" customHeight="true" outlineLevel="0" collapsed="false">
      <c r="A66" s="19"/>
      <c r="B66" s="29"/>
      <c r="C66" s="30"/>
      <c r="D66" s="22"/>
      <c r="E66" s="22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2"/>
      <c r="R66" s="22"/>
      <c r="S66" s="22"/>
      <c r="T66" s="22"/>
      <c r="U66" s="22"/>
      <c r="V66" s="22"/>
      <c r="W66" s="24" t="n">
        <v>0</v>
      </c>
      <c r="X66" s="25" t="n">
        <v>0</v>
      </c>
      <c r="Y66" s="33"/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v>0</v>
      </c>
      <c r="AF66" s="27" t="n">
        <v>0</v>
      </c>
      <c r="AG66" s="27" t="n">
        <v>0</v>
      </c>
      <c r="AH66" s="27" t="n">
        <v>0</v>
      </c>
      <c r="AI66" s="27" t="n">
        <v>0</v>
      </c>
      <c r="AJ66" s="27" t="n">
        <v>0</v>
      </c>
      <c r="AL66" s="34" t="str">
        <f aca="false">IF(W66=0,"",AL65+1)</f>
        <v/>
      </c>
    </row>
    <row r="67" customFormat="false" ht="24.95" hidden="false" customHeight="true" outlineLevel="0" collapsed="false">
      <c r="A67" s="19"/>
      <c r="B67" s="29"/>
      <c r="C67" s="30"/>
      <c r="D67" s="22"/>
      <c r="E67" s="22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2"/>
      <c r="R67" s="22"/>
      <c r="S67" s="22"/>
      <c r="T67" s="22"/>
      <c r="U67" s="22"/>
      <c r="V67" s="22"/>
      <c r="W67" s="24" t="n">
        <v>0</v>
      </c>
      <c r="X67" s="25" t="n">
        <v>0</v>
      </c>
      <c r="Y67" s="33"/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v>0</v>
      </c>
      <c r="AF67" s="27" t="n">
        <v>0</v>
      </c>
      <c r="AG67" s="27" t="n">
        <v>0</v>
      </c>
      <c r="AH67" s="27" t="n">
        <v>0</v>
      </c>
      <c r="AI67" s="27" t="n">
        <v>0</v>
      </c>
      <c r="AJ67" s="27" t="n">
        <v>0</v>
      </c>
      <c r="AL67" s="35" t="str">
        <f aca="false">IF(W67=0,"",AL66+1)</f>
        <v/>
      </c>
    </row>
  </sheetData>
  <mergeCells count="9">
    <mergeCell ref="A1:X2"/>
    <mergeCell ref="AF1:AK1"/>
    <mergeCell ref="A3:A4"/>
    <mergeCell ref="B3:B4"/>
    <mergeCell ref="C3:V3"/>
    <mergeCell ref="W3:W4"/>
    <mergeCell ref="X3:X4"/>
    <mergeCell ref="AA3:AJ3"/>
    <mergeCell ref="AL3:AL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J4)</f>
        <v>hmotnost  kg (8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K4)</f>
        <v>hmotnost  kg (9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L4)</f>
        <v>hmotnost  kg (10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0:I31"/>
    </sheetView>
  </sheetViews>
  <sheetFormatPr defaultColWidth="9.0546875" defaultRowHeight="12.75" zeroHeight="false" outlineLevelRow="0" outlineLevelCol="0"/>
  <cols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3.15" hidden="false" customHeight="true" outlineLevel="0" collapsed="false">
      <c r="A3" s="11" t="s">
        <v>115</v>
      </c>
      <c r="B3" s="53" t="str">
        <f aca="false">CONCATENATE("hmotnost ",'Výsledky soutěže'!M4)</f>
        <v>hmotnost  kg (11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3.15" hidden="false" customHeight="true" outlineLevel="0" collapsed="false">
      <c r="A3" s="11" t="s">
        <v>115</v>
      </c>
      <c r="B3" s="53" t="str">
        <f aca="false">CONCATENATE("hmotnost ",'Výsledky soutěže'!N4)</f>
        <v>hmotnost  kg (12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K12"/>
    </sheetView>
  </sheetViews>
  <sheetFormatPr defaultColWidth="9.0546875" defaultRowHeight="12.75" zeroHeight="false" outlineLevelRow="0" outlineLevelCol="0"/>
  <cols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3.15" hidden="false" customHeight="true" outlineLevel="0" collapsed="false">
      <c r="A3" s="11" t="s">
        <v>115</v>
      </c>
      <c r="B3" s="53" t="str">
        <f aca="false">CONCATENATE("hmotnost ",'Výsledky soutěže'!O4)</f>
        <v>hmotnost  kg (13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P4)</f>
        <v>hmotnost  kg (14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Q4)</f>
        <v>hmotnost  kg (15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R4)</f>
        <v>hmotnost  kg (16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S4)</f>
        <v>hmotnost  kg (17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1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3.7"/>
    <col collapsed="false" customWidth="true" hidden="false" outlineLevel="0" max="22" min="3" style="0" width="7.28"/>
    <col collapsed="false" customWidth="true" hidden="false" outlineLevel="0" max="25" min="25" style="2" width="8.85"/>
    <col collapsed="false" customWidth="true" hidden="false" outlineLevel="0" max="36" min="27" style="0" width="4.7"/>
    <col collapsed="false" customWidth="true" hidden="false" outlineLevel="0" max="37" min="37" style="0" width="8.85"/>
    <col collapsed="false" customWidth="true" hidden="false" outlineLevel="0" max="56" min="38" style="0" width="4.7"/>
    <col collapsed="false" customWidth="true" hidden="false" outlineLevel="0" max="58" min="57" style="27" width="4.7"/>
    <col collapsed="false" customWidth="false" hidden="true" outlineLevel="0" max="61" min="61" style="0" width="9.06"/>
    <col collapsed="false" customWidth="true" hidden="true" outlineLevel="0" max="62" min="62" style="0" width="9.14"/>
  </cols>
  <sheetData>
    <row r="1" customFormat="false" ht="27.75" hidden="false" customHeight="true" outlineLevel="0" collapsed="false">
      <c r="A1" s="1" t="str">
        <f aca="false">CONCATENATE("Soutěž družstev - ",'[1]Základní údaje'!$B$3,", ",'[1]Základní údaje'!$D$3,", ",'[1]Základní údaje'!$G$3,BJ12)</f>
        <v>Soutěž družstev - MČR seniorů a seniorek, Hradec Králové, 02.11.2013 - pro MČR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Z1" s="3"/>
      <c r="AA1" s="3"/>
      <c r="AB1" s="3"/>
      <c r="AC1" s="3"/>
      <c r="AD1" s="4" t="s">
        <v>68</v>
      </c>
      <c r="AE1" s="5" t="n">
        <v>99</v>
      </c>
      <c r="AF1" s="6" t="s">
        <v>69</v>
      </c>
      <c r="AG1" s="6"/>
      <c r="AH1" s="6"/>
      <c r="AI1" s="6"/>
      <c r="AJ1" s="6"/>
      <c r="AK1" s="6"/>
      <c r="AL1" s="5" t="n">
        <v>10</v>
      </c>
      <c r="AM1" s="36" t="s">
        <v>70</v>
      </c>
      <c r="AN1" s="36"/>
      <c r="AO1" s="36"/>
      <c r="AP1" s="36"/>
      <c r="AQ1" s="36"/>
      <c r="AR1" s="36"/>
      <c r="AS1" s="36"/>
      <c r="AT1" s="36"/>
      <c r="AU1" s="5" t="s">
        <v>71</v>
      </c>
    </row>
    <row r="2" customFormat="false" ht="13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Z2" s="7" t="n">
        <f aca="false">AE1</f>
        <v>99</v>
      </c>
    </row>
    <row r="3" customFormat="false" ht="22.9" hidden="false" customHeight="true" outlineLevel="0" collapsed="false">
      <c r="A3" s="8" t="s">
        <v>72</v>
      </c>
      <c r="B3" s="9" t="str">
        <f aca="false">CONCATENATE([2]List1!$B$5)</f>
        <v>oddíl</v>
      </c>
      <c r="C3" s="10" t="str">
        <f aca="false">CONCATENATE("věková kategorie: ",CC90," - počet hodnocených zavodníků - ",BJ4)</f>
        <v>věková kategorie: žáci - počet hodnocených zavodníků - všichni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1" t="s">
        <v>73</v>
      </c>
      <c r="X3" s="12" t="s">
        <v>74</v>
      </c>
      <c r="AA3" s="13" t="s">
        <v>2</v>
      </c>
      <c r="AB3" s="13"/>
      <c r="AC3" s="13"/>
      <c r="AD3" s="13"/>
      <c r="AE3" s="13"/>
      <c r="AF3" s="13"/>
      <c r="AG3" s="13"/>
      <c r="AH3" s="13"/>
      <c r="AI3" s="13"/>
      <c r="AJ3" s="13"/>
      <c r="AL3" s="13" t="s">
        <v>75</v>
      </c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</row>
    <row r="4" customFormat="false" ht="31.9" hidden="false" customHeight="true" outlineLevel="0" collapsed="false">
      <c r="A4" s="8"/>
      <c r="B4" s="9"/>
      <c r="C4" s="15" t="str">
        <f aca="false">CONCATENATE($CB$91," kg (",$BW$91,")")</f>
        <v> kg (1)</v>
      </c>
      <c r="D4" s="16" t="str">
        <f aca="false">CONCATENATE($CB$92," kg (",$BW$92,")")</f>
        <v> kg (2)</v>
      </c>
      <c r="E4" s="16" t="str">
        <f aca="false">CONCATENATE($CB$93," kg (",$BW$93,")")</f>
        <v> kg (3)</v>
      </c>
      <c r="F4" s="16" t="str">
        <f aca="false">CONCATENATE($CB$94," kg (",$BW$94,")")</f>
        <v> kg (4)</v>
      </c>
      <c r="G4" s="16" t="str">
        <f aca="false">CONCATENATE($CB$95," kg (",$BW$95,")")</f>
        <v> kg (5)</v>
      </c>
      <c r="H4" s="16" t="str">
        <f aca="false">CONCATENATE($CB$96," kg (",$BW$96,")")</f>
        <v> kg (6)</v>
      </c>
      <c r="I4" s="16" t="str">
        <f aca="false">CONCATENATE($CB$97," kg (",$BW$97,")")</f>
        <v> kg (7)</v>
      </c>
      <c r="J4" s="16" t="str">
        <f aca="false">CONCATENATE($CB$98," kg (",$BW$98,")")</f>
        <v> kg (8)</v>
      </c>
      <c r="K4" s="16" t="str">
        <f aca="false">CONCATENATE($CB$99," kg (",$BW$99,")")</f>
        <v> kg (9)</v>
      </c>
      <c r="L4" s="16" t="str">
        <f aca="false">CONCATENATE($CB$100," kg (",$BW$100,")")</f>
        <v> kg (10)</v>
      </c>
      <c r="M4" s="16" t="str">
        <f aca="false">CONCATENATE($CB$101," kg (",$BW$101,")")</f>
        <v> kg (11)</v>
      </c>
      <c r="N4" s="16" t="str">
        <f aca="false">CONCATENATE($CB$102," kg (",$BW$102,")")</f>
        <v> kg (12)</v>
      </c>
      <c r="O4" s="37" t="str">
        <f aca="false">CONCATENATE($CB$103," kg (",$BW$103,")")</f>
        <v> kg (13)</v>
      </c>
      <c r="P4" s="37" t="str">
        <f aca="false">CONCATENATE($CB$104," kg (",$BW$104,")")</f>
        <v> kg (14)</v>
      </c>
      <c r="Q4" s="16" t="str">
        <f aca="false">CONCATENATE($CB$105," kg (",$BW$105,")")</f>
        <v> kg (15)</v>
      </c>
      <c r="R4" s="16" t="str">
        <f aca="false">CONCATENATE($CB$106," kg (",$BW$106,")")</f>
        <v> kg (16)</v>
      </c>
      <c r="S4" s="16" t="str">
        <f aca="false">CONCATENATE($CB$107," kg (",$BW$107,")")</f>
        <v> kg (17)</v>
      </c>
      <c r="T4" s="16" t="str">
        <f aca="false">CONCATENATE($CB$108," kg (",$BW$108,")")</f>
        <v> kg (18)</v>
      </c>
      <c r="U4" s="16" t="str">
        <f aca="false">CONCATENATE($CB$109," kg (",$BW$109,")")</f>
        <v> kg (19)</v>
      </c>
      <c r="V4" s="16" t="str">
        <f aca="false">CONCATENATE($CB$110," kg (",$BW$110,")")</f>
        <v> kg (20)</v>
      </c>
      <c r="W4" s="11"/>
      <c r="X4" s="12"/>
      <c r="Y4" s="17" t="s">
        <v>76</v>
      </c>
      <c r="Z4" s="17" t="s">
        <v>77</v>
      </c>
      <c r="AA4" s="18" t="s">
        <v>4</v>
      </c>
      <c r="AB4" s="18" t="s">
        <v>5</v>
      </c>
      <c r="AC4" s="18" t="s">
        <v>6</v>
      </c>
      <c r="AD4" s="18" t="s">
        <v>7</v>
      </c>
      <c r="AE4" s="18" t="s">
        <v>8</v>
      </c>
      <c r="AF4" s="18" t="s">
        <v>9</v>
      </c>
      <c r="AG4" s="18" t="s">
        <v>10</v>
      </c>
      <c r="AH4" s="18" t="s">
        <v>11</v>
      </c>
      <c r="AI4" s="18" t="s">
        <v>12</v>
      </c>
      <c r="AJ4" s="18" t="s">
        <v>13</v>
      </c>
      <c r="AL4" s="18" t="s">
        <v>4</v>
      </c>
      <c r="AM4" s="38" t="s">
        <v>78</v>
      </c>
      <c r="AN4" s="18" t="s">
        <v>5</v>
      </c>
      <c r="AO4" s="38" t="s">
        <v>79</v>
      </c>
      <c r="AP4" s="18" t="s">
        <v>6</v>
      </c>
      <c r="AQ4" s="38" t="s">
        <v>80</v>
      </c>
      <c r="AR4" s="18" t="s">
        <v>7</v>
      </c>
      <c r="AS4" s="38" t="s">
        <v>81</v>
      </c>
      <c r="AT4" s="18" t="s">
        <v>8</v>
      </c>
      <c r="AU4" s="38" t="s">
        <v>82</v>
      </c>
      <c r="AV4" s="18" t="s">
        <v>9</v>
      </c>
      <c r="AW4" s="38" t="s">
        <v>83</v>
      </c>
      <c r="AX4" s="18" t="s">
        <v>10</v>
      </c>
      <c r="AY4" s="38" t="s">
        <v>84</v>
      </c>
      <c r="AZ4" s="18" t="s">
        <v>11</v>
      </c>
      <c r="BA4" s="38" t="s">
        <v>85</v>
      </c>
      <c r="BB4" s="18" t="s">
        <v>12</v>
      </c>
      <c r="BC4" s="38" t="s">
        <v>86</v>
      </c>
      <c r="BD4" s="18" t="s">
        <v>13</v>
      </c>
      <c r="BE4" s="38" t="s">
        <v>87</v>
      </c>
      <c r="BF4" s="18" t="s">
        <v>73</v>
      </c>
      <c r="BJ4" s="0" t="str">
        <f aca="false">IF($AE$1=99,"všichni",$AE$1)</f>
        <v>všichni</v>
      </c>
    </row>
    <row r="5" customFormat="false" ht="20.1" hidden="false" customHeight="true" outlineLevel="0" collapsed="false">
      <c r="A5" s="19" t="str">
        <f aca="false">'[3]Počty podle oddílů'!$D72</f>
        <v>TJ KZ Bohemians Praha</v>
      </c>
      <c r="B5" s="20" t="str">
        <f aca="false">'[3]Počty podle oddílů'!$E72</f>
        <v>Bohem.</v>
      </c>
      <c r="C5" s="21" t="str">
        <f aca="false">IF((ABS('Hmotnost 1'!L5))=0,"",ABS('Hmotnost 1'!L5))</f>
        <v/>
      </c>
      <c r="D5" s="22" t="str">
        <f aca="false">IF((ABS('Hmotnost 2'!L5))=0,"",ABS('Hmotnost 2'!L5))</f>
        <v/>
      </c>
      <c r="E5" s="22" t="str">
        <f aca="false">IF((ABS('Hmotnost 3'!L5))=0,"",ABS('Hmotnost 3'!L5))</f>
        <v/>
      </c>
      <c r="F5" s="22" t="str">
        <f aca="false">IF((ABS('Hmotnost 4'!L5))=0,"",ABS('Hmotnost 4'!L5))</f>
        <v/>
      </c>
      <c r="G5" s="22" t="str">
        <f aca="false">IF((ABS('Hmotnost 5'!L5))=0,"",ABS('Hmotnost 5'!L5))</f>
        <v/>
      </c>
      <c r="H5" s="22" t="str">
        <f aca="false">IF((ABS('Hmotnost 6'!L5))=0,"",ABS('Hmotnost 6'!L5))</f>
        <v/>
      </c>
      <c r="I5" s="22" t="str">
        <f aca="false">IF((ABS('Hmotnost 7'!L5))=0,"",ABS('Hmotnost 7'!L5))</f>
        <v/>
      </c>
      <c r="J5" s="22" t="str">
        <f aca="false">IF((ABS('Hmotnost 8'!L5))=0,"",ABS('Hmotnost 8'!L5))</f>
        <v/>
      </c>
      <c r="K5" s="22" t="str">
        <f aca="false">IF((ABS('Hmotnost 9'!L5))=0,"",ABS('Hmotnost 9'!L5))</f>
        <v/>
      </c>
      <c r="L5" s="23" t="str">
        <f aca="false">IF((ABS('Hmotnost 10'!L5))=0,"",ABS('Hmotnost 10'!L5))</f>
        <v/>
      </c>
      <c r="M5" s="23" t="str">
        <f aca="false">IF((ABS('Hmotnost 11'!L5))=0,"",ABS('Hmotnost 11'!L5))</f>
        <v/>
      </c>
      <c r="N5" s="23" t="str">
        <f aca="false">IF((ABS('Hmotnost 12'!L5))=0,"",ABS('Hmotnost 12'!L5))</f>
        <v/>
      </c>
      <c r="O5" s="23" t="str">
        <f aca="false">IF((ABS('Hmotnost 13'!L5))=0,"",ABS('Hmotnost 13'!L5))</f>
        <v/>
      </c>
      <c r="P5" s="23" t="str">
        <f aca="false">IF((ABS('Hmotnost 14'!L5))=0,"",ABS('Hmotnost 14'!L5))</f>
        <v/>
      </c>
      <c r="Q5" s="22" t="str">
        <f aca="false">IF((ABS('Hmotnost 15'!L5))=0,"",ABS('Hmotnost 15'!L5))</f>
        <v/>
      </c>
      <c r="R5" s="22" t="str">
        <f aca="false">IF((ABS('Hmotnost 16'!L5))=0,"",ABS('Hmotnost 16'!L5))</f>
        <v/>
      </c>
      <c r="S5" s="22" t="str">
        <f aca="false">IF((ABS('Hmotnost 17'!L5))=0,"",ABS('Hmotnost 17'!L5))</f>
        <v/>
      </c>
      <c r="T5" s="22" t="str">
        <f aca="false">IF((ABS('Hmotnost 18'!L5))=0,"",ABS('Hmotnost 18'!L5))</f>
        <v/>
      </c>
      <c r="U5" s="22" t="str">
        <f aca="false">IF((ABS('Hmotnost 19'!L5))=0,"",ABS('Hmotnost 19'!L5))</f>
        <v/>
      </c>
      <c r="V5" s="22" t="str">
        <f aca="false">IF((ABS('Hmotnost 20'!L5))=0,"",ABS('Hmotnost 20'!L5))</f>
        <v/>
      </c>
      <c r="W5" s="24" t="n">
        <f aca="false">BF5</f>
        <v>0</v>
      </c>
      <c r="X5" s="25" t="n">
        <f aca="false">SUM(C5:V5)</f>
        <v>0</v>
      </c>
      <c r="Y5" s="26" t="n">
        <v>1</v>
      </c>
      <c r="Z5" s="17" t="n">
        <f aca="false">AL1</f>
        <v>10</v>
      </c>
      <c r="AA5" s="27" t="n">
        <f aca="false">'Hmotnost 1'!O5+'Hmotnost 2'!O5+'Hmotnost 3'!O5+'Hmotnost 4'!O5+'Hmotnost 5'!O5+'Hmotnost 6'!O5+'Hmotnost 7'!O5+'Hmotnost 8'!O5+'Hmotnost 9'!O5+'Hmotnost 10'!O5+'Hmotnost 11'!O5+'Hmotnost 12'!O5+'Hmotnost 13'!O5+'Hmotnost 14'!O5+'Hmotnost 15'!O5+'Hmotnost 16'!O5+'Hmotnost 17'!O5+'Hmotnost 18'!O5+'Hmotnost 19'!O5+'Hmotnost 20'!O5</f>
        <v>0</v>
      </c>
      <c r="AB5" s="27" t="n">
        <f aca="false">'Hmotnost 1'!P5+'Hmotnost 2'!P5+'Hmotnost 3'!P5+'Hmotnost 4'!P5+'Hmotnost 5'!P5+'Hmotnost 6'!P5+'Hmotnost 7'!P5+'Hmotnost 8'!P5+'Hmotnost 9'!P5+'Hmotnost 10'!P5+'Hmotnost 11'!P5+'Hmotnost 12'!P5+'Hmotnost 13'!P5+'Hmotnost 14'!P5+'Hmotnost 15'!P5+'Hmotnost 16'!P5+'Hmotnost 17'!P5+'Hmotnost 18'!P5+'Hmotnost 19'!P5+'Hmotnost 20'!P5</f>
        <v>0</v>
      </c>
      <c r="AC5" s="27" t="n">
        <f aca="false">'Hmotnost 1'!Q5+'Hmotnost 2'!Q5+'Hmotnost 3'!Q5+'Hmotnost 4'!Q5+'Hmotnost 5'!Q5+'Hmotnost 6'!Q5+'Hmotnost 7'!Q5+'Hmotnost 8'!Q5+'Hmotnost 9'!Q5+'Hmotnost 10'!Q5+'Hmotnost 11'!Q5+'Hmotnost 12'!Q5+'Hmotnost 13'!Q5+'Hmotnost 14'!Q5+'Hmotnost 15'!Q5+'Hmotnost 16'!Q5+'Hmotnost 17'!Q5+'Hmotnost 18'!Q5+'Hmotnost 19'!Q5+'Hmotnost 20'!Q5</f>
        <v>0</v>
      </c>
      <c r="AD5" s="27" t="n">
        <f aca="false">'Hmotnost 1'!R5+'Hmotnost 2'!R5+'Hmotnost 3'!R5+'Hmotnost 4'!R5+'Hmotnost 5'!R5+'Hmotnost 6'!R5+'Hmotnost 7'!R5+'Hmotnost 8'!R5+'Hmotnost 9'!R5+'Hmotnost 10'!R5+'Hmotnost 11'!R5+'Hmotnost 12'!R5+'Hmotnost 13'!R5+'Hmotnost 14'!R5+'Hmotnost 15'!R5+'Hmotnost 16'!R5+'Hmotnost 17'!R5+'Hmotnost 18'!R5+'Hmotnost 19'!R5+'Hmotnost 20'!R5</f>
        <v>0</v>
      </c>
      <c r="AE5" s="27" t="n">
        <f aca="false">'Hmotnost 1'!S5+'Hmotnost 2'!S5+'Hmotnost 3'!S5+'Hmotnost 4'!S5+'Hmotnost 5'!S5+'Hmotnost 6'!S5+'Hmotnost 7'!S5+'Hmotnost 8'!S5+'Hmotnost 9'!S5+'Hmotnost 10'!S5+'Hmotnost 11'!S5+'Hmotnost 12'!S5+'Hmotnost 13'!S5+'Hmotnost 14'!S5+'Hmotnost 15'!S5+'Hmotnost 16'!S5+'Hmotnost 17'!S5+'Hmotnost 18'!S5+'Hmotnost 19'!S5+'Hmotnost 20'!S5</f>
        <v>0</v>
      </c>
      <c r="AF5" s="27" t="n">
        <f aca="false">'Hmotnost 1'!T5+'Hmotnost 2'!T5+'Hmotnost 3'!T5+'Hmotnost 4'!T5+'Hmotnost 5'!T5+'Hmotnost 6'!T5+'Hmotnost 7'!T5+'Hmotnost 8'!T5+'Hmotnost 9'!T5+'Hmotnost 10'!T5+'Hmotnost 11'!T5+'Hmotnost 12'!T5+'Hmotnost 13'!T5+'Hmotnost 14'!T5+'Hmotnost 15'!T5+'Hmotnost 16'!T5+'Hmotnost 17'!T5+'Hmotnost 18'!T5+'Hmotnost 19'!T5+'Hmotnost 20'!T5</f>
        <v>0</v>
      </c>
      <c r="AG5" s="27" t="n">
        <f aca="false">'Hmotnost 1'!U5+'Hmotnost 2'!U5+'Hmotnost 3'!U5+'Hmotnost 4'!U5+'Hmotnost 5'!U5+'Hmotnost 6'!U5+'Hmotnost 7'!U5+'Hmotnost 8'!U5+'Hmotnost 9'!U5+'Hmotnost 10'!U5+'Hmotnost 11'!U5+'Hmotnost 12'!U5+'Hmotnost 13'!U5+'Hmotnost 14'!U5+'Hmotnost 15'!U5+'Hmotnost 16'!U5+'Hmotnost 17'!U5+'Hmotnost 18'!U5+'Hmotnost 19'!U5+'Hmotnost 20'!U5</f>
        <v>0</v>
      </c>
      <c r="AH5" s="27" t="n">
        <f aca="false">'Hmotnost 1'!V5+'Hmotnost 2'!V5+'Hmotnost 3'!V5+'Hmotnost 4'!V5+'Hmotnost 5'!V5+'Hmotnost 6'!V5+'Hmotnost 7'!V5+'Hmotnost 8'!V5+'Hmotnost 9'!V5+'Hmotnost 10'!V5+'Hmotnost 11'!V5+'Hmotnost 12'!V5+'Hmotnost 13'!V5+'Hmotnost 14'!V5+'Hmotnost 15'!V5+'Hmotnost 16'!V5+'Hmotnost 17'!V5+'Hmotnost 18'!V5+'Hmotnost 19'!V5+'Hmotnost 20'!V5</f>
        <v>0</v>
      </c>
      <c r="AI5" s="27" t="n">
        <f aca="false">'Hmotnost 1'!W5+'Hmotnost 2'!W5+'Hmotnost 3'!W5+'Hmotnost 4'!W5+'Hmotnost 5'!W5+'Hmotnost 6'!W5+'Hmotnost 7'!W5+'Hmotnost 8'!W5+'Hmotnost 9'!W5+'Hmotnost 10'!W5+'Hmotnost 11'!W5+'Hmotnost 12'!W5+'Hmotnost 13'!W5+'Hmotnost 14'!W5+'Hmotnost 15'!W5+'Hmotnost 16'!W5+'Hmotnost 17'!W5+'Hmotnost 18'!W5+'Hmotnost 19'!W5+'Hmotnost 20'!W5</f>
        <v>0</v>
      </c>
      <c r="AJ5" s="27" t="n">
        <f aca="false">'Hmotnost 1'!X5+'Hmotnost 2'!X5+'Hmotnost 3'!X5+'Hmotnost 4'!X5+'Hmotnost 5'!X5+'Hmotnost 6'!X5+'Hmotnost 7'!X5+'Hmotnost 8'!X5+'Hmotnost 9'!X5+'Hmotnost 10'!X5+'Hmotnost 11'!X5+'Hmotnost 12'!X5+'Hmotnost 13'!X5+'Hmotnost 14'!X5+'Hmotnost 15'!X5+'Hmotnost 16'!X5+'Hmotnost 17'!X5+'Hmotnost 18'!X5+'Hmotnost 19'!X5+'Hmotnost 20'!X5</f>
        <v>0</v>
      </c>
      <c r="AL5" s="27" t="n">
        <f aca="false">IF(AA5&gt;($Z$2),$Z$2,AA5)</f>
        <v>0</v>
      </c>
      <c r="AM5" s="27" t="str">
        <f aca="false">IF(AA5&gt;$Z$2,"A","N")</f>
        <v>N</v>
      </c>
      <c r="AN5" s="27" t="n">
        <f aca="false">IF(AM5="A",0,IF($AA5+$AB5&gt;$Z$2,$Z$2-$AA5,$AB5))</f>
        <v>0</v>
      </c>
      <c r="AO5" s="27" t="str">
        <f aca="false">IF($AA5+$AB5&gt;$Z$2,"A","N")</f>
        <v>N</v>
      </c>
      <c r="AP5" s="27" t="n">
        <f aca="false">IF(AO5="A",0,IF($AA5+$AB5+$AC5&gt;$Z$2,$Z$2-$AA5-$AB5,$AC5))</f>
        <v>0</v>
      </c>
      <c r="AQ5" s="27" t="str">
        <f aca="false">IF($AA5+$AB5+$AC5&gt;$Z$2,"A","N")</f>
        <v>N</v>
      </c>
      <c r="AR5" s="27" t="n">
        <f aca="false">IF(AQ5="A",0,IF($AA5+$AB5+$AC5+$AD5&gt;$Z$2,$Z$2-$AA5-$AB5-$AC5,$AD5))</f>
        <v>0</v>
      </c>
      <c r="AS5" s="27" t="str">
        <f aca="false">IF($AA5+$AB5+$AC5+$AD5&gt;$Z$2,"A","N")</f>
        <v>N</v>
      </c>
      <c r="AT5" s="27" t="n">
        <f aca="false">IF(AS5="A",0,IF($AA5+$AB5+$AC5+$AD5+$AE5&gt;$Z$2,$Z$2-$AA5-$AB5-$AC5-$AD5,$AE5))</f>
        <v>0</v>
      </c>
      <c r="AU5" s="27" t="str">
        <f aca="false">IF($AA5+$AB5+$AC5+$AD5+$AE5&gt;$Z$2,"A","N")</f>
        <v>N</v>
      </c>
      <c r="AV5" s="27" t="n">
        <f aca="false">IF(AU5="A",0,IF($AA5+$AB5+$AC5+$AD5+$AE5+$AF5&gt;$Z$2,$Z$2-$AA5-$AB5-$AC5-$AD5-$AE5,$AF5))</f>
        <v>0</v>
      </c>
      <c r="AW5" s="27" t="str">
        <f aca="false">IF($AA5+$AB5+$AC5+$AD5+$AE5+$AF5&gt;$Z$2,"A","N")</f>
        <v>N</v>
      </c>
      <c r="AX5" s="27" t="n">
        <f aca="false">IF(AW5="A",0,IF($AA5+$AB5+$AC5+$AD5+$AE5+$AF5+$AG5&gt;$Z$2,$Z$2-$AA5-$AB5-$AC5-$AD5-$AE5-$AF5,$AG5))</f>
        <v>0</v>
      </c>
      <c r="AY5" s="27" t="str">
        <f aca="false">IF($AA5+$AB5+$AC5+$AD5+$AE5+$AF5+$AG5&gt;$Z$2,"A","N")</f>
        <v>N</v>
      </c>
      <c r="AZ5" s="27" t="n">
        <f aca="false">IF(AY5="A",0,IF($AA5+$AB5+$AC5+$AD5+$AE5+$AF5+$AG5+$AH5&gt;$Z$2,$Z$2-$AA5-$AB5-$AC5-$AD5-$AE5-$AF5-$AG5,$AH5))</f>
        <v>0</v>
      </c>
      <c r="BA5" s="27" t="str">
        <f aca="false">IF($AA5+$AB5+$AC5+$AD5+$AE5+$AF5+$AG5+$AH5&gt;$Z$2,"A","N")</f>
        <v>N</v>
      </c>
      <c r="BB5" s="27" t="n">
        <f aca="false">IF(BA5="A",0,IF($AA5+$AB5+$AC5+$AD5+$AE5+$AF5+$AG5+$AH5+$AI5&gt;$Z$2,$Z$2-$AA5-$AB5-$AC5-$AD5-$AE5-$AF5-$AG5-$AH5,$AI5))</f>
        <v>0</v>
      </c>
      <c r="BC5" s="27" t="str">
        <f aca="false">IF($AA5+$AB5+$AC5+$AD5+$AE5+$AF5+$AG5+$AH5+$AI5&gt;$Z$2,"A","N")</f>
        <v>N</v>
      </c>
      <c r="BD5" s="27" t="n">
        <f aca="false">IF(BC5="A",0,IF($AA5+$AB5+$AC5+$AD5+$AE5+$AF5+$AG5+$AH5+$AI5+$AJ5&gt;$Z$2,$Z$2-$AA5-$AB5-$AC5-$AD5-$AE5-$AF5-$AG5-$AH5-$AI5,$AJ5))</f>
        <v>0</v>
      </c>
      <c r="BE5" s="27" t="n">
        <f aca="false">AL5+AN5+AP5+AR5+AT5+AV5+AX5+AZ5+BB5+BD5</f>
        <v>0</v>
      </c>
      <c r="BF5" s="27" t="n">
        <f aca="false">AL5*$Z$5+AN5*$Z$6+AP5*$Z$7+AR5*$Z$8+AT5*$Z$9+AV5*$Z$10+AX5*$Z$11+AZ5*$Z$12+BB5*$Z$13+BD5*$Z$14</f>
        <v>0</v>
      </c>
    </row>
    <row r="6" customFormat="false" ht="20.1" hidden="false" customHeight="true" outlineLevel="0" collapsed="false">
      <c r="A6" s="19" t="str">
        <f aca="false">'[3]Počty podle oddílů'!$D73</f>
        <v>TJ K.A. Smíchov</v>
      </c>
      <c r="B6" s="29" t="str">
        <f aca="false">'[3]Počty podle oddílů'!$E73</f>
        <v>Smích.</v>
      </c>
      <c r="C6" s="30" t="str">
        <f aca="false">IF((ABS('Hmotnost 1'!L6))=0,"",ABS('Hmotnost 1'!L6))</f>
        <v/>
      </c>
      <c r="D6" s="22" t="str">
        <f aca="false">IF((ABS('Hmotnost 2'!L6))=0,"",ABS('Hmotnost 2'!L6))</f>
        <v/>
      </c>
      <c r="E6" s="22" t="str">
        <f aca="false">IF((ABS('Hmotnost 3'!L6))=0,"",ABS('Hmotnost 3'!L6))</f>
        <v/>
      </c>
      <c r="F6" s="22" t="str">
        <f aca="false">IF((ABS('Hmotnost 4'!L6))=0,"",ABS('Hmotnost 4'!L6))</f>
        <v/>
      </c>
      <c r="G6" s="22" t="str">
        <f aca="false">IF((ABS('Hmotnost 5'!L6))=0,"",ABS('Hmotnost 5'!L6))</f>
        <v/>
      </c>
      <c r="H6" s="22" t="str">
        <f aca="false">IF((ABS('Hmotnost 6'!L6))=0,"",ABS('Hmotnost 6'!L6))</f>
        <v/>
      </c>
      <c r="I6" s="22" t="str">
        <f aca="false">IF((ABS('Hmotnost 7'!L6))=0,"",ABS('Hmotnost 7'!L6))</f>
        <v/>
      </c>
      <c r="J6" s="22" t="str">
        <f aca="false">IF((ABS('Hmotnost 8'!L6))=0,"",ABS('Hmotnost 8'!L6))</f>
        <v/>
      </c>
      <c r="K6" s="22" t="str">
        <f aca="false">IF((ABS('Hmotnost 9'!L6))=0,"",ABS('Hmotnost 9'!L6))</f>
        <v/>
      </c>
      <c r="L6" s="23" t="str">
        <f aca="false">IF((ABS('Hmotnost 10'!L6))=0,"",ABS('Hmotnost 10'!L6))</f>
        <v/>
      </c>
      <c r="M6" s="23" t="str">
        <f aca="false">IF((ABS('Hmotnost 11'!L6))=0,"",ABS('Hmotnost 11'!L6))</f>
        <v/>
      </c>
      <c r="N6" s="23" t="str">
        <f aca="false">IF((ABS('Hmotnost 12'!L6))=0,"",ABS('Hmotnost 12'!L6))</f>
        <v/>
      </c>
      <c r="O6" s="23" t="str">
        <f aca="false">IF((ABS('Hmotnost 13'!L6))=0,"",ABS('Hmotnost 13'!L6))</f>
        <v/>
      </c>
      <c r="P6" s="23" t="str">
        <f aca="false">IF((ABS('Hmotnost 14'!L6))=0,"",ABS('Hmotnost 14'!L6))</f>
        <v/>
      </c>
      <c r="Q6" s="22" t="str">
        <f aca="false">IF((ABS('Hmotnost 15'!L6))=0,"",ABS('Hmotnost 15'!L6))</f>
        <v/>
      </c>
      <c r="R6" s="22" t="str">
        <f aca="false">IF((ABS('Hmotnost 16'!L6))=0,"",ABS('Hmotnost 16'!L6))</f>
        <v/>
      </c>
      <c r="S6" s="22" t="str">
        <f aca="false">IF((ABS('Hmotnost 17'!L6))=0,"",ABS('Hmotnost 17'!L6))</f>
        <v/>
      </c>
      <c r="T6" s="22" t="str">
        <f aca="false">IF((ABS('Hmotnost 18'!L6))=0,"",ABS('Hmotnost 18'!L6))</f>
        <v/>
      </c>
      <c r="U6" s="22" t="str">
        <f aca="false">IF((ABS('Hmotnost 19'!L6))=0,"",ABS('Hmotnost 19'!L6))</f>
        <v/>
      </c>
      <c r="V6" s="22" t="str">
        <f aca="false">IF((ABS('Hmotnost 20'!L6))=0,"",ABS('Hmotnost 20'!L6))</f>
        <v/>
      </c>
      <c r="W6" s="24" t="n">
        <f aca="false">BF6</f>
        <v>0</v>
      </c>
      <c r="X6" s="25" t="n">
        <f aca="false">SUM(C6:V6)</f>
        <v>0</v>
      </c>
      <c r="Y6" s="26" t="n">
        <v>2</v>
      </c>
      <c r="Z6" s="17" t="n">
        <f aca="false">IF(Z5-1&gt;0,Z5-1,0)</f>
        <v>9</v>
      </c>
      <c r="AA6" s="27" t="n">
        <f aca="false">'Hmotnost 1'!O6+'Hmotnost 2'!O6+'Hmotnost 3'!O6+'Hmotnost 4'!O6+'Hmotnost 5'!O6+'Hmotnost 6'!O6+'Hmotnost 7'!O6+'Hmotnost 8'!O6+'Hmotnost 9'!O6+'Hmotnost 10'!O6+'Hmotnost 11'!O6+'Hmotnost 12'!O6+'Hmotnost 13'!O6+'Hmotnost 14'!O6+'Hmotnost 15'!O6+'Hmotnost 16'!O6+'Hmotnost 17'!O6+'Hmotnost 18'!O6+'Hmotnost 19'!O6+'Hmotnost 20'!O6</f>
        <v>0</v>
      </c>
      <c r="AB6" s="27" t="n">
        <f aca="false">'Hmotnost 1'!P6+'Hmotnost 2'!P6+'Hmotnost 3'!P6+'Hmotnost 4'!P6+'Hmotnost 5'!P6+'Hmotnost 6'!P6+'Hmotnost 7'!P6+'Hmotnost 8'!P6+'Hmotnost 9'!P6+'Hmotnost 10'!P6+'Hmotnost 11'!P6+'Hmotnost 12'!P6+'Hmotnost 13'!P6+'Hmotnost 14'!P6+'Hmotnost 15'!P6+'Hmotnost 16'!P6+'Hmotnost 17'!P6+'Hmotnost 18'!P6+'Hmotnost 19'!P6+'Hmotnost 20'!P6</f>
        <v>0</v>
      </c>
      <c r="AC6" s="27" t="n">
        <f aca="false">'Hmotnost 1'!Q6+'Hmotnost 2'!Q6+'Hmotnost 3'!Q6+'Hmotnost 4'!Q6+'Hmotnost 5'!Q6+'Hmotnost 6'!Q6+'Hmotnost 7'!Q6+'Hmotnost 8'!Q6+'Hmotnost 9'!Q6+'Hmotnost 10'!Q6+'Hmotnost 11'!Q6+'Hmotnost 12'!Q6+'Hmotnost 13'!Q6+'Hmotnost 14'!Q6+'Hmotnost 15'!Q6+'Hmotnost 16'!Q6+'Hmotnost 17'!Q6+'Hmotnost 18'!Q6+'Hmotnost 19'!Q6+'Hmotnost 20'!Q6</f>
        <v>0</v>
      </c>
      <c r="AD6" s="27" t="n">
        <f aca="false">'Hmotnost 1'!R6+'Hmotnost 2'!R6+'Hmotnost 3'!R6+'Hmotnost 4'!R6+'Hmotnost 5'!R6+'Hmotnost 6'!R6+'Hmotnost 7'!R6+'Hmotnost 8'!R6+'Hmotnost 9'!R6+'Hmotnost 10'!R6+'Hmotnost 11'!R6+'Hmotnost 12'!R6+'Hmotnost 13'!R6+'Hmotnost 14'!R6+'Hmotnost 15'!R6+'Hmotnost 16'!R6+'Hmotnost 17'!R6+'Hmotnost 18'!R6+'Hmotnost 19'!R6+'Hmotnost 20'!R6</f>
        <v>0</v>
      </c>
      <c r="AE6" s="27" t="n">
        <f aca="false">'Hmotnost 1'!S6+'Hmotnost 2'!S6+'Hmotnost 3'!S6+'Hmotnost 4'!S6+'Hmotnost 5'!S6+'Hmotnost 6'!S6+'Hmotnost 7'!S6+'Hmotnost 8'!S6+'Hmotnost 9'!S6+'Hmotnost 10'!S6+'Hmotnost 11'!S6+'Hmotnost 12'!S6+'Hmotnost 13'!S6+'Hmotnost 14'!S6+'Hmotnost 15'!S6+'Hmotnost 16'!S6+'Hmotnost 17'!S6+'Hmotnost 18'!S6+'Hmotnost 19'!S6+'Hmotnost 20'!S6</f>
        <v>0</v>
      </c>
      <c r="AF6" s="27" t="n">
        <f aca="false">'Hmotnost 1'!T6+'Hmotnost 2'!T6+'Hmotnost 3'!T6+'Hmotnost 4'!T6+'Hmotnost 5'!T6+'Hmotnost 6'!T6+'Hmotnost 7'!T6+'Hmotnost 8'!T6+'Hmotnost 9'!T6+'Hmotnost 10'!T6+'Hmotnost 11'!T6+'Hmotnost 12'!T6+'Hmotnost 13'!T6+'Hmotnost 14'!T6+'Hmotnost 15'!T6+'Hmotnost 16'!T6+'Hmotnost 17'!T6+'Hmotnost 18'!T6+'Hmotnost 19'!T6+'Hmotnost 20'!T6</f>
        <v>0</v>
      </c>
      <c r="AG6" s="27" t="n">
        <f aca="false">'Hmotnost 1'!U6+'Hmotnost 2'!U6+'Hmotnost 3'!U6+'Hmotnost 4'!U6+'Hmotnost 5'!U6+'Hmotnost 6'!U6+'Hmotnost 7'!U6+'Hmotnost 8'!U6+'Hmotnost 9'!U6+'Hmotnost 10'!U6+'Hmotnost 11'!U6+'Hmotnost 12'!U6+'Hmotnost 13'!U6+'Hmotnost 14'!U6+'Hmotnost 15'!U6+'Hmotnost 16'!U6+'Hmotnost 17'!U6+'Hmotnost 18'!U6+'Hmotnost 19'!U6+'Hmotnost 20'!U6</f>
        <v>0</v>
      </c>
      <c r="AH6" s="27" t="n">
        <f aca="false">'Hmotnost 1'!V6+'Hmotnost 2'!V6+'Hmotnost 3'!V6+'Hmotnost 4'!V6+'Hmotnost 5'!V6+'Hmotnost 6'!V6+'Hmotnost 7'!V6+'Hmotnost 8'!V6+'Hmotnost 9'!V6+'Hmotnost 10'!V6+'Hmotnost 11'!V6+'Hmotnost 12'!V6+'Hmotnost 13'!V6+'Hmotnost 14'!V6+'Hmotnost 15'!V6+'Hmotnost 16'!V6+'Hmotnost 17'!V6+'Hmotnost 18'!V6+'Hmotnost 19'!V6+'Hmotnost 20'!V6</f>
        <v>0</v>
      </c>
      <c r="AI6" s="27" t="n">
        <f aca="false">'Hmotnost 1'!W6+'Hmotnost 2'!W6+'Hmotnost 3'!W6+'Hmotnost 4'!W6+'Hmotnost 5'!W6+'Hmotnost 6'!W6+'Hmotnost 7'!W6+'Hmotnost 8'!W6+'Hmotnost 9'!W6+'Hmotnost 10'!W6+'Hmotnost 11'!W6+'Hmotnost 12'!W6+'Hmotnost 13'!W6+'Hmotnost 14'!W6+'Hmotnost 15'!W6+'Hmotnost 16'!W6+'Hmotnost 17'!W6+'Hmotnost 18'!W6+'Hmotnost 19'!W6+'Hmotnost 20'!W6</f>
        <v>0</v>
      </c>
      <c r="AJ6" s="27" t="n">
        <f aca="false">'Hmotnost 1'!X6+'Hmotnost 2'!X6+'Hmotnost 3'!X6+'Hmotnost 4'!X6+'Hmotnost 5'!X6+'Hmotnost 6'!X6+'Hmotnost 7'!X6+'Hmotnost 8'!X6+'Hmotnost 9'!X6+'Hmotnost 10'!X6+'Hmotnost 11'!X6+'Hmotnost 12'!X6+'Hmotnost 13'!X6+'Hmotnost 14'!X6+'Hmotnost 15'!X6+'Hmotnost 16'!X6+'Hmotnost 17'!X6+'Hmotnost 18'!X6+'Hmotnost 19'!X6+'Hmotnost 20'!X6</f>
        <v>0</v>
      </c>
      <c r="AL6" s="27" t="n">
        <f aca="false">IF(AA6&gt;($Z$2),$Z$2,AA6)</f>
        <v>0</v>
      </c>
      <c r="AM6" s="27" t="str">
        <f aca="false">IF(AA6&gt;$Z$2,"A","N")</f>
        <v>N</v>
      </c>
      <c r="AN6" s="27" t="n">
        <f aca="false">IF(AM6="A",0,IF($AA6+$AB6&gt;$Z$2,$Z$2-$AA6,$AB6))</f>
        <v>0</v>
      </c>
      <c r="AO6" s="27" t="str">
        <f aca="false">IF(AA6+AB6&gt;$Z$2,"A","N")</f>
        <v>N</v>
      </c>
      <c r="AP6" s="27" t="n">
        <f aca="false">IF(AO6="A",0,IF($AA6+$AB6+$AC6&gt;$Z$2,$Z$2-$AA6-$AB6,$AC6))</f>
        <v>0</v>
      </c>
      <c r="AQ6" s="27" t="str">
        <f aca="false">IF($AA6+$AB6+$AC6&gt;$Z$2,"A","N")</f>
        <v>N</v>
      </c>
      <c r="AR6" s="27" t="n">
        <f aca="false">IF(AQ6="A",0,IF($AA6+$AB6+$AC6+$AD6&gt;$Z$2,$Z$2-$AA6-$AB6-$AC6,$AD6))</f>
        <v>0</v>
      </c>
      <c r="AS6" s="27" t="str">
        <f aca="false">IF($AA6+$AB6+$AC6+$AD6&gt;$Z$2,"A","N")</f>
        <v>N</v>
      </c>
      <c r="AT6" s="27" t="n">
        <f aca="false">IF(AS6="A",0,IF($AA6+$AB6+$AC6+$AD6+$AE6&gt;$Z$2,$Z$2-$AA6-$AB6-$AC6-$AD6,$AE6))</f>
        <v>0</v>
      </c>
      <c r="AU6" s="27" t="str">
        <f aca="false">IF($AA6+$AB6+$AC6+$AD6+$AE6&gt;$Z$2,"A","N")</f>
        <v>N</v>
      </c>
      <c r="AV6" s="27" t="n">
        <f aca="false">IF(AU6="A",0,IF($AA6+$AB6+$AC6+$AD6+$AE6+$AF6&gt;$Z$2,$Z$2-$AA6-$AB6-$AC6-$AD6-$AE6,$AF6))</f>
        <v>0</v>
      </c>
      <c r="AW6" s="27" t="str">
        <f aca="false">IF($AA6+$AB6+$AC6+$AD6+$AE6+$AF6&gt;$Z$2,"A","N")</f>
        <v>N</v>
      </c>
      <c r="AX6" s="27" t="n">
        <f aca="false">IF(AW6="A",0,IF($AA6+$AB6+$AC6+$AD6+$AE6+$AF6+$AG6&gt;$Z$2,$Z$2-$AA6-$AB6-$AC6-$AD6-$AE6-$AF6,$AG6))</f>
        <v>0</v>
      </c>
      <c r="AY6" s="27" t="str">
        <f aca="false">IF($AA6+$AB6+$AC6+$AD6+$AE6+$AF6+$AG6&gt;$Z$2,"A","N")</f>
        <v>N</v>
      </c>
      <c r="AZ6" s="27" t="n">
        <f aca="false">IF(AY6="A",0,IF($AA6+$AB6+$AC6+$AD6+$AE6+$AF6+$AG6+$AH6&gt;$Z$2,$Z$2-$AA6-$AB6-$AC6-$AD6-$AE6-$AF6-$AG6,$AH6))</f>
        <v>0</v>
      </c>
      <c r="BA6" s="27" t="str">
        <f aca="false">IF($AA6+$AB6+$AC6+$AD6+$AE6+$AF6+$AG6+$AH6&gt;$Z$2,"A","N")</f>
        <v>N</v>
      </c>
      <c r="BB6" s="27" t="n">
        <f aca="false">IF(BA6="A",0,IF($AA6+$AB6+$AC6+$AD6+$AE6+$AF6+$AG6+$AH6+$AI6&gt;$Z$2,$Z$2-$AA6-$AB6-$AC6-$AD6-$AE6-$AF6-$AG6-$AH6,$AI6))</f>
        <v>0</v>
      </c>
      <c r="BC6" s="27" t="str">
        <f aca="false">IF($AA6+$AB6+$AC6+$AD6+$AE6+$AF6+$AG6+$AH6+$AI6&gt;$Z$2,"A","N")</f>
        <v>N</v>
      </c>
      <c r="BD6" s="27" t="n">
        <f aca="false">IF(BC6="A",0,IF($AA6+$AB6+$AC6+$AD6+$AE6+$AF6+$AG6+$AH6+$AI6+$AJ6&gt;$Z$2,$Z$2-$AA6-$AB6-$AC6-$AD6-$AE6-$AF6-$AG6-$AH6-$AI6,$AJ6))</f>
        <v>0</v>
      </c>
      <c r="BE6" s="27" t="n">
        <f aca="false">AL6+AN6+AP6+AR6+AT6+AV6+AX6+AZ6+BB6+BD6</f>
        <v>0</v>
      </c>
      <c r="BF6" s="27" t="n">
        <f aca="false">AL6*$Z$5+AN6*$Z$6+AP6*$Z$7+AR6*$Z$8+AT6*$Z$9+AV6*$Z$10+AX6*$Z$11+AZ6*$Z$12+BB6*$Z$13+BD6*$Z$14</f>
        <v>0</v>
      </c>
    </row>
    <row r="7" customFormat="false" ht="20.1" hidden="false" customHeight="true" outlineLevel="0" collapsed="false">
      <c r="A7" s="19" t="str">
        <f aca="false">'[3]Počty podle oddílů'!$D74</f>
        <v>TJ PSK Olymp Praha</v>
      </c>
      <c r="B7" s="29" t="str">
        <f aca="false">'[3]Počty podle oddílů'!$E74</f>
        <v>Olymp</v>
      </c>
      <c r="C7" s="30" t="str">
        <f aca="false">IF((ABS('Hmotnost 1'!L7))=0,"",ABS('Hmotnost 1'!L7))</f>
        <v/>
      </c>
      <c r="D7" s="22" t="str">
        <f aca="false">IF((ABS('Hmotnost 2'!L7))=0,"",ABS('Hmotnost 2'!L7))</f>
        <v/>
      </c>
      <c r="E7" s="22" t="str">
        <f aca="false">IF((ABS('Hmotnost 3'!L7))=0,"",ABS('Hmotnost 3'!L7))</f>
        <v/>
      </c>
      <c r="F7" s="22" t="str">
        <f aca="false">IF((ABS('Hmotnost 4'!L7))=0,"",ABS('Hmotnost 4'!L7))</f>
        <v/>
      </c>
      <c r="G7" s="22" t="str">
        <f aca="false">IF((ABS('Hmotnost 5'!L7))=0,"",ABS('Hmotnost 5'!L7))</f>
        <v/>
      </c>
      <c r="H7" s="22" t="str">
        <f aca="false">IF((ABS('Hmotnost 6'!L7))=0,"",ABS('Hmotnost 6'!L7))</f>
        <v/>
      </c>
      <c r="I7" s="22" t="str">
        <f aca="false">IF((ABS('Hmotnost 7'!L7))=0,"",ABS('Hmotnost 7'!L7))</f>
        <v/>
      </c>
      <c r="J7" s="22" t="str">
        <f aca="false">IF((ABS('Hmotnost 8'!L7))=0,"",ABS('Hmotnost 8'!L7))</f>
        <v/>
      </c>
      <c r="K7" s="22" t="str">
        <f aca="false">IF((ABS('Hmotnost 9'!L7))=0,"",ABS('Hmotnost 9'!L7))</f>
        <v/>
      </c>
      <c r="L7" s="23" t="str">
        <f aca="false">IF((ABS('Hmotnost 10'!L7))=0,"",ABS('Hmotnost 10'!L7))</f>
        <v/>
      </c>
      <c r="M7" s="23" t="str">
        <f aca="false">IF((ABS('Hmotnost 11'!L7))=0,"",ABS('Hmotnost 11'!L7))</f>
        <v/>
      </c>
      <c r="N7" s="23" t="str">
        <f aca="false">IF((ABS('Hmotnost 12'!L7))=0,"",ABS('Hmotnost 12'!L7))</f>
        <v/>
      </c>
      <c r="O7" s="23" t="str">
        <f aca="false">IF((ABS('Hmotnost 13'!L7))=0,"",ABS('Hmotnost 13'!L7))</f>
        <v/>
      </c>
      <c r="P7" s="23" t="str">
        <f aca="false">IF((ABS('Hmotnost 14'!L7))=0,"",ABS('Hmotnost 14'!L7))</f>
        <v/>
      </c>
      <c r="Q7" s="22" t="str">
        <f aca="false">IF((ABS('Hmotnost 15'!L7))=0,"",ABS('Hmotnost 15'!L7))</f>
        <v/>
      </c>
      <c r="R7" s="22" t="str">
        <f aca="false">IF((ABS('Hmotnost 16'!L7))=0,"",ABS('Hmotnost 16'!L7))</f>
        <v/>
      </c>
      <c r="S7" s="22" t="str">
        <f aca="false">IF((ABS('Hmotnost 17'!L7))=0,"",ABS('Hmotnost 17'!L7))</f>
        <v/>
      </c>
      <c r="T7" s="22" t="str">
        <f aca="false">IF((ABS('Hmotnost 18'!L7))=0,"",ABS('Hmotnost 18'!L7))</f>
        <v/>
      </c>
      <c r="U7" s="22" t="str">
        <f aca="false">IF((ABS('Hmotnost 19'!L7))=0,"",ABS('Hmotnost 19'!L7))</f>
        <v/>
      </c>
      <c r="V7" s="22" t="str">
        <f aca="false">IF((ABS('Hmotnost 20'!L7))=0,"",ABS('Hmotnost 20'!L7))</f>
        <v/>
      </c>
      <c r="W7" s="24" t="n">
        <f aca="false">BF7</f>
        <v>0</v>
      </c>
      <c r="X7" s="25" t="n">
        <f aca="false">SUM(C7:V7)</f>
        <v>0</v>
      </c>
      <c r="Y7" s="26" t="n">
        <v>3</v>
      </c>
      <c r="Z7" s="17" t="n">
        <f aca="false">IF(Z6-1&gt;0,Z6-1,0)</f>
        <v>8</v>
      </c>
      <c r="AA7" s="27" t="n">
        <f aca="false">'Hmotnost 1'!O7+'Hmotnost 2'!O7+'Hmotnost 3'!O7+'Hmotnost 4'!O7+'Hmotnost 5'!O7+'Hmotnost 6'!O7+'Hmotnost 7'!O7+'Hmotnost 8'!O7+'Hmotnost 9'!O7+'Hmotnost 10'!O7+'Hmotnost 11'!O7+'Hmotnost 12'!O7+'Hmotnost 13'!O7+'Hmotnost 14'!O7+'Hmotnost 15'!O7+'Hmotnost 16'!O7+'Hmotnost 17'!O7+'Hmotnost 18'!O7+'Hmotnost 19'!O7+'Hmotnost 20'!O7</f>
        <v>0</v>
      </c>
      <c r="AB7" s="27" t="n">
        <f aca="false">'Hmotnost 1'!P7+'Hmotnost 2'!P7+'Hmotnost 3'!P7+'Hmotnost 4'!P7+'Hmotnost 5'!P7+'Hmotnost 6'!P7+'Hmotnost 7'!P7+'Hmotnost 8'!P7+'Hmotnost 9'!P7+'Hmotnost 10'!P7+'Hmotnost 11'!P7+'Hmotnost 12'!P7+'Hmotnost 13'!P7+'Hmotnost 14'!P7+'Hmotnost 15'!P7+'Hmotnost 16'!P7+'Hmotnost 17'!P7+'Hmotnost 18'!P7+'Hmotnost 19'!P7+'Hmotnost 20'!P7</f>
        <v>0</v>
      </c>
      <c r="AC7" s="27" t="n">
        <f aca="false">'Hmotnost 1'!Q7+'Hmotnost 2'!Q7+'Hmotnost 3'!Q7+'Hmotnost 4'!Q7+'Hmotnost 5'!Q7+'Hmotnost 6'!Q7+'Hmotnost 7'!Q7+'Hmotnost 8'!Q7+'Hmotnost 9'!Q7+'Hmotnost 10'!Q7+'Hmotnost 11'!Q7+'Hmotnost 12'!Q7+'Hmotnost 13'!Q7+'Hmotnost 14'!Q7+'Hmotnost 15'!Q7+'Hmotnost 16'!Q7+'Hmotnost 17'!Q7+'Hmotnost 18'!Q7+'Hmotnost 19'!Q7+'Hmotnost 20'!Q7</f>
        <v>0</v>
      </c>
      <c r="AD7" s="27" t="n">
        <f aca="false">'Hmotnost 1'!R7+'Hmotnost 2'!R7+'Hmotnost 3'!R7+'Hmotnost 4'!R7+'Hmotnost 5'!R7+'Hmotnost 6'!R7+'Hmotnost 7'!R7+'Hmotnost 8'!R7+'Hmotnost 9'!R7+'Hmotnost 10'!R7+'Hmotnost 11'!R7+'Hmotnost 12'!R7+'Hmotnost 13'!R7+'Hmotnost 14'!R7+'Hmotnost 15'!R7+'Hmotnost 16'!R7+'Hmotnost 17'!R7+'Hmotnost 18'!R7+'Hmotnost 19'!R7+'Hmotnost 20'!R7</f>
        <v>0</v>
      </c>
      <c r="AE7" s="27" t="n">
        <f aca="false">'Hmotnost 1'!S7+'Hmotnost 2'!S7+'Hmotnost 3'!S7+'Hmotnost 4'!S7+'Hmotnost 5'!S7+'Hmotnost 6'!S7+'Hmotnost 7'!S7+'Hmotnost 8'!S7+'Hmotnost 9'!S7+'Hmotnost 10'!S7+'Hmotnost 11'!S7+'Hmotnost 12'!S7+'Hmotnost 13'!S7+'Hmotnost 14'!S7+'Hmotnost 15'!S7+'Hmotnost 16'!S7+'Hmotnost 17'!S7+'Hmotnost 18'!S7+'Hmotnost 19'!S7+'Hmotnost 20'!S7</f>
        <v>0</v>
      </c>
      <c r="AF7" s="27" t="n">
        <f aca="false">'Hmotnost 1'!T7+'Hmotnost 2'!T7+'Hmotnost 3'!T7+'Hmotnost 4'!T7+'Hmotnost 5'!T7+'Hmotnost 6'!T7+'Hmotnost 7'!T7+'Hmotnost 8'!T7+'Hmotnost 9'!T7+'Hmotnost 10'!T7+'Hmotnost 11'!T7+'Hmotnost 12'!T7+'Hmotnost 13'!T7+'Hmotnost 14'!T7+'Hmotnost 15'!T7+'Hmotnost 16'!T7+'Hmotnost 17'!T7+'Hmotnost 18'!T7+'Hmotnost 19'!T7+'Hmotnost 20'!T7</f>
        <v>0</v>
      </c>
      <c r="AG7" s="27" t="n">
        <f aca="false">'Hmotnost 1'!U7+'Hmotnost 2'!U7+'Hmotnost 3'!U7+'Hmotnost 4'!U7+'Hmotnost 5'!U7+'Hmotnost 6'!U7+'Hmotnost 7'!U7+'Hmotnost 8'!U7+'Hmotnost 9'!U7+'Hmotnost 10'!U7+'Hmotnost 11'!U7+'Hmotnost 12'!U7+'Hmotnost 13'!U7+'Hmotnost 14'!U7+'Hmotnost 15'!U7+'Hmotnost 16'!U7+'Hmotnost 17'!U7+'Hmotnost 18'!U7+'Hmotnost 19'!U7+'Hmotnost 20'!U7</f>
        <v>0</v>
      </c>
      <c r="AH7" s="27" t="n">
        <f aca="false">'Hmotnost 1'!V7+'Hmotnost 2'!V7+'Hmotnost 3'!V7+'Hmotnost 4'!V7+'Hmotnost 5'!V7+'Hmotnost 6'!V7+'Hmotnost 7'!V7+'Hmotnost 8'!V7+'Hmotnost 9'!V7+'Hmotnost 10'!V7+'Hmotnost 11'!V7+'Hmotnost 12'!V7+'Hmotnost 13'!V7+'Hmotnost 14'!V7+'Hmotnost 15'!V7+'Hmotnost 16'!V7+'Hmotnost 17'!V7+'Hmotnost 18'!V7+'Hmotnost 19'!V7+'Hmotnost 20'!V7</f>
        <v>0</v>
      </c>
      <c r="AI7" s="27" t="n">
        <f aca="false">'Hmotnost 1'!W7+'Hmotnost 2'!W7+'Hmotnost 3'!W7+'Hmotnost 4'!W7+'Hmotnost 5'!W7+'Hmotnost 6'!W7+'Hmotnost 7'!W7+'Hmotnost 8'!W7+'Hmotnost 9'!W7+'Hmotnost 10'!W7+'Hmotnost 11'!W7+'Hmotnost 12'!W7+'Hmotnost 13'!W7+'Hmotnost 14'!W7+'Hmotnost 15'!W7+'Hmotnost 16'!W7+'Hmotnost 17'!W7+'Hmotnost 18'!W7+'Hmotnost 19'!W7+'Hmotnost 20'!W7</f>
        <v>0</v>
      </c>
      <c r="AJ7" s="27" t="n">
        <f aca="false">'Hmotnost 1'!X7+'Hmotnost 2'!X7+'Hmotnost 3'!X7+'Hmotnost 4'!X7+'Hmotnost 5'!X7+'Hmotnost 6'!X7+'Hmotnost 7'!X7+'Hmotnost 8'!X7+'Hmotnost 9'!X7+'Hmotnost 10'!X7+'Hmotnost 11'!X7+'Hmotnost 12'!X7+'Hmotnost 13'!X7+'Hmotnost 14'!X7+'Hmotnost 15'!X7+'Hmotnost 16'!X7+'Hmotnost 17'!X7+'Hmotnost 18'!X7+'Hmotnost 19'!X7+'Hmotnost 20'!X7</f>
        <v>0</v>
      </c>
      <c r="AL7" s="27" t="n">
        <f aca="false">IF(AA7&gt;($Z$2),$Z$2,AA7)</f>
        <v>0</v>
      </c>
      <c r="AM7" s="27" t="str">
        <f aca="false">IF(AA7&gt;$Z$2,"A","N")</f>
        <v>N</v>
      </c>
      <c r="AN7" s="27" t="n">
        <f aca="false">IF(AM7="A",0,IF($AA7+$AB7&gt;$Z$2,$Z$2-$AA7,$AB7))</f>
        <v>0</v>
      </c>
      <c r="AO7" s="27" t="str">
        <f aca="false">IF(AA7+AB7&gt;$Z$2,"A","N")</f>
        <v>N</v>
      </c>
      <c r="AP7" s="27" t="n">
        <f aca="false">IF(AO7="A",0,IF($AA7+$AB7+$AC7&gt;$Z$2,$Z$2-$AA7-$AB7,$AC7))</f>
        <v>0</v>
      </c>
      <c r="AQ7" s="27" t="str">
        <f aca="false">IF($AA7+$AB7+$AC7&gt;$Z$2,"A","N")</f>
        <v>N</v>
      </c>
      <c r="AR7" s="27" t="n">
        <f aca="false">IF(AQ7="A",0,IF($AA7+$AB7+$AC7+$AD7&gt;$Z$2,$Z$2-$AA7-$AB7-$AC7,$AD7))</f>
        <v>0</v>
      </c>
      <c r="AS7" s="27" t="str">
        <f aca="false">IF($AA7+$AB7+$AC7+$AD7&gt;$Z$2,"A","N")</f>
        <v>N</v>
      </c>
      <c r="AT7" s="27" t="n">
        <f aca="false">IF(AS7="A",0,IF($AA7+$AB7+$AC7+$AD7+$AE7&gt;$Z$2,$Z$2-$AA7-$AB7-$AC7-$AD7,$AE7))</f>
        <v>0</v>
      </c>
      <c r="AU7" s="27" t="str">
        <f aca="false">IF($AA7+$AB7+$AC7+$AD7+$AE7&gt;$Z$2,"A","N")</f>
        <v>N</v>
      </c>
      <c r="AV7" s="27" t="n">
        <f aca="false">IF(AU7="A",0,IF($AA7+$AB7+$AC7+$AD7+$AE7+$AF7&gt;$Z$2,$Z$2-$AA7-$AB7-$AC7-$AD7-$AE7,$AF7))</f>
        <v>0</v>
      </c>
      <c r="AW7" s="27" t="str">
        <f aca="false">IF($AA7+$AB7+$AC7+$AD7+$AE7+$AF7&gt;$Z$2,"A","N")</f>
        <v>N</v>
      </c>
      <c r="AX7" s="27" t="n">
        <f aca="false">IF(AW7="A",0,IF($AA7+$AB7+$AC7+$AD7+$AE7+$AF7+$AG7&gt;$Z$2,$Z$2-$AA7-$AB7-$AC7-$AD7-$AE7-$AF7,$AG7))</f>
        <v>0</v>
      </c>
      <c r="AY7" s="27" t="str">
        <f aca="false">IF($AA7+$AB7+$AC7+$AD7+$AE7+$AF7+$AG7&gt;$Z$2,"A","N")</f>
        <v>N</v>
      </c>
      <c r="AZ7" s="27" t="n">
        <f aca="false">IF(AY7="A",0,IF($AA7+$AB7+$AC7+$AD7+$AE7+$AF7+$AG7+$AH7&gt;$Z$2,$Z$2-$AA7-$AB7-$AC7-$AD7-$AE7-$AF7-$AG7,$AH7))</f>
        <v>0</v>
      </c>
      <c r="BA7" s="27" t="str">
        <f aca="false">IF($AA7+$AB7+$AC7+$AD7+$AE7+$AF7+$AG7+$AH7&gt;$Z$2,"A","N")</f>
        <v>N</v>
      </c>
      <c r="BB7" s="27" t="n">
        <f aca="false">IF(BA7="A",0,IF($AA7+$AB7+$AC7+$AD7+$AE7+$AF7+$AG7+$AH7+$AI7&gt;$Z$2,$Z$2-$AA7-$AB7-$AC7-$AD7-$AE7-$AF7-$AG7-$AH7,$AI7))</f>
        <v>0</v>
      </c>
      <c r="BC7" s="27" t="str">
        <f aca="false">IF($AA7+$AB7+$AC7+$AD7+$AE7+$AF7+$AG7+$AH7+$AI7&gt;$Z$2,"A","N")</f>
        <v>N</v>
      </c>
      <c r="BD7" s="27" t="n">
        <f aca="false">IF(BC7="A",0,IF($AA7+$AB7+$AC7+$AD7+$AE7+$AF7+$AG7+$AH7+$AI7+$AJ7&gt;$Z$2,$Z$2-$AA7-$AB7-$AC7-$AD7-$AE7-$AF7-$AG7-$AH7-$AI7,$AJ7))</f>
        <v>0</v>
      </c>
      <c r="BE7" s="27" t="n">
        <f aca="false">AL7+AN7+AP7+AR7+AT7+AV7+AX7+AZ7+BB7+BD7</f>
        <v>0</v>
      </c>
      <c r="BF7" s="27" t="n">
        <f aca="false">AL7*$Z$5+AN7*$Z$6+AP7*$Z$7+AR7*$Z$8+AT7*$Z$9+AV7*$Z$10+AX7*$Z$11+AZ7*$Z$12+BB7*$Z$13+BD7*$Z$14</f>
        <v>0</v>
      </c>
    </row>
    <row r="8" customFormat="false" ht="20.1" hidden="false" customHeight="true" outlineLevel="0" collapsed="false">
      <c r="A8" s="19" t="str">
        <f aca="false">'[3]Počty podle oddílů'!$D75</f>
        <v>T.J. Sokol Vyšehrad</v>
      </c>
      <c r="B8" s="29" t="str">
        <f aca="false">'[3]Počty podle oddílů'!$E75</f>
        <v>Vyšeh.</v>
      </c>
      <c r="C8" s="30" t="str">
        <f aca="false">IF((ABS('Hmotnost 1'!L8))=0,"",ABS('Hmotnost 1'!L8))</f>
        <v/>
      </c>
      <c r="D8" s="22" t="str">
        <f aca="false">IF((ABS('Hmotnost 2'!L8))=0,"",ABS('Hmotnost 2'!L8))</f>
        <v/>
      </c>
      <c r="E8" s="22" t="str">
        <f aca="false">IF((ABS('Hmotnost 3'!L8))=0,"",ABS('Hmotnost 3'!L8))</f>
        <v/>
      </c>
      <c r="F8" s="22" t="str">
        <f aca="false">IF((ABS('Hmotnost 4'!L8))=0,"",ABS('Hmotnost 4'!L8))</f>
        <v/>
      </c>
      <c r="G8" s="22" t="str">
        <f aca="false">IF((ABS('Hmotnost 5'!L8))=0,"",ABS('Hmotnost 5'!L8))</f>
        <v/>
      </c>
      <c r="H8" s="22" t="str">
        <f aca="false">IF((ABS('Hmotnost 6'!L8))=0,"",ABS('Hmotnost 6'!L8))</f>
        <v/>
      </c>
      <c r="I8" s="22" t="str">
        <f aca="false">IF((ABS('Hmotnost 7'!L8))=0,"",ABS('Hmotnost 7'!L8))</f>
        <v/>
      </c>
      <c r="J8" s="22" t="str">
        <f aca="false">IF((ABS('Hmotnost 8'!L8))=0,"",ABS('Hmotnost 8'!L8))</f>
        <v/>
      </c>
      <c r="K8" s="22" t="str">
        <f aca="false">IF((ABS('Hmotnost 9'!L8))=0,"",ABS('Hmotnost 9'!L8))</f>
        <v/>
      </c>
      <c r="L8" s="23" t="str">
        <f aca="false">IF((ABS('Hmotnost 10'!L8))=0,"",ABS('Hmotnost 10'!L8))</f>
        <v/>
      </c>
      <c r="M8" s="23" t="str">
        <f aca="false">IF((ABS('Hmotnost 11'!L8))=0,"",ABS('Hmotnost 11'!L8))</f>
        <v/>
      </c>
      <c r="N8" s="23" t="str">
        <f aca="false">IF((ABS('Hmotnost 12'!L8))=0,"",ABS('Hmotnost 12'!L8))</f>
        <v/>
      </c>
      <c r="O8" s="23" t="str">
        <f aca="false">IF((ABS('Hmotnost 13'!L8))=0,"",ABS('Hmotnost 13'!L8))</f>
        <v/>
      </c>
      <c r="P8" s="23" t="str">
        <f aca="false">IF((ABS('Hmotnost 14'!L8))=0,"",ABS('Hmotnost 14'!L8))</f>
        <v/>
      </c>
      <c r="Q8" s="22" t="str">
        <f aca="false">IF((ABS('Hmotnost 15'!L8))=0,"",ABS('Hmotnost 15'!L8))</f>
        <v/>
      </c>
      <c r="R8" s="22" t="str">
        <f aca="false">IF((ABS('Hmotnost 16'!L8))=0,"",ABS('Hmotnost 16'!L8))</f>
        <v/>
      </c>
      <c r="S8" s="22" t="str">
        <f aca="false">IF((ABS('Hmotnost 17'!L8))=0,"",ABS('Hmotnost 17'!L8))</f>
        <v/>
      </c>
      <c r="T8" s="22" t="str">
        <f aca="false">IF((ABS('Hmotnost 18'!L8))=0,"",ABS('Hmotnost 18'!L8))</f>
        <v/>
      </c>
      <c r="U8" s="22" t="str">
        <f aca="false">IF((ABS('Hmotnost 19'!L8))=0,"",ABS('Hmotnost 19'!L8))</f>
        <v/>
      </c>
      <c r="V8" s="22" t="str">
        <f aca="false">IF((ABS('Hmotnost 20'!L8))=0,"",ABS('Hmotnost 20'!L8))</f>
        <v/>
      </c>
      <c r="W8" s="24" t="n">
        <f aca="false">BF8</f>
        <v>0</v>
      </c>
      <c r="X8" s="25" t="n">
        <f aca="false">SUM(C8:V8)</f>
        <v>0</v>
      </c>
      <c r="Y8" s="26" t="n">
        <v>4</v>
      </c>
      <c r="Z8" s="17" t="n">
        <f aca="false">IF(Z7-1&gt;0,Z7-1,0)</f>
        <v>7</v>
      </c>
      <c r="AA8" s="27" t="n">
        <f aca="false">'Hmotnost 1'!O8+'Hmotnost 2'!O8+'Hmotnost 3'!O8+'Hmotnost 4'!O8+'Hmotnost 5'!O8+'Hmotnost 6'!O8+'Hmotnost 7'!O8+'Hmotnost 8'!O8+'Hmotnost 9'!O8+'Hmotnost 10'!O8+'Hmotnost 11'!O8+'Hmotnost 12'!O8+'Hmotnost 13'!O8+'Hmotnost 14'!O8+'Hmotnost 15'!O8+'Hmotnost 16'!O8+'Hmotnost 17'!O8+'Hmotnost 18'!O8+'Hmotnost 19'!O8+'Hmotnost 20'!O8</f>
        <v>0</v>
      </c>
      <c r="AB8" s="27" t="n">
        <f aca="false">'Hmotnost 1'!P8+'Hmotnost 2'!P8+'Hmotnost 3'!P8+'Hmotnost 4'!P8+'Hmotnost 5'!P8+'Hmotnost 6'!P8+'Hmotnost 7'!P8+'Hmotnost 8'!P8+'Hmotnost 9'!P8+'Hmotnost 10'!P8+'Hmotnost 11'!P8+'Hmotnost 12'!P8+'Hmotnost 13'!P8+'Hmotnost 14'!P8+'Hmotnost 15'!P8+'Hmotnost 16'!P8+'Hmotnost 17'!P8+'Hmotnost 18'!P8+'Hmotnost 19'!P8+'Hmotnost 20'!P8</f>
        <v>0</v>
      </c>
      <c r="AC8" s="27" t="n">
        <f aca="false">'Hmotnost 1'!Q8+'Hmotnost 2'!Q8+'Hmotnost 3'!Q8+'Hmotnost 4'!Q8+'Hmotnost 5'!Q8+'Hmotnost 6'!Q8+'Hmotnost 7'!Q8+'Hmotnost 8'!Q8+'Hmotnost 9'!Q8+'Hmotnost 10'!Q8+'Hmotnost 11'!Q8+'Hmotnost 12'!Q8+'Hmotnost 13'!Q8+'Hmotnost 14'!Q8+'Hmotnost 15'!Q8+'Hmotnost 16'!Q8+'Hmotnost 17'!Q8+'Hmotnost 18'!Q8+'Hmotnost 19'!Q8+'Hmotnost 20'!Q8</f>
        <v>0</v>
      </c>
      <c r="AD8" s="27" t="n">
        <f aca="false">'Hmotnost 1'!R8+'Hmotnost 2'!R8+'Hmotnost 3'!R8+'Hmotnost 4'!R8+'Hmotnost 5'!R8+'Hmotnost 6'!R8+'Hmotnost 7'!R8+'Hmotnost 8'!R8+'Hmotnost 9'!R8+'Hmotnost 10'!R8+'Hmotnost 11'!R8+'Hmotnost 12'!R8+'Hmotnost 13'!R8+'Hmotnost 14'!R8+'Hmotnost 15'!R8+'Hmotnost 16'!R8+'Hmotnost 17'!R8+'Hmotnost 18'!R8+'Hmotnost 19'!R8+'Hmotnost 20'!R8</f>
        <v>0</v>
      </c>
      <c r="AE8" s="27" t="n">
        <f aca="false">'Hmotnost 1'!S8+'Hmotnost 2'!S8+'Hmotnost 3'!S8+'Hmotnost 4'!S8+'Hmotnost 5'!S8+'Hmotnost 6'!S8+'Hmotnost 7'!S8+'Hmotnost 8'!S8+'Hmotnost 9'!S8+'Hmotnost 10'!S8+'Hmotnost 11'!S8+'Hmotnost 12'!S8+'Hmotnost 13'!S8+'Hmotnost 14'!S8+'Hmotnost 15'!S8+'Hmotnost 16'!S8+'Hmotnost 17'!S8+'Hmotnost 18'!S8+'Hmotnost 19'!S8+'Hmotnost 20'!S8</f>
        <v>0</v>
      </c>
      <c r="AF8" s="27" t="n">
        <f aca="false">'Hmotnost 1'!T8+'Hmotnost 2'!T8+'Hmotnost 3'!T8+'Hmotnost 4'!T8+'Hmotnost 5'!T8+'Hmotnost 6'!T8+'Hmotnost 7'!T8+'Hmotnost 8'!T8+'Hmotnost 9'!T8+'Hmotnost 10'!T8+'Hmotnost 11'!T8+'Hmotnost 12'!T8+'Hmotnost 13'!T8+'Hmotnost 14'!T8+'Hmotnost 15'!T8+'Hmotnost 16'!T8+'Hmotnost 17'!T8+'Hmotnost 18'!T8+'Hmotnost 19'!T8+'Hmotnost 20'!T8</f>
        <v>0</v>
      </c>
      <c r="AG8" s="27" t="n">
        <f aca="false">'Hmotnost 1'!U8+'Hmotnost 2'!U8+'Hmotnost 3'!U8+'Hmotnost 4'!U8+'Hmotnost 5'!U8+'Hmotnost 6'!U8+'Hmotnost 7'!U8+'Hmotnost 8'!U8+'Hmotnost 9'!U8+'Hmotnost 10'!U8+'Hmotnost 11'!U8+'Hmotnost 12'!U8+'Hmotnost 13'!U8+'Hmotnost 14'!U8+'Hmotnost 15'!U8+'Hmotnost 16'!U8+'Hmotnost 17'!U8+'Hmotnost 18'!U8+'Hmotnost 19'!U8+'Hmotnost 20'!U8</f>
        <v>0</v>
      </c>
      <c r="AH8" s="27" t="n">
        <f aca="false">'Hmotnost 1'!V8+'Hmotnost 2'!V8+'Hmotnost 3'!V8+'Hmotnost 4'!V8+'Hmotnost 5'!V8+'Hmotnost 6'!V8+'Hmotnost 7'!V8+'Hmotnost 8'!V8+'Hmotnost 9'!V8+'Hmotnost 10'!V8+'Hmotnost 11'!V8+'Hmotnost 12'!V8+'Hmotnost 13'!V8+'Hmotnost 14'!V8+'Hmotnost 15'!V8+'Hmotnost 16'!V8+'Hmotnost 17'!V8+'Hmotnost 18'!V8+'Hmotnost 19'!V8+'Hmotnost 20'!V8</f>
        <v>0</v>
      </c>
      <c r="AI8" s="27" t="n">
        <f aca="false">'Hmotnost 1'!W8+'Hmotnost 2'!W8+'Hmotnost 3'!W8+'Hmotnost 4'!W8+'Hmotnost 5'!W8+'Hmotnost 6'!W8+'Hmotnost 7'!W8+'Hmotnost 8'!W8+'Hmotnost 9'!W8+'Hmotnost 10'!W8+'Hmotnost 11'!W8+'Hmotnost 12'!W8+'Hmotnost 13'!W8+'Hmotnost 14'!W8+'Hmotnost 15'!W8+'Hmotnost 16'!W8+'Hmotnost 17'!W8+'Hmotnost 18'!W8+'Hmotnost 19'!W8+'Hmotnost 20'!W8</f>
        <v>0</v>
      </c>
      <c r="AJ8" s="27" t="n">
        <f aca="false">'Hmotnost 1'!X8+'Hmotnost 2'!X8+'Hmotnost 3'!X8+'Hmotnost 4'!X8+'Hmotnost 5'!X8+'Hmotnost 6'!X8+'Hmotnost 7'!X8+'Hmotnost 8'!X8+'Hmotnost 9'!X8+'Hmotnost 10'!X8+'Hmotnost 11'!X8+'Hmotnost 12'!X8+'Hmotnost 13'!X8+'Hmotnost 14'!X8+'Hmotnost 15'!X8+'Hmotnost 16'!X8+'Hmotnost 17'!X8+'Hmotnost 18'!X8+'Hmotnost 19'!X8+'Hmotnost 20'!X8</f>
        <v>0</v>
      </c>
      <c r="AL8" s="27" t="n">
        <f aca="false">IF(AA8&gt;($Z$2),$Z$2,AA8)</f>
        <v>0</v>
      </c>
      <c r="AM8" s="27" t="str">
        <f aca="false">IF(AA8&gt;$Z$2,"A","N")</f>
        <v>N</v>
      </c>
      <c r="AN8" s="27" t="n">
        <f aca="false">IF(AM8="A",0,IF($AA8+$AB8&gt;$Z$2,$Z$2-$AA8,$AB8))</f>
        <v>0</v>
      </c>
      <c r="AO8" s="27" t="str">
        <f aca="false">IF(AA8+AB8&gt;$Z$2,"A","N")</f>
        <v>N</v>
      </c>
      <c r="AP8" s="27" t="n">
        <f aca="false">IF(AO8="A",0,IF($AA8+$AB8+$AC8&gt;$Z$2,$Z$2-$AA8-$AB8,$AC8))</f>
        <v>0</v>
      </c>
      <c r="AQ8" s="27" t="str">
        <f aca="false">IF($AA8+$AB8+$AC8&gt;$Z$2,"A","N")</f>
        <v>N</v>
      </c>
      <c r="AR8" s="27" t="n">
        <f aca="false">IF(AQ8="A",0,IF($AA8+$AB8+$AC8+$AD8&gt;$Z$2,$Z$2-$AA8-$AB8-$AC8,$AD8))</f>
        <v>0</v>
      </c>
      <c r="AS8" s="27" t="str">
        <f aca="false">IF($AA8+$AB8+$AC8+$AD8&gt;$Z$2,"A","N")</f>
        <v>N</v>
      </c>
      <c r="AT8" s="27" t="n">
        <f aca="false">IF(AS8="A",0,IF($AA8+$AB8+$AC8+$AD8+$AE8&gt;$Z$2,$Z$2-$AA8-$AB8-$AC8-$AD8,$AE8))</f>
        <v>0</v>
      </c>
      <c r="AU8" s="27" t="str">
        <f aca="false">IF($AA8+$AB8+$AC8+$AD8+$AE8&gt;$Z$2,"A","N")</f>
        <v>N</v>
      </c>
      <c r="AV8" s="27" t="n">
        <f aca="false">IF(AU8="A",0,IF($AA8+$AB8+$AC8+$AD8+$AE8+$AF8&gt;$Z$2,$Z$2-$AA8-$AB8-$AC8-$AD8-$AE8,$AF8))</f>
        <v>0</v>
      </c>
      <c r="AW8" s="27" t="str">
        <f aca="false">IF($AA8+$AB8+$AC8+$AD8+$AE8+$AF8&gt;$Z$2,"A","N")</f>
        <v>N</v>
      </c>
      <c r="AX8" s="27" t="n">
        <f aca="false">IF(AW8="A",0,IF($AA8+$AB8+$AC8+$AD8+$AE8+$AF8+$AG8&gt;$Z$2,$Z$2-$AA8-$AB8-$AC8-$AD8-$AE8-$AF8,$AG8))</f>
        <v>0</v>
      </c>
      <c r="AY8" s="27" t="str">
        <f aca="false">IF($AA8+$AB8+$AC8+$AD8+$AE8+$AF8+$AG8&gt;$Z$2,"A","N")</f>
        <v>N</v>
      </c>
      <c r="AZ8" s="27" t="n">
        <f aca="false">IF(AY8="A",0,IF($AA8+$AB8+$AC8+$AD8+$AE8+$AF8+$AG8+$AH8&gt;$Z$2,$Z$2-$AA8-$AB8-$AC8-$AD8-$AE8-$AF8-$AG8,$AH8))</f>
        <v>0</v>
      </c>
      <c r="BA8" s="27" t="str">
        <f aca="false">IF($AA8+$AB8+$AC8+$AD8+$AE8+$AF8+$AG8+$AH8&gt;$Z$2,"A","N")</f>
        <v>N</v>
      </c>
      <c r="BB8" s="27" t="n">
        <f aca="false">IF(BA8="A",0,IF($AA8+$AB8+$AC8+$AD8+$AE8+$AF8+$AG8+$AH8+$AI8&gt;$Z$2,$Z$2-$AA8-$AB8-$AC8-$AD8-$AE8-$AF8-$AG8-$AH8,$AI8))</f>
        <v>0</v>
      </c>
      <c r="BC8" s="27" t="str">
        <f aca="false">IF($AA8+$AB8+$AC8+$AD8+$AE8+$AF8+$AG8+$AH8+$AI8&gt;$Z$2,"A","N")</f>
        <v>N</v>
      </c>
      <c r="BD8" s="27" t="n">
        <f aca="false">IF(BC8="A",0,IF($AA8+$AB8+$AC8+$AD8+$AE8+$AF8+$AG8+$AH8+$AI8+$AJ8&gt;$Z$2,$Z$2-$AA8-$AB8-$AC8-$AD8-$AE8-$AF8-$AG8-$AH8-$AI8,$AJ8))</f>
        <v>0</v>
      </c>
      <c r="BE8" s="27" t="n">
        <f aca="false">AL8+AN8+AP8+AR8+AT8+AV8+AX8+AZ8+BB8+BD8</f>
        <v>0</v>
      </c>
      <c r="BF8" s="27" t="n">
        <f aca="false">AL8*$Z$5+AN8*$Z$6+AP8*$Z$7+AR8*$Z$8+AT8*$Z$9+AV8*$Z$10+AX8*$Z$11+AZ8*$Z$12+BB8*$Z$13+BD8*$Z$14</f>
        <v>0</v>
      </c>
    </row>
    <row r="9" customFormat="false" ht="20.1" hidden="false" customHeight="true" outlineLevel="0" collapsed="false">
      <c r="A9" s="19" t="str">
        <f aca="false">'[3]Počty podle oddílů'!$D76</f>
        <v>T.J. Sokol Hnidousy Motyčín</v>
      </c>
      <c r="B9" s="29" t="str">
        <f aca="false">'[3]Počty podle oddílů'!$E76</f>
        <v>Hnid.</v>
      </c>
      <c r="C9" s="30" t="str">
        <f aca="false">IF((ABS('Hmotnost 1'!L9))=0,"",ABS('Hmotnost 1'!L9))</f>
        <v/>
      </c>
      <c r="D9" s="22" t="str">
        <f aca="false">IF((ABS('Hmotnost 2'!L9))=0,"",ABS('Hmotnost 2'!L9))</f>
        <v/>
      </c>
      <c r="E9" s="22" t="str">
        <f aca="false">IF((ABS('Hmotnost 3'!L9))=0,"",ABS('Hmotnost 3'!L9))</f>
        <v/>
      </c>
      <c r="F9" s="22" t="str">
        <f aca="false">IF((ABS('Hmotnost 4'!L9))=0,"",ABS('Hmotnost 4'!L9))</f>
        <v/>
      </c>
      <c r="G9" s="22" t="str">
        <f aca="false">IF((ABS('Hmotnost 5'!L9))=0,"",ABS('Hmotnost 5'!L9))</f>
        <v/>
      </c>
      <c r="H9" s="22" t="str">
        <f aca="false">IF((ABS('Hmotnost 6'!L9))=0,"",ABS('Hmotnost 6'!L9))</f>
        <v/>
      </c>
      <c r="I9" s="22" t="str">
        <f aca="false">IF((ABS('Hmotnost 7'!L9))=0,"",ABS('Hmotnost 7'!L9))</f>
        <v/>
      </c>
      <c r="J9" s="22" t="str">
        <f aca="false">IF((ABS('Hmotnost 8'!L9))=0,"",ABS('Hmotnost 8'!L9))</f>
        <v/>
      </c>
      <c r="K9" s="22" t="str">
        <f aca="false">IF((ABS('Hmotnost 9'!L9))=0,"",ABS('Hmotnost 9'!L9))</f>
        <v/>
      </c>
      <c r="L9" s="23" t="str">
        <f aca="false">IF((ABS('Hmotnost 10'!L9))=0,"",ABS('Hmotnost 10'!L9))</f>
        <v/>
      </c>
      <c r="M9" s="23" t="str">
        <f aca="false">IF((ABS('Hmotnost 11'!L9))=0,"",ABS('Hmotnost 11'!L9))</f>
        <v/>
      </c>
      <c r="N9" s="23" t="str">
        <f aca="false">IF((ABS('Hmotnost 12'!L9))=0,"",ABS('Hmotnost 12'!L9))</f>
        <v/>
      </c>
      <c r="O9" s="23" t="str">
        <f aca="false">IF((ABS('Hmotnost 13'!L9))=0,"",ABS('Hmotnost 13'!L9))</f>
        <v/>
      </c>
      <c r="P9" s="23" t="str">
        <f aca="false">IF((ABS('Hmotnost 14'!L9))=0,"",ABS('Hmotnost 14'!L9))</f>
        <v/>
      </c>
      <c r="Q9" s="22" t="str">
        <f aca="false">IF((ABS('Hmotnost 15'!L9))=0,"",ABS('Hmotnost 15'!L9))</f>
        <v/>
      </c>
      <c r="R9" s="22" t="str">
        <f aca="false">IF((ABS('Hmotnost 16'!L9))=0,"",ABS('Hmotnost 16'!L9))</f>
        <v/>
      </c>
      <c r="S9" s="22" t="str">
        <f aca="false">IF((ABS('Hmotnost 17'!L9))=0,"",ABS('Hmotnost 17'!L9))</f>
        <v/>
      </c>
      <c r="T9" s="22" t="str">
        <f aca="false">IF((ABS('Hmotnost 18'!L9))=0,"",ABS('Hmotnost 18'!L9))</f>
        <v/>
      </c>
      <c r="U9" s="22" t="str">
        <f aca="false">IF((ABS('Hmotnost 19'!L9))=0,"",ABS('Hmotnost 19'!L9))</f>
        <v/>
      </c>
      <c r="V9" s="22" t="str">
        <f aca="false">IF((ABS('Hmotnost 20'!L9))=0,"",ABS('Hmotnost 20'!L9))</f>
        <v/>
      </c>
      <c r="W9" s="24" t="n">
        <f aca="false">BF9</f>
        <v>0</v>
      </c>
      <c r="X9" s="25" t="n">
        <f aca="false">SUM(C9:V9)</f>
        <v>0</v>
      </c>
      <c r="Y9" s="26" t="n">
        <v>5</v>
      </c>
      <c r="Z9" s="17" t="n">
        <f aca="false">IF(Z8-1&gt;0,Z8-1,0)</f>
        <v>6</v>
      </c>
      <c r="AA9" s="27" t="n">
        <f aca="false">'Hmotnost 1'!O9+'Hmotnost 2'!O9+'Hmotnost 3'!O9+'Hmotnost 4'!O9+'Hmotnost 5'!O9+'Hmotnost 6'!O9+'Hmotnost 7'!O9+'Hmotnost 8'!O9+'Hmotnost 9'!O9+'Hmotnost 10'!O9+'Hmotnost 11'!O9+'Hmotnost 12'!O9+'Hmotnost 13'!O9+'Hmotnost 14'!O9+'Hmotnost 15'!O9+'Hmotnost 16'!O9+'Hmotnost 17'!O9+'Hmotnost 18'!O9+'Hmotnost 19'!O9+'Hmotnost 20'!O9</f>
        <v>0</v>
      </c>
      <c r="AB9" s="27" t="n">
        <f aca="false">'Hmotnost 1'!P9+'Hmotnost 2'!P9+'Hmotnost 3'!P9+'Hmotnost 4'!P9+'Hmotnost 5'!P9+'Hmotnost 6'!P9+'Hmotnost 7'!P9+'Hmotnost 8'!P9+'Hmotnost 9'!P9+'Hmotnost 10'!P9+'Hmotnost 11'!P9+'Hmotnost 12'!P9+'Hmotnost 13'!P9+'Hmotnost 14'!P9+'Hmotnost 15'!P9+'Hmotnost 16'!P9+'Hmotnost 17'!P9+'Hmotnost 18'!P9+'Hmotnost 19'!P9+'Hmotnost 20'!P9</f>
        <v>0</v>
      </c>
      <c r="AC9" s="27" t="n">
        <f aca="false">'Hmotnost 1'!Q9+'Hmotnost 2'!Q9+'Hmotnost 3'!Q9+'Hmotnost 4'!Q9+'Hmotnost 5'!Q9+'Hmotnost 6'!Q9+'Hmotnost 7'!Q9+'Hmotnost 8'!Q9+'Hmotnost 9'!Q9+'Hmotnost 10'!Q9+'Hmotnost 11'!Q9+'Hmotnost 12'!Q9+'Hmotnost 13'!Q9+'Hmotnost 14'!Q9+'Hmotnost 15'!Q9+'Hmotnost 16'!Q9+'Hmotnost 17'!Q9+'Hmotnost 18'!Q9+'Hmotnost 19'!Q9+'Hmotnost 20'!Q9</f>
        <v>0</v>
      </c>
      <c r="AD9" s="27" t="n">
        <f aca="false">'Hmotnost 1'!R9+'Hmotnost 2'!R9+'Hmotnost 3'!R9+'Hmotnost 4'!R9+'Hmotnost 5'!R9+'Hmotnost 6'!R9+'Hmotnost 7'!R9+'Hmotnost 8'!R9+'Hmotnost 9'!R9+'Hmotnost 10'!R9+'Hmotnost 11'!R9+'Hmotnost 12'!R9+'Hmotnost 13'!R9+'Hmotnost 14'!R9+'Hmotnost 15'!R9+'Hmotnost 16'!R9+'Hmotnost 17'!R9+'Hmotnost 18'!R9+'Hmotnost 19'!R9+'Hmotnost 20'!R9</f>
        <v>0</v>
      </c>
      <c r="AE9" s="27" t="n">
        <f aca="false">'Hmotnost 1'!S9+'Hmotnost 2'!S9+'Hmotnost 3'!S9+'Hmotnost 4'!S9+'Hmotnost 5'!S9+'Hmotnost 6'!S9+'Hmotnost 7'!S9+'Hmotnost 8'!S9+'Hmotnost 9'!S9+'Hmotnost 10'!S9+'Hmotnost 11'!S9+'Hmotnost 12'!S9+'Hmotnost 13'!S9+'Hmotnost 14'!S9+'Hmotnost 15'!S9+'Hmotnost 16'!S9+'Hmotnost 17'!S9+'Hmotnost 18'!S9+'Hmotnost 19'!S9+'Hmotnost 20'!S9</f>
        <v>0</v>
      </c>
      <c r="AF9" s="27" t="n">
        <f aca="false">'Hmotnost 1'!T9+'Hmotnost 2'!T9+'Hmotnost 3'!T9+'Hmotnost 4'!T9+'Hmotnost 5'!T9+'Hmotnost 6'!T9+'Hmotnost 7'!T9+'Hmotnost 8'!T9+'Hmotnost 9'!T9+'Hmotnost 10'!T9+'Hmotnost 11'!T9+'Hmotnost 12'!T9+'Hmotnost 13'!T9+'Hmotnost 14'!T9+'Hmotnost 15'!T9+'Hmotnost 16'!T9+'Hmotnost 17'!T9+'Hmotnost 18'!T9+'Hmotnost 19'!T9+'Hmotnost 20'!T9</f>
        <v>0</v>
      </c>
      <c r="AG9" s="27" t="n">
        <f aca="false">'Hmotnost 1'!U9+'Hmotnost 2'!U9+'Hmotnost 3'!U9+'Hmotnost 4'!U9+'Hmotnost 5'!U9+'Hmotnost 6'!U9+'Hmotnost 7'!U9+'Hmotnost 8'!U9+'Hmotnost 9'!U9+'Hmotnost 10'!U9+'Hmotnost 11'!U9+'Hmotnost 12'!U9+'Hmotnost 13'!U9+'Hmotnost 14'!U9+'Hmotnost 15'!U9+'Hmotnost 16'!U9+'Hmotnost 17'!U9+'Hmotnost 18'!U9+'Hmotnost 19'!U9+'Hmotnost 20'!U9</f>
        <v>0</v>
      </c>
      <c r="AH9" s="27" t="n">
        <f aca="false">'Hmotnost 1'!V9+'Hmotnost 2'!V9+'Hmotnost 3'!V9+'Hmotnost 4'!V9+'Hmotnost 5'!V9+'Hmotnost 6'!V9+'Hmotnost 7'!V9+'Hmotnost 8'!V9+'Hmotnost 9'!V9+'Hmotnost 10'!V9+'Hmotnost 11'!V9+'Hmotnost 12'!V9+'Hmotnost 13'!V9+'Hmotnost 14'!V9+'Hmotnost 15'!V9+'Hmotnost 16'!V9+'Hmotnost 17'!V9+'Hmotnost 18'!V9+'Hmotnost 19'!V9+'Hmotnost 20'!V9</f>
        <v>0</v>
      </c>
      <c r="AI9" s="27" t="n">
        <f aca="false">'Hmotnost 1'!W9+'Hmotnost 2'!W9+'Hmotnost 3'!W9+'Hmotnost 4'!W9+'Hmotnost 5'!W9+'Hmotnost 6'!W9+'Hmotnost 7'!W9+'Hmotnost 8'!W9+'Hmotnost 9'!W9+'Hmotnost 10'!W9+'Hmotnost 11'!W9+'Hmotnost 12'!W9+'Hmotnost 13'!W9+'Hmotnost 14'!W9+'Hmotnost 15'!W9+'Hmotnost 16'!W9+'Hmotnost 17'!W9+'Hmotnost 18'!W9+'Hmotnost 19'!W9+'Hmotnost 20'!W9</f>
        <v>0</v>
      </c>
      <c r="AJ9" s="27" t="n">
        <f aca="false">'Hmotnost 1'!X9+'Hmotnost 2'!X9+'Hmotnost 3'!X9+'Hmotnost 4'!X9+'Hmotnost 5'!X9+'Hmotnost 6'!X9+'Hmotnost 7'!X9+'Hmotnost 8'!X9+'Hmotnost 9'!X9+'Hmotnost 10'!X9+'Hmotnost 11'!X9+'Hmotnost 12'!X9+'Hmotnost 13'!X9+'Hmotnost 14'!X9+'Hmotnost 15'!X9+'Hmotnost 16'!X9+'Hmotnost 17'!X9+'Hmotnost 18'!X9+'Hmotnost 19'!X9+'Hmotnost 20'!X9</f>
        <v>0</v>
      </c>
      <c r="AL9" s="27" t="n">
        <f aca="false">IF(AA9&gt;($Z$2),$Z$2,AA9)</f>
        <v>0</v>
      </c>
      <c r="AM9" s="27" t="str">
        <f aca="false">IF(AA9&gt;$Z$2,"A","N")</f>
        <v>N</v>
      </c>
      <c r="AN9" s="27" t="n">
        <f aca="false">IF(AM9="A",0,IF($AA9+$AB9&gt;$Z$2,$Z$2-$AA9,$AB9))</f>
        <v>0</v>
      </c>
      <c r="AO9" s="27" t="str">
        <f aca="false">IF(AA9+AB9&gt;$Z$2,"A","N")</f>
        <v>N</v>
      </c>
      <c r="AP9" s="27" t="n">
        <f aca="false">IF(AO9="A",0,IF($AA9+$AB9+$AC9&gt;$Z$2,$Z$2-$AA9-$AB9,$AC9))</f>
        <v>0</v>
      </c>
      <c r="AQ9" s="27" t="str">
        <f aca="false">IF($AA9+$AB9+$AC9&gt;$Z$2,"A","N")</f>
        <v>N</v>
      </c>
      <c r="AR9" s="27" t="n">
        <f aca="false">IF(AQ9="A",0,IF($AA9+$AB9+$AC9+$AD9&gt;$Z$2,$Z$2-$AA9-$AB9-$AC9,$AD9))</f>
        <v>0</v>
      </c>
      <c r="AS9" s="27" t="str">
        <f aca="false">IF($AA9+$AB9+$AC9+$AD9&gt;$Z$2,"A","N")</f>
        <v>N</v>
      </c>
      <c r="AT9" s="27" t="n">
        <f aca="false">IF(AS9="A",0,IF($AA9+$AB9+$AC9+$AD9+$AE9&gt;$Z$2,$Z$2-$AA9-$AB9-$AC9-$AD9,$AE9))</f>
        <v>0</v>
      </c>
      <c r="AU9" s="27" t="str">
        <f aca="false">IF($AA9+$AB9+$AC9+$AD9+$AE9&gt;$Z$2,"A","N")</f>
        <v>N</v>
      </c>
      <c r="AV9" s="27" t="n">
        <f aca="false">IF(AU9="A",0,IF($AA9+$AB9+$AC9+$AD9+$AE9+$AF9&gt;$Z$2,$Z$2-$AA9-$AB9-$AC9-$AD9-$AE9,$AF9))</f>
        <v>0</v>
      </c>
      <c r="AW9" s="27" t="str">
        <f aca="false">IF($AA9+$AB9+$AC9+$AD9+$AE9+$AF9&gt;$Z$2,"A","N")</f>
        <v>N</v>
      </c>
      <c r="AX9" s="27" t="n">
        <f aca="false">IF(AW9="A",0,IF($AA9+$AB9+$AC9+$AD9+$AE9+$AF9+$AG9&gt;$Z$2,$Z$2-$AA9-$AB9-$AC9-$AD9-$AE9-$AF9,$AG9))</f>
        <v>0</v>
      </c>
      <c r="AY9" s="27" t="str">
        <f aca="false">IF($AA9+$AB9+$AC9+$AD9+$AE9+$AF9+$AG9&gt;$Z$2,"A","N")</f>
        <v>N</v>
      </c>
      <c r="AZ9" s="27" t="n">
        <f aca="false">IF(AY9="A",0,IF($AA9+$AB9+$AC9+$AD9+$AE9+$AF9+$AG9+$AH9&gt;$Z$2,$Z$2-$AA9-$AB9-$AC9-$AD9-$AE9-$AF9-$AG9,$AH9))</f>
        <v>0</v>
      </c>
      <c r="BA9" s="27" t="str">
        <f aca="false">IF($AA9+$AB9+$AC9+$AD9+$AE9+$AF9+$AG9+$AH9&gt;$Z$2,"A","N")</f>
        <v>N</v>
      </c>
      <c r="BB9" s="27" t="n">
        <f aca="false">IF(BA9="A",0,IF($AA9+$AB9+$AC9+$AD9+$AE9+$AF9+$AG9+$AH9+$AI9&gt;$Z$2,$Z$2-$AA9-$AB9-$AC9-$AD9-$AE9-$AF9-$AG9-$AH9,$AI9))</f>
        <v>0</v>
      </c>
      <c r="BC9" s="27" t="str">
        <f aca="false">IF($AA9+$AB9+$AC9+$AD9+$AE9+$AF9+$AG9+$AH9+$AI9&gt;$Z$2,"A","N")</f>
        <v>N</v>
      </c>
      <c r="BD9" s="27" t="n">
        <f aca="false">IF(BC9="A",0,IF($AA9+$AB9+$AC9+$AD9+$AE9+$AF9+$AG9+$AH9+$AI9+$AJ9&gt;$Z$2,$Z$2-$AA9-$AB9-$AC9-$AD9-$AE9-$AF9-$AG9-$AH9-$AI9,$AJ9))</f>
        <v>0</v>
      </c>
      <c r="BE9" s="27" t="n">
        <f aca="false">AL9+AN9+AP9+AR9+AT9+AV9+AX9+AZ9+BB9+BD9</f>
        <v>0</v>
      </c>
      <c r="BF9" s="27" t="n">
        <f aca="false">AL9*$Z$5+AN9*$Z$6+AP9*$Z$7+AR9*$Z$8+AT9*$Z$9+AV9*$Z$10+AX9*$Z$11+AZ9*$Z$12+BB9*$Z$13+BD9*$Z$14</f>
        <v>0</v>
      </c>
    </row>
    <row r="10" customFormat="false" ht="20.1" hidden="false" customHeight="true" outlineLevel="0" collapsed="false">
      <c r="A10" s="19" t="str">
        <f aca="false">'[3]Počty podle oddílů'!$D77</f>
        <v>TJ Lokomotiva Plzeň</v>
      </c>
      <c r="B10" s="29" t="str">
        <f aca="false">'[3]Počty podle oddílů'!$E77</f>
        <v>Lok.Pl.</v>
      </c>
      <c r="C10" s="30" t="str">
        <f aca="false">IF((ABS('Hmotnost 1'!L10))=0,"",ABS('Hmotnost 1'!L10))</f>
        <v/>
      </c>
      <c r="D10" s="22" t="str">
        <f aca="false">IF((ABS('Hmotnost 2'!L10))=0,"",ABS('Hmotnost 2'!L10))</f>
        <v/>
      </c>
      <c r="E10" s="22" t="str">
        <f aca="false">IF((ABS('Hmotnost 3'!L10))=0,"",ABS('Hmotnost 3'!L10))</f>
        <v/>
      </c>
      <c r="F10" s="22" t="str">
        <f aca="false">IF((ABS('Hmotnost 4'!L10))=0,"",ABS('Hmotnost 4'!L10))</f>
        <v/>
      </c>
      <c r="G10" s="22" t="str">
        <f aca="false">IF((ABS('Hmotnost 5'!L10))=0,"",ABS('Hmotnost 5'!L10))</f>
        <v/>
      </c>
      <c r="H10" s="22" t="str">
        <f aca="false">IF((ABS('Hmotnost 6'!L10))=0,"",ABS('Hmotnost 6'!L10))</f>
        <v/>
      </c>
      <c r="I10" s="22" t="str">
        <f aca="false">IF((ABS('Hmotnost 7'!L10))=0,"",ABS('Hmotnost 7'!L10))</f>
        <v/>
      </c>
      <c r="J10" s="22" t="str">
        <f aca="false">IF((ABS('Hmotnost 8'!L10))=0,"",ABS('Hmotnost 8'!L10))</f>
        <v/>
      </c>
      <c r="K10" s="22" t="str">
        <f aca="false">IF((ABS('Hmotnost 9'!L10))=0,"",ABS('Hmotnost 9'!L10))</f>
        <v/>
      </c>
      <c r="L10" s="23" t="str">
        <f aca="false">IF((ABS('Hmotnost 10'!L10))=0,"",ABS('Hmotnost 10'!L10))</f>
        <v/>
      </c>
      <c r="M10" s="23" t="str">
        <f aca="false">IF((ABS('Hmotnost 11'!L10))=0,"",ABS('Hmotnost 11'!L10))</f>
        <v/>
      </c>
      <c r="N10" s="23" t="str">
        <f aca="false">IF((ABS('Hmotnost 12'!L10))=0,"",ABS('Hmotnost 12'!L10))</f>
        <v/>
      </c>
      <c r="O10" s="23" t="str">
        <f aca="false">IF((ABS('Hmotnost 13'!L10))=0,"",ABS('Hmotnost 13'!L10))</f>
        <v/>
      </c>
      <c r="P10" s="23" t="str">
        <f aca="false">IF((ABS('Hmotnost 14'!L10))=0,"",ABS('Hmotnost 14'!L10))</f>
        <v/>
      </c>
      <c r="Q10" s="22" t="str">
        <f aca="false">IF((ABS('Hmotnost 15'!L10))=0,"",ABS('Hmotnost 15'!L10))</f>
        <v/>
      </c>
      <c r="R10" s="22" t="str">
        <f aca="false">IF((ABS('Hmotnost 16'!L10))=0,"",ABS('Hmotnost 16'!L10))</f>
        <v/>
      </c>
      <c r="S10" s="22" t="str">
        <f aca="false">IF((ABS('Hmotnost 17'!L10))=0,"",ABS('Hmotnost 17'!L10))</f>
        <v/>
      </c>
      <c r="T10" s="22" t="str">
        <f aca="false">IF((ABS('Hmotnost 18'!L10))=0,"",ABS('Hmotnost 18'!L10))</f>
        <v/>
      </c>
      <c r="U10" s="22" t="str">
        <f aca="false">IF((ABS('Hmotnost 19'!L10))=0,"",ABS('Hmotnost 19'!L10))</f>
        <v/>
      </c>
      <c r="V10" s="22" t="str">
        <f aca="false">IF((ABS('Hmotnost 20'!L10))=0,"",ABS('Hmotnost 20'!L10))</f>
        <v/>
      </c>
      <c r="W10" s="24" t="n">
        <f aca="false">BF10</f>
        <v>0</v>
      </c>
      <c r="X10" s="25" t="n">
        <f aca="false">SUM(C10:V10)</f>
        <v>0</v>
      </c>
      <c r="Y10" s="26" t="n">
        <v>6</v>
      </c>
      <c r="Z10" s="17" t="n">
        <f aca="false">IF(Z9-1&gt;0,Z9-1,0)</f>
        <v>5</v>
      </c>
      <c r="AA10" s="27" t="n">
        <f aca="false">'Hmotnost 1'!O10+'Hmotnost 2'!O10+'Hmotnost 3'!O10+'Hmotnost 4'!O10+'Hmotnost 5'!O10+'Hmotnost 6'!O10+'Hmotnost 7'!O10+'Hmotnost 8'!O10+'Hmotnost 9'!O10+'Hmotnost 10'!O10+'Hmotnost 11'!O10+'Hmotnost 12'!O10+'Hmotnost 13'!O10+'Hmotnost 14'!O10+'Hmotnost 15'!O10+'Hmotnost 16'!O10+'Hmotnost 17'!O10+'Hmotnost 18'!O10+'Hmotnost 19'!O10+'Hmotnost 20'!O10</f>
        <v>0</v>
      </c>
      <c r="AB10" s="27" t="n">
        <f aca="false">'Hmotnost 1'!P10+'Hmotnost 2'!P10+'Hmotnost 3'!P10+'Hmotnost 4'!P10+'Hmotnost 5'!P10+'Hmotnost 6'!P10+'Hmotnost 7'!P10+'Hmotnost 8'!P10+'Hmotnost 9'!P10+'Hmotnost 10'!P10+'Hmotnost 11'!P10+'Hmotnost 12'!P10+'Hmotnost 13'!P10+'Hmotnost 14'!P10+'Hmotnost 15'!P10+'Hmotnost 16'!P10+'Hmotnost 17'!P10+'Hmotnost 18'!P10+'Hmotnost 19'!P10+'Hmotnost 20'!P10</f>
        <v>0</v>
      </c>
      <c r="AC10" s="27" t="n">
        <f aca="false">'Hmotnost 1'!Q10+'Hmotnost 2'!Q10+'Hmotnost 3'!Q10+'Hmotnost 4'!Q10+'Hmotnost 5'!Q10+'Hmotnost 6'!Q10+'Hmotnost 7'!Q10+'Hmotnost 8'!Q10+'Hmotnost 9'!Q10+'Hmotnost 10'!Q10+'Hmotnost 11'!Q10+'Hmotnost 12'!Q10+'Hmotnost 13'!Q10+'Hmotnost 14'!Q10+'Hmotnost 15'!Q10+'Hmotnost 16'!Q10+'Hmotnost 17'!Q10+'Hmotnost 18'!Q10+'Hmotnost 19'!Q10+'Hmotnost 20'!Q10</f>
        <v>0</v>
      </c>
      <c r="AD10" s="27" t="n">
        <f aca="false">'Hmotnost 1'!R10+'Hmotnost 2'!R10+'Hmotnost 3'!R10+'Hmotnost 4'!R10+'Hmotnost 5'!R10+'Hmotnost 6'!R10+'Hmotnost 7'!R10+'Hmotnost 8'!R10+'Hmotnost 9'!R10+'Hmotnost 10'!R10+'Hmotnost 11'!R10+'Hmotnost 12'!R10+'Hmotnost 13'!R10+'Hmotnost 14'!R10+'Hmotnost 15'!R10+'Hmotnost 16'!R10+'Hmotnost 17'!R10+'Hmotnost 18'!R10+'Hmotnost 19'!R10+'Hmotnost 20'!R10</f>
        <v>0</v>
      </c>
      <c r="AE10" s="27" t="n">
        <f aca="false">'Hmotnost 1'!S10+'Hmotnost 2'!S10+'Hmotnost 3'!S10+'Hmotnost 4'!S10+'Hmotnost 5'!S10+'Hmotnost 6'!S10+'Hmotnost 7'!S10+'Hmotnost 8'!S10+'Hmotnost 9'!S10+'Hmotnost 10'!S10+'Hmotnost 11'!S10+'Hmotnost 12'!S10+'Hmotnost 13'!S10+'Hmotnost 14'!S10+'Hmotnost 15'!S10+'Hmotnost 16'!S10+'Hmotnost 17'!S10+'Hmotnost 18'!S10+'Hmotnost 19'!S10+'Hmotnost 20'!S10</f>
        <v>0</v>
      </c>
      <c r="AF10" s="27" t="n">
        <f aca="false">'Hmotnost 1'!T10+'Hmotnost 2'!T10+'Hmotnost 3'!T10+'Hmotnost 4'!T10+'Hmotnost 5'!T10+'Hmotnost 6'!T10+'Hmotnost 7'!T10+'Hmotnost 8'!T10+'Hmotnost 9'!T10+'Hmotnost 10'!T10+'Hmotnost 11'!T10+'Hmotnost 12'!T10+'Hmotnost 13'!T10+'Hmotnost 14'!T10+'Hmotnost 15'!T10+'Hmotnost 16'!T10+'Hmotnost 17'!T10+'Hmotnost 18'!T10+'Hmotnost 19'!T10+'Hmotnost 20'!T10</f>
        <v>0</v>
      </c>
      <c r="AG10" s="27" t="n">
        <f aca="false">'Hmotnost 1'!U10+'Hmotnost 2'!U10+'Hmotnost 3'!U10+'Hmotnost 4'!U10+'Hmotnost 5'!U10+'Hmotnost 6'!U10+'Hmotnost 7'!U10+'Hmotnost 8'!U10+'Hmotnost 9'!U10+'Hmotnost 10'!U10+'Hmotnost 11'!U10+'Hmotnost 12'!U10+'Hmotnost 13'!U10+'Hmotnost 14'!U10+'Hmotnost 15'!U10+'Hmotnost 16'!U10+'Hmotnost 17'!U10+'Hmotnost 18'!U10+'Hmotnost 19'!U10+'Hmotnost 20'!U10</f>
        <v>0</v>
      </c>
      <c r="AH10" s="27" t="n">
        <f aca="false">'Hmotnost 1'!V10+'Hmotnost 2'!V10+'Hmotnost 3'!V10+'Hmotnost 4'!V10+'Hmotnost 5'!V10+'Hmotnost 6'!V10+'Hmotnost 7'!V10+'Hmotnost 8'!V10+'Hmotnost 9'!V10+'Hmotnost 10'!V10+'Hmotnost 11'!V10+'Hmotnost 12'!V10+'Hmotnost 13'!V10+'Hmotnost 14'!V10+'Hmotnost 15'!V10+'Hmotnost 16'!V10+'Hmotnost 17'!V10+'Hmotnost 18'!V10+'Hmotnost 19'!V10+'Hmotnost 20'!V10</f>
        <v>0</v>
      </c>
      <c r="AI10" s="27" t="n">
        <f aca="false">'Hmotnost 1'!W10+'Hmotnost 2'!W10+'Hmotnost 3'!W10+'Hmotnost 4'!W10+'Hmotnost 5'!W10+'Hmotnost 6'!W10+'Hmotnost 7'!W10+'Hmotnost 8'!W10+'Hmotnost 9'!W10+'Hmotnost 10'!W10+'Hmotnost 11'!W10+'Hmotnost 12'!W10+'Hmotnost 13'!W10+'Hmotnost 14'!W10+'Hmotnost 15'!W10+'Hmotnost 16'!W10+'Hmotnost 17'!W10+'Hmotnost 18'!W10+'Hmotnost 19'!W10+'Hmotnost 20'!W10</f>
        <v>0</v>
      </c>
      <c r="AJ10" s="27" t="n">
        <f aca="false">'Hmotnost 1'!X10+'Hmotnost 2'!X10+'Hmotnost 3'!X10+'Hmotnost 4'!X10+'Hmotnost 5'!X10+'Hmotnost 6'!X10+'Hmotnost 7'!X10+'Hmotnost 8'!X10+'Hmotnost 9'!X10+'Hmotnost 10'!X10+'Hmotnost 11'!X10+'Hmotnost 12'!X10+'Hmotnost 13'!X10+'Hmotnost 14'!X10+'Hmotnost 15'!X10+'Hmotnost 16'!X10+'Hmotnost 17'!X10+'Hmotnost 18'!X10+'Hmotnost 19'!X10+'Hmotnost 20'!X10</f>
        <v>0</v>
      </c>
      <c r="AL10" s="27" t="n">
        <f aca="false">IF(AA10&gt;($Z$2),$Z$2,AA10)</f>
        <v>0</v>
      </c>
      <c r="AM10" s="27" t="str">
        <f aca="false">IF(AA10&gt;$Z$2,"A","N")</f>
        <v>N</v>
      </c>
      <c r="AN10" s="27" t="n">
        <f aca="false">IF(AM10="A",0,IF($AA10+$AB10&gt;$Z$2,$Z$2-$AA10,$AB10))</f>
        <v>0</v>
      </c>
      <c r="AO10" s="27" t="str">
        <f aca="false">IF(AA10+AB10&gt;$Z$2,"A","N")</f>
        <v>N</v>
      </c>
      <c r="AP10" s="27" t="n">
        <f aca="false">IF(AO10="A",0,IF($AA10+$AB10+$AC10&gt;$Z$2,$Z$2-$AA10-$AB10,$AC10))</f>
        <v>0</v>
      </c>
      <c r="AQ10" s="27" t="str">
        <f aca="false">IF($AA10+$AB10+$AC10&gt;$Z$2,"A","N")</f>
        <v>N</v>
      </c>
      <c r="AR10" s="27" t="n">
        <f aca="false">IF(AQ10="A",0,IF($AA10+$AB10+$AC10+$AD10&gt;$Z$2,$Z$2-$AA10-$AB10-$AC10,$AD10))</f>
        <v>0</v>
      </c>
      <c r="AS10" s="27" t="str">
        <f aca="false">IF($AA10+$AB10+$AC10+$AD10&gt;$Z$2,"A","N")</f>
        <v>N</v>
      </c>
      <c r="AT10" s="27" t="n">
        <f aca="false">IF(AS10="A",0,IF($AA10+$AB10+$AC10+$AD10+$AE10&gt;$Z$2,$Z$2-$AA10-$AB10-$AC10-$AD10,$AE10))</f>
        <v>0</v>
      </c>
      <c r="AU10" s="27" t="str">
        <f aca="false">IF($AA10+$AB10+$AC10+$AD10+$AE10&gt;$Z$2,"A","N")</f>
        <v>N</v>
      </c>
      <c r="AV10" s="27" t="n">
        <f aca="false">IF(AU10="A",0,IF($AA10+$AB10+$AC10+$AD10+$AE10+$AF10&gt;$Z$2,$Z$2-$AA10-$AB10-$AC10-$AD10-$AE10,$AF10))</f>
        <v>0</v>
      </c>
      <c r="AW10" s="27" t="str">
        <f aca="false">IF($AA10+$AB10+$AC10+$AD10+$AE10+$AF10&gt;$Z$2,"A","N")</f>
        <v>N</v>
      </c>
      <c r="AX10" s="27" t="n">
        <f aca="false">IF(AW10="A",0,IF($AA10+$AB10+$AC10+$AD10+$AE10+$AF10+$AG10&gt;$Z$2,$Z$2-$AA10-$AB10-$AC10-$AD10-$AE10-$AF10,$AG10))</f>
        <v>0</v>
      </c>
      <c r="AY10" s="27" t="str">
        <f aca="false">IF($AA10+$AB10+$AC10+$AD10+$AE10+$AF10+$AG10&gt;$Z$2,"A","N")</f>
        <v>N</v>
      </c>
      <c r="AZ10" s="27" t="n">
        <f aca="false">IF(AY10="A",0,IF($AA10+$AB10+$AC10+$AD10+$AE10+$AF10+$AG10+$AH10&gt;$Z$2,$Z$2-$AA10-$AB10-$AC10-$AD10-$AE10-$AF10-$AG10,$AH10))</f>
        <v>0</v>
      </c>
      <c r="BA10" s="27" t="str">
        <f aca="false">IF($AA10+$AB10+$AC10+$AD10+$AE10+$AF10+$AG10+$AH10&gt;$Z$2,"A","N")</f>
        <v>N</v>
      </c>
      <c r="BB10" s="27" t="n">
        <f aca="false">IF(BA10="A",0,IF($AA10+$AB10+$AC10+$AD10+$AE10+$AF10+$AG10+$AH10+$AI10&gt;$Z$2,$Z$2-$AA10-$AB10-$AC10-$AD10-$AE10-$AF10-$AG10-$AH10,$AI10))</f>
        <v>0</v>
      </c>
      <c r="BC10" s="27" t="str">
        <f aca="false">IF($AA10+$AB10+$AC10+$AD10+$AE10+$AF10+$AG10+$AH10+$AI10&gt;$Z$2,"A","N")</f>
        <v>N</v>
      </c>
      <c r="BD10" s="27" t="n">
        <f aca="false">IF(BC10="A",0,IF($AA10+$AB10+$AC10+$AD10+$AE10+$AF10+$AG10+$AH10+$AI10+$AJ10&gt;$Z$2,$Z$2-$AA10-$AB10-$AC10-$AD10-$AE10-$AF10-$AG10-$AH10-$AI10,$AJ10))</f>
        <v>0</v>
      </c>
      <c r="BE10" s="27" t="n">
        <f aca="false">AL10+AN10+AP10+AR10+AT10+AV10+AX10+AZ10+BB10+BD10</f>
        <v>0</v>
      </c>
      <c r="BF10" s="27" t="n">
        <f aca="false">AL10*$Z$5+AN10*$Z$6+AP10*$Z$7+AR10*$Z$8+AT10*$Z$9+AV10*$Z$10+AX10*$Z$11+AZ10*$Z$12+BB10*$Z$13+BD10*$Z$14</f>
        <v>0</v>
      </c>
    </row>
    <row r="11" customFormat="false" ht="20.1" hidden="false" customHeight="true" outlineLevel="0" collapsed="false">
      <c r="A11" s="19" t="str">
        <f aca="false">'[3]Počty podle oddílů'!$D78</f>
        <v>TJ Slavoj Plzeň</v>
      </c>
      <c r="B11" s="29" t="str">
        <f aca="false">'[3]Počty podle oddílů'!$E78</f>
        <v>Sl.Plz.</v>
      </c>
      <c r="C11" s="30" t="str">
        <f aca="false">IF((ABS('Hmotnost 1'!L11))=0,"",ABS('Hmotnost 1'!L11))</f>
        <v/>
      </c>
      <c r="D11" s="22" t="str">
        <f aca="false">IF((ABS('Hmotnost 2'!L11))=0,"",ABS('Hmotnost 2'!L11))</f>
        <v/>
      </c>
      <c r="E11" s="22" t="str">
        <f aca="false">IF((ABS('Hmotnost 3'!L11))=0,"",ABS('Hmotnost 3'!L11))</f>
        <v/>
      </c>
      <c r="F11" s="22" t="str">
        <f aca="false">IF((ABS('Hmotnost 4'!L11))=0,"",ABS('Hmotnost 4'!L11))</f>
        <v/>
      </c>
      <c r="G11" s="22" t="str">
        <f aca="false">IF((ABS('Hmotnost 5'!L11))=0,"",ABS('Hmotnost 5'!L11))</f>
        <v/>
      </c>
      <c r="H11" s="22" t="str">
        <f aca="false">IF((ABS('Hmotnost 6'!L11))=0,"",ABS('Hmotnost 6'!L11))</f>
        <v/>
      </c>
      <c r="I11" s="22" t="str">
        <f aca="false">IF((ABS('Hmotnost 7'!L11))=0,"",ABS('Hmotnost 7'!L11))</f>
        <v/>
      </c>
      <c r="J11" s="22" t="str">
        <f aca="false">IF((ABS('Hmotnost 8'!L11))=0,"",ABS('Hmotnost 8'!L11))</f>
        <v/>
      </c>
      <c r="K11" s="22" t="str">
        <f aca="false">IF((ABS('Hmotnost 9'!L11))=0,"",ABS('Hmotnost 9'!L11))</f>
        <v/>
      </c>
      <c r="L11" s="23" t="str">
        <f aca="false">IF((ABS('Hmotnost 10'!L11))=0,"",ABS('Hmotnost 10'!L11))</f>
        <v/>
      </c>
      <c r="M11" s="23" t="str">
        <f aca="false">IF((ABS('Hmotnost 11'!L11))=0,"",ABS('Hmotnost 11'!L11))</f>
        <v/>
      </c>
      <c r="N11" s="23" t="str">
        <f aca="false">IF((ABS('Hmotnost 12'!L11))=0,"",ABS('Hmotnost 12'!L11))</f>
        <v/>
      </c>
      <c r="O11" s="23" t="str">
        <f aca="false">IF((ABS('Hmotnost 13'!L11))=0,"",ABS('Hmotnost 13'!L11))</f>
        <v/>
      </c>
      <c r="P11" s="23" t="str">
        <f aca="false">IF((ABS('Hmotnost 14'!L11))=0,"",ABS('Hmotnost 14'!L11))</f>
        <v/>
      </c>
      <c r="Q11" s="22" t="str">
        <f aca="false">IF((ABS('Hmotnost 15'!L11))=0,"",ABS('Hmotnost 15'!L11))</f>
        <v/>
      </c>
      <c r="R11" s="22" t="str">
        <f aca="false">IF((ABS('Hmotnost 16'!L11))=0,"",ABS('Hmotnost 16'!L11))</f>
        <v/>
      </c>
      <c r="S11" s="22" t="str">
        <f aca="false">IF((ABS('Hmotnost 17'!L11))=0,"",ABS('Hmotnost 17'!L11))</f>
        <v/>
      </c>
      <c r="T11" s="22" t="str">
        <f aca="false">IF((ABS('Hmotnost 18'!L11))=0,"",ABS('Hmotnost 18'!L11))</f>
        <v/>
      </c>
      <c r="U11" s="22" t="str">
        <f aca="false">IF((ABS('Hmotnost 19'!L11))=0,"",ABS('Hmotnost 19'!L11))</f>
        <v/>
      </c>
      <c r="V11" s="22" t="str">
        <f aca="false">IF((ABS('Hmotnost 20'!L11))=0,"",ABS('Hmotnost 20'!L11))</f>
        <v/>
      </c>
      <c r="W11" s="24" t="n">
        <f aca="false">BF11</f>
        <v>0</v>
      </c>
      <c r="X11" s="25" t="n">
        <f aca="false">SUM(C11:V11)</f>
        <v>0</v>
      </c>
      <c r="Y11" s="26" t="n">
        <v>7</v>
      </c>
      <c r="Z11" s="17" t="n">
        <f aca="false">IF(Z10-1&gt;0,Z10-1,0)</f>
        <v>4</v>
      </c>
      <c r="AA11" s="27" t="n">
        <f aca="false">'Hmotnost 1'!O11+'Hmotnost 2'!O11+'Hmotnost 3'!O11+'Hmotnost 4'!O11+'Hmotnost 5'!O11+'Hmotnost 6'!O11+'Hmotnost 7'!O11+'Hmotnost 8'!O11+'Hmotnost 9'!O11+'Hmotnost 10'!O11+'Hmotnost 11'!O11+'Hmotnost 12'!O11+'Hmotnost 13'!O11+'Hmotnost 14'!O11+'Hmotnost 15'!O11+'Hmotnost 16'!O11+'Hmotnost 17'!O11+'Hmotnost 18'!O11+'Hmotnost 19'!O11+'Hmotnost 20'!O11</f>
        <v>0</v>
      </c>
      <c r="AB11" s="27" t="n">
        <f aca="false">'Hmotnost 1'!P11+'Hmotnost 2'!P11+'Hmotnost 3'!P11+'Hmotnost 4'!P11+'Hmotnost 5'!P11+'Hmotnost 6'!P11+'Hmotnost 7'!P11+'Hmotnost 8'!P11+'Hmotnost 9'!P11+'Hmotnost 10'!P11+'Hmotnost 11'!P11+'Hmotnost 12'!P11+'Hmotnost 13'!P11+'Hmotnost 14'!P11+'Hmotnost 15'!P11+'Hmotnost 16'!P11+'Hmotnost 17'!P11+'Hmotnost 18'!P11+'Hmotnost 19'!P11+'Hmotnost 20'!P11</f>
        <v>0</v>
      </c>
      <c r="AC11" s="27" t="n">
        <f aca="false">'Hmotnost 1'!Q11+'Hmotnost 2'!Q11+'Hmotnost 3'!Q11+'Hmotnost 4'!Q11+'Hmotnost 5'!Q11+'Hmotnost 6'!Q11+'Hmotnost 7'!Q11+'Hmotnost 8'!Q11+'Hmotnost 9'!Q11+'Hmotnost 10'!Q11+'Hmotnost 11'!Q11+'Hmotnost 12'!Q11+'Hmotnost 13'!Q11+'Hmotnost 14'!Q11+'Hmotnost 15'!Q11+'Hmotnost 16'!Q11+'Hmotnost 17'!Q11+'Hmotnost 18'!Q11+'Hmotnost 19'!Q11+'Hmotnost 20'!Q11</f>
        <v>0</v>
      </c>
      <c r="AD11" s="27" t="n">
        <f aca="false">'Hmotnost 1'!R11+'Hmotnost 2'!R11+'Hmotnost 3'!R11+'Hmotnost 4'!R11+'Hmotnost 5'!R11+'Hmotnost 6'!R11+'Hmotnost 7'!R11+'Hmotnost 8'!R11+'Hmotnost 9'!R11+'Hmotnost 10'!R11+'Hmotnost 11'!R11+'Hmotnost 12'!R11+'Hmotnost 13'!R11+'Hmotnost 14'!R11+'Hmotnost 15'!R11+'Hmotnost 16'!R11+'Hmotnost 17'!R11+'Hmotnost 18'!R11+'Hmotnost 19'!R11+'Hmotnost 20'!R11</f>
        <v>0</v>
      </c>
      <c r="AE11" s="27" t="n">
        <f aca="false">'Hmotnost 1'!S11+'Hmotnost 2'!S11+'Hmotnost 3'!S11+'Hmotnost 4'!S11+'Hmotnost 5'!S11+'Hmotnost 6'!S11+'Hmotnost 7'!S11+'Hmotnost 8'!S11+'Hmotnost 9'!S11+'Hmotnost 10'!S11+'Hmotnost 11'!S11+'Hmotnost 12'!S11+'Hmotnost 13'!S11+'Hmotnost 14'!S11+'Hmotnost 15'!S11+'Hmotnost 16'!S11+'Hmotnost 17'!S11+'Hmotnost 18'!S11+'Hmotnost 19'!S11+'Hmotnost 20'!S11</f>
        <v>0</v>
      </c>
      <c r="AF11" s="27" t="n">
        <f aca="false">'Hmotnost 1'!T11+'Hmotnost 2'!T11+'Hmotnost 3'!T11+'Hmotnost 4'!T11+'Hmotnost 5'!T11+'Hmotnost 6'!T11+'Hmotnost 7'!T11+'Hmotnost 8'!T11+'Hmotnost 9'!T11+'Hmotnost 10'!T11+'Hmotnost 11'!T11+'Hmotnost 12'!T11+'Hmotnost 13'!T11+'Hmotnost 14'!T11+'Hmotnost 15'!T11+'Hmotnost 16'!T11+'Hmotnost 17'!T11+'Hmotnost 18'!T11+'Hmotnost 19'!T11+'Hmotnost 20'!T11</f>
        <v>0</v>
      </c>
      <c r="AG11" s="27" t="n">
        <f aca="false">'Hmotnost 1'!U11+'Hmotnost 2'!U11+'Hmotnost 3'!U11+'Hmotnost 4'!U11+'Hmotnost 5'!U11+'Hmotnost 6'!U11+'Hmotnost 7'!U11+'Hmotnost 8'!U11+'Hmotnost 9'!U11+'Hmotnost 10'!U11+'Hmotnost 11'!U11+'Hmotnost 12'!U11+'Hmotnost 13'!U11+'Hmotnost 14'!U11+'Hmotnost 15'!U11+'Hmotnost 16'!U11+'Hmotnost 17'!U11+'Hmotnost 18'!U11+'Hmotnost 19'!U11+'Hmotnost 20'!U11</f>
        <v>0</v>
      </c>
      <c r="AH11" s="27" t="n">
        <f aca="false">'Hmotnost 1'!V11+'Hmotnost 2'!V11+'Hmotnost 3'!V11+'Hmotnost 4'!V11+'Hmotnost 5'!V11+'Hmotnost 6'!V11+'Hmotnost 7'!V11+'Hmotnost 8'!V11+'Hmotnost 9'!V11+'Hmotnost 10'!V11+'Hmotnost 11'!V11+'Hmotnost 12'!V11+'Hmotnost 13'!V11+'Hmotnost 14'!V11+'Hmotnost 15'!V11+'Hmotnost 16'!V11+'Hmotnost 17'!V11+'Hmotnost 18'!V11+'Hmotnost 19'!V11+'Hmotnost 20'!V11</f>
        <v>0</v>
      </c>
      <c r="AI11" s="27" t="n">
        <f aca="false">'Hmotnost 1'!W11+'Hmotnost 2'!W11+'Hmotnost 3'!W11+'Hmotnost 4'!W11+'Hmotnost 5'!W11+'Hmotnost 6'!W11+'Hmotnost 7'!W11+'Hmotnost 8'!W11+'Hmotnost 9'!W11+'Hmotnost 10'!W11+'Hmotnost 11'!W11+'Hmotnost 12'!W11+'Hmotnost 13'!W11+'Hmotnost 14'!W11+'Hmotnost 15'!W11+'Hmotnost 16'!W11+'Hmotnost 17'!W11+'Hmotnost 18'!W11+'Hmotnost 19'!W11+'Hmotnost 20'!W11</f>
        <v>0</v>
      </c>
      <c r="AJ11" s="27" t="n">
        <f aca="false">'Hmotnost 1'!X11+'Hmotnost 2'!X11+'Hmotnost 3'!X11+'Hmotnost 4'!X11+'Hmotnost 5'!X11+'Hmotnost 6'!X11+'Hmotnost 7'!X11+'Hmotnost 8'!X11+'Hmotnost 9'!X11+'Hmotnost 10'!X11+'Hmotnost 11'!X11+'Hmotnost 12'!X11+'Hmotnost 13'!X11+'Hmotnost 14'!X11+'Hmotnost 15'!X11+'Hmotnost 16'!X11+'Hmotnost 17'!X11+'Hmotnost 18'!X11+'Hmotnost 19'!X11+'Hmotnost 20'!X11</f>
        <v>0</v>
      </c>
      <c r="AL11" s="27" t="n">
        <f aca="false">IF(AA11&gt;($Z$2),$Z$2,AA11)</f>
        <v>0</v>
      </c>
      <c r="AM11" s="27" t="str">
        <f aca="false">IF(AA11&gt;$Z$2,"A","N")</f>
        <v>N</v>
      </c>
      <c r="AN11" s="27" t="n">
        <f aca="false">IF(AM11="A",0,IF($AA11+$AB11&gt;$Z$2,$Z$2-$AA11,$AB11))</f>
        <v>0</v>
      </c>
      <c r="AO11" s="27" t="str">
        <f aca="false">IF(AA11+AB11&gt;$Z$2,"A","N")</f>
        <v>N</v>
      </c>
      <c r="AP11" s="27" t="n">
        <f aca="false">IF(AO11="A",0,IF($AA11+$AB11+$AC11&gt;$Z$2,$Z$2-$AA11-$AB11,$AC11))</f>
        <v>0</v>
      </c>
      <c r="AQ11" s="27" t="str">
        <f aca="false">IF($AA11+$AB11+$AC11&gt;$Z$2,"A","N")</f>
        <v>N</v>
      </c>
      <c r="AR11" s="27" t="n">
        <f aca="false">IF(AQ11="A",0,IF($AA11+$AB11+$AC11+$AD11&gt;$Z$2,$Z$2-$AA11-$AB11-$AC11,$AD11))</f>
        <v>0</v>
      </c>
      <c r="AS11" s="27" t="str">
        <f aca="false">IF($AA11+$AB11+$AC11+$AD11&gt;$Z$2,"A","N")</f>
        <v>N</v>
      </c>
      <c r="AT11" s="27" t="n">
        <f aca="false">IF(AS11="A",0,IF($AA11+$AB11+$AC11+$AD11+$AE11&gt;$Z$2,$Z$2-$AA11-$AB11-$AC11-$AD11,$AE11))</f>
        <v>0</v>
      </c>
      <c r="AU11" s="27" t="str">
        <f aca="false">IF($AA11+$AB11+$AC11+$AD11+$AE11&gt;$Z$2,"A","N")</f>
        <v>N</v>
      </c>
      <c r="AV11" s="27" t="n">
        <f aca="false">IF(AU11="A",0,IF($AA11+$AB11+$AC11+$AD11+$AE11+$AF11&gt;$Z$2,$Z$2-$AA11-$AB11-$AC11-$AD11-$AE11,$AF11))</f>
        <v>0</v>
      </c>
      <c r="AW11" s="27" t="str">
        <f aca="false">IF($AA11+$AB11+$AC11+$AD11+$AE11+$AF11&gt;$Z$2,"A","N")</f>
        <v>N</v>
      </c>
      <c r="AX11" s="27" t="n">
        <f aca="false">IF(AW11="A",0,IF($AA11+$AB11+$AC11+$AD11+$AE11+$AF11+$AG11&gt;$Z$2,$Z$2-$AA11-$AB11-$AC11-$AD11-$AE11-$AF11,$AG11))</f>
        <v>0</v>
      </c>
      <c r="AY11" s="27" t="str">
        <f aca="false">IF($AA11+$AB11+$AC11+$AD11+$AE11+$AF11+$AG11&gt;$Z$2,"A","N")</f>
        <v>N</v>
      </c>
      <c r="AZ11" s="27" t="n">
        <f aca="false">IF(AY11="A",0,IF($AA11+$AB11+$AC11+$AD11+$AE11+$AF11+$AG11+$AH11&gt;$Z$2,$Z$2-$AA11-$AB11-$AC11-$AD11-$AE11-$AF11-$AG11,$AH11))</f>
        <v>0</v>
      </c>
      <c r="BA11" s="27" t="str">
        <f aca="false">IF($AA11+$AB11+$AC11+$AD11+$AE11+$AF11+$AG11+$AH11&gt;$Z$2,"A","N")</f>
        <v>N</v>
      </c>
      <c r="BB11" s="27" t="n">
        <f aca="false">IF(BA11="A",0,IF($AA11+$AB11+$AC11+$AD11+$AE11+$AF11+$AG11+$AH11+$AI11&gt;$Z$2,$Z$2-$AA11-$AB11-$AC11-$AD11-$AE11-$AF11-$AG11-$AH11,$AI11))</f>
        <v>0</v>
      </c>
      <c r="BC11" s="27" t="str">
        <f aca="false">IF($AA11+$AB11+$AC11+$AD11+$AE11+$AF11+$AG11+$AH11+$AI11&gt;$Z$2,"A","N")</f>
        <v>N</v>
      </c>
      <c r="BD11" s="27" t="n">
        <f aca="false">IF(BC11="A",0,IF($AA11+$AB11+$AC11+$AD11+$AE11+$AF11+$AG11+$AH11+$AI11+$AJ11&gt;$Z$2,$Z$2-$AA11-$AB11-$AC11-$AD11-$AE11-$AF11-$AG11-$AH11-$AI11,$AJ11))</f>
        <v>0</v>
      </c>
      <c r="BE11" s="27" t="n">
        <f aca="false">AL11+AN11+AP11+AR11+AT11+AV11+AX11+AZ11+BB11+BD11</f>
        <v>0</v>
      </c>
      <c r="BF11" s="27" t="n">
        <f aca="false">AL11*$Z$5+AN11*$Z$6+AP11*$Z$7+AR11*$Z$8+AT11*$Z$9+AV11*$Z$10+AX11*$Z$11+AZ11*$Z$12+BB11*$Z$13+BD11*$Z$14</f>
        <v>0</v>
      </c>
    </row>
    <row r="12" customFormat="false" ht="20.1" hidden="false" customHeight="true" outlineLevel="0" collapsed="false">
      <c r="A12" s="19" t="str">
        <f aca="false">'[3]Počty podle oddílů'!$D79</f>
        <v>TJ Glaverbel Czech Teplice</v>
      </c>
      <c r="B12" s="29" t="str">
        <f aca="false">'[3]Počty podle oddílů'!$E79</f>
        <v>Tepl.</v>
      </c>
      <c r="C12" s="30" t="str">
        <f aca="false">IF((ABS('Hmotnost 1'!L12))=0,"",ABS('Hmotnost 1'!L12))</f>
        <v/>
      </c>
      <c r="D12" s="22" t="str">
        <f aca="false">IF((ABS('Hmotnost 2'!L12))=0,"",ABS('Hmotnost 2'!L12))</f>
        <v/>
      </c>
      <c r="E12" s="22" t="str">
        <f aca="false">IF((ABS('Hmotnost 3'!L12))=0,"",ABS('Hmotnost 3'!L12))</f>
        <v/>
      </c>
      <c r="F12" s="22" t="str">
        <f aca="false">IF((ABS('Hmotnost 4'!L12))=0,"",ABS('Hmotnost 4'!L12))</f>
        <v/>
      </c>
      <c r="G12" s="22" t="str">
        <f aca="false">IF((ABS('Hmotnost 5'!L12))=0,"",ABS('Hmotnost 5'!L12))</f>
        <v/>
      </c>
      <c r="H12" s="22" t="str">
        <f aca="false">IF((ABS('Hmotnost 6'!L12))=0,"",ABS('Hmotnost 6'!L12))</f>
        <v/>
      </c>
      <c r="I12" s="22" t="str">
        <f aca="false">IF((ABS('Hmotnost 7'!L12))=0,"",ABS('Hmotnost 7'!L12))</f>
        <v/>
      </c>
      <c r="J12" s="22" t="str">
        <f aca="false">IF((ABS('Hmotnost 8'!L12))=0,"",ABS('Hmotnost 8'!L12))</f>
        <v/>
      </c>
      <c r="K12" s="22" t="str">
        <f aca="false">IF((ABS('Hmotnost 9'!L12))=0,"",ABS('Hmotnost 9'!L12))</f>
        <v/>
      </c>
      <c r="L12" s="23" t="str">
        <f aca="false">IF((ABS('Hmotnost 10'!L12))=0,"",ABS('Hmotnost 10'!L12))</f>
        <v/>
      </c>
      <c r="M12" s="23" t="str">
        <f aca="false">IF((ABS('Hmotnost 11'!L12))=0,"",ABS('Hmotnost 11'!L12))</f>
        <v/>
      </c>
      <c r="N12" s="23" t="str">
        <f aca="false">IF((ABS('Hmotnost 12'!L12))=0,"",ABS('Hmotnost 12'!L12))</f>
        <v/>
      </c>
      <c r="O12" s="23" t="str">
        <f aca="false">IF((ABS('Hmotnost 13'!L12))=0,"",ABS('Hmotnost 13'!L12))</f>
        <v/>
      </c>
      <c r="P12" s="23" t="str">
        <f aca="false">IF((ABS('Hmotnost 14'!L12))=0,"",ABS('Hmotnost 14'!L12))</f>
        <v/>
      </c>
      <c r="Q12" s="22" t="str">
        <f aca="false">IF((ABS('Hmotnost 15'!L12))=0,"",ABS('Hmotnost 15'!L12))</f>
        <v/>
      </c>
      <c r="R12" s="22" t="str">
        <f aca="false">IF((ABS('Hmotnost 16'!L12))=0,"",ABS('Hmotnost 16'!L12))</f>
        <v/>
      </c>
      <c r="S12" s="22" t="str">
        <f aca="false">IF((ABS('Hmotnost 17'!L12))=0,"",ABS('Hmotnost 17'!L12))</f>
        <v/>
      </c>
      <c r="T12" s="22" t="str">
        <f aca="false">IF((ABS('Hmotnost 18'!L12))=0,"",ABS('Hmotnost 18'!L12))</f>
        <v/>
      </c>
      <c r="U12" s="22" t="str">
        <f aca="false">IF((ABS('Hmotnost 19'!L12))=0,"",ABS('Hmotnost 19'!L12))</f>
        <v/>
      </c>
      <c r="V12" s="22" t="str">
        <f aca="false">IF((ABS('Hmotnost 20'!L12))=0,"",ABS('Hmotnost 20'!L12))</f>
        <v/>
      </c>
      <c r="W12" s="24" t="n">
        <f aca="false">BF12</f>
        <v>0</v>
      </c>
      <c r="X12" s="25" t="n">
        <f aca="false">SUM(C12:V12)</f>
        <v>0</v>
      </c>
      <c r="Y12" s="26" t="n">
        <v>8</v>
      </c>
      <c r="Z12" s="17" t="n">
        <f aca="false">IF(Z11-1&gt;0,Z11-1,0)</f>
        <v>3</v>
      </c>
      <c r="AA12" s="27" t="n">
        <f aca="false">'Hmotnost 1'!O12+'Hmotnost 2'!O12+'Hmotnost 3'!O12+'Hmotnost 4'!O12+'Hmotnost 5'!O12+'Hmotnost 6'!O12+'Hmotnost 7'!O12+'Hmotnost 8'!O12+'Hmotnost 9'!O12+'Hmotnost 10'!O12+'Hmotnost 11'!O12+'Hmotnost 12'!O12+'Hmotnost 13'!O12+'Hmotnost 14'!O12+'Hmotnost 15'!O12+'Hmotnost 16'!O12+'Hmotnost 17'!O12+'Hmotnost 18'!O12+'Hmotnost 19'!O12+'Hmotnost 20'!O12</f>
        <v>0</v>
      </c>
      <c r="AB12" s="27" t="n">
        <f aca="false">'Hmotnost 1'!P12+'Hmotnost 2'!P12+'Hmotnost 3'!P12+'Hmotnost 4'!P12+'Hmotnost 5'!P12+'Hmotnost 6'!P12+'Hmotnost 7'!P12+'Hmotnost 8'!P12+'Hmotnost 9'!P12+'Hmotnost 10'!P12+'Hmotnost 11'!P12+'Hmotnost 12'!P12+'Hmotnost 13'!P12+'Hmotnost 14'!P12+'Hmotnost 15'!P12+'Hmotnost 16'!P12+'Hmotnost 17'!P12+'Hmotnost 18'!P12+'Hmotnost 19'!P12+'Hmotnost 20'!P12</f>
        <v>0</v>
      </c>
      <c r="AC12" s="27" t="n">
        <f aca="false">'Hmotnost 1'!Q12+'Hmotnost 2'!Q12+'Hmotnost 3'!Q12+'Hmotnost 4'!Q12+'Hmotnost 5'!Q12+'Hmotnost 6'!Q12+'Hmotnost 7'!Q12+'Hmotnost 8'!Q12+'Hmotnost 9'!Q12+'Hmotnost 10'!Q12+'Hmotnost 11'!Q12+'Hmotnost 12'!Q12+'Hmotnost 13'!Q12+'Hmotnost 14'!Q12+'Hmotnost 15'!Q12+'Hmotnost 16'!Q12+'Hmotnost 17'!Q12+'Hmotnost 18'!Q12+'Hmotnost 19'!Q12+'Hmotnost 20'!Q12</f>
        <v>0</v>
      </c>
      <c r="AD12" s="27" t="n">
        <f aca="false">'Hmotnost 1'!R12+'Hmotnost 2'!R12+'Hmotnost 3'!R12+'Hmotnost 4'!R12+'Hmotnost 5'!R12+'Hmotnost 6'!R12+'Hmotnost 7'!R12+'Hmotnost 8'!R12+'Hmotnost 9'!R12+'Hmotnost 10'!R12+'Hmotnost 11'!R12+'Hmotnost 12'!R12+'Hmotnost 13'!R12+'Hmotnost 14'!R12+'Hmotnost 15'!R12+'Hmotnost 16'!R12+'Hmotnost 17'!R12+'Hmotnost 18'!R12+'Hmotnost 19'!R12+'Hmotnost 20'!R12</f>
        <v>0</v>
      </c>
      <c r="AE12" s="27" t="n">
        <f aca="false">'Hmotnost 1'!S12+'Hmotnost 2'!S12+'Hmotnost 3'!S12+'Hmotnost 4'!S12+'Hmotnost 5'!S12+'Hmotnost 6'!S12+'Hmotnost 7'!S12+'Hmotnost 8'!S12+'Hmotnost 9'!S12+'Hmotnost 10'!S12+'Hmotnost 11'!S12+'Hmotnost 12'!S12+'Hmotnost 13'!S12+'Hmotnost 14'!S12+'Hmotnost 15'!S12+'Hmotnost 16'!S12+'Hmotnost 17'!S12+'Hmotnost 18'!S12+'Hmotnost 19'!S12+'Hmotnost 20'!S12</f>
        <v>0</v>
      </c>
      <c r="AF12" s="27" t="n">
        <f aca="false">'Hmotnost 1'!T12+'Hmotnost 2'!T12+'Hmotnost 3'!T12+'Hmotnost 4'!T12+'Hmotnost 5'!T12+'Hmotnost 6'!T12+'Hmotnost 7'!T12+'Hmotnost 8'!T12+'Hmotnost 9'!T12+'Hmotnost 10'!T12+'Hmotnost 11'!T12+'Hmotnost 12'!T12+'Hmotnost 13'!T12+'Hmotnost 14'!T12+'Hmotnost 15'!T12+'Hmotnost 16'!T12+'Hmotnost 17'!T12+'Hmotnost 18'!T12+'Hmotnost 19'!T12+'Hmotnost 20'!T12</f>
        <v>0</v>
      </c>
      <c r="AG12" s="27" t="n">
        <f aca="false">'Hmotnost 1'!U12+'Hmotnost 2'!U12+'Hmotnost 3'!U12+'Hmotnost 4'!U12+'Hmotnost 5'!U12+'Hmotnost 6'!U12+'Hmotnost 7'!U12+'Hmotnost 8'!U12+'Hmotnost 9'!U12+'Hmotnost 10'!U12+'Hmotnost 11'!U12+'Hmotnost 12'!U12+'Hmotnost 13'!U12+'Hmotnost 14'!U12+'Hmotnost 15'!U12+'Hmotnost 16'!U12+'Hmotnost 17'!U12+'Hmotnost 18'!U12+'Hmotnost 19'!U12+'Hmotnost 20'!U12</f>
        <v>0</v>
      </c>
      <c r="AH12" s="27" t="n">
        <f aca="false">'Hmotnost 1'!V12+'Hmotnost 2'!V12+'Hmotnost 3'!V12+'Hmotnost 4'!V12+'Hmotnost 5'!V12+'Hmotnost 6'!V12+'Hmotnost 7'!V12+'Hmotnost 8'!V12+'Hmotnost 9'!V12+'Hmotnost 10'!V12+'Hmotnost 11'!V12+'Hmotnost 12'!V12+'Hmotnost 13'!V12+'Hmotnost 14'!V12+'Hmotnost 15'!V12+'Hmotnost 16'!V12+'Hmotnost 17'!V12+'Hmotnost 18'!V12+'Hmotnost 19'!V12+'Hmotnost 20'!V12</f>
        <v>0</v>
      </c>
      <c r="AI12" s="27" t="n">
        <f aca="false">'Hmotnost 1'!W12+'Hmotnost 2'!W12+'Hmotnost 3'!W12+'Hmotnost 4'!W12+'Hmotnost 5'!W12+'Hmotnost 6'!W12+'Hmotnost 7'!W12+'Hmotnost 8'!W12+'Hmotnost 9'!W12+'Hmotnost 10'!W12+'Hmotnost 11'!W12+'Hmotnost 12'!W12+'Hmotnost 13'!W12+'Hmotnost 14'!W12+'Hmotnost 15'!W12+'Hmotnost 16'!W12+'Hmotnost 17'!W12+'Hmotnost 18'!W12+'Hmotnost 19'!W12+'Hmotnost 20'!W12</f>
        <v>0</v>
      </c>
      <c r="AJ12" s="27" t="n">
        <f aca="false">'Hmotnost 1'!X12+'Hmotnost 2'!X12+'Hmotnost 3'!X12+'Hmotnost 4'!X12+'Hmotnost 5'!X12+'Hmotnost 6'!X12+'Hmotnost 7'!X12+'Hmotnost 8'!X12+'Hmotnost 9'!X12+'Hmotnost 10'!X12+'Hmotnost 11'!X12+'Hmotnost 12'!X12+'Hmotnost 13'!X12+'Hmotnost 14'!X12+'Hmotnost 15'!X12+'Hmotnost 16'!X12+'Hmotnost 17'!X12+'Hmotnost 18'!X12+'Hmotnost 19'!X12+'Hmotnost 20'!X12</f>
        <v>0</v>
      </c>
      <c r="AL12" s="27" t="n">
        <f aca="false">IF(AA12&gt;($Z$2),$Z$2,AA12)</f>
        <v>0</v>
      </c>
      <c r="AM12" s="27" t="str">
        <f aca="false">IF(AA12&gt;$Z$2,"A","N")</f>
        <v>N</v>
      </c>
      <c r="AN12" s="27" t="n">
        <f aca="false">IF(AM12="A",0,IF($AA12+$AB12&gt;$Z$2,$Z$2-$AA12,$AB12))</f>
        <v>0</v>
      </c>
      <c r="AO12" s="27" t="str">
        <f aca="false">IF(AA12+AB12&gt;$Z$2,"A","N")</f>
        <v>N</v>
      </c>
      <c r="AP12" s="27" t="n">
        <f aca="false">IF(AO12="A",0,IF($AA12+$AB12+$AC12&gt;$Z$2,$Z$2-$AA12-$AB12,$AC12))</f>
        <v>0</v>
      </c>
      <c r="AQ12" s="27" t="str">
        <f aca="false">IF($AA12+$AB12+$AC12&gt;$Z$2,"A","N")</f>
        <v>N</v>
      </c>
      <c r="AR12" s="27" t="n">
        <f aca="false">IF(AQ12="A",0,IF($AA12+$AB12+$AC12+$AD12&gt;$Z$2,$Z$2-$AA12-$AB12-$AC12,$AD12))</f>
        <v>0</v>
      </c>
      <c r="AS12" s="27" t="str">
        <f aca="false">IF($AA12+$AB12+$AC12+$AD12&gt;$Z$2,"A","N")</f>
        <v>N</v>
      </c>
      <c r="AT12" s="27" t="n">
        <f aca="false">IF(AS12="A",0,IF($AA12+$AB12+$AC12+$AD12+$AE12&gt;$Z$2,$Z$2-$AA12-$AB12-$AC12-$AD12,$AE12))</f>
        <v>0</v>
      </c>
      <c r="AU12" s="27" t="str">
        <f aca="false">IF($AA12+$AB12+$AC12+$AD12+$AE12&gt;$Z$2,"A","N")</f>
        <v>N</v>
      </c>
      <c r="AV12" s="27" t="n">
        <f aca="false">IF(AU12="A",0,IF($AA12+$AB12+$AC12+$AD12+$AE12+$AF12&gt;$Z$2,$Z$2-$AA12-$AB12-$AC12-$AD12-$AE12,$AF12))</f>
        <v>0</v>
      </c>
      <c r="AW12" s="27" t="str">
        <f aca="false">IF($AA12+$AB12+$AC12+$AD12+$AE12+$AF12&gt;$Z$2,"A","N")</f>
        <v>N</v>
      </c>
      <c r="AX12" s="27" t="n">
        <f aca="false">IF(AW12="A",0,IF($AA12+$AB12+$AC12+$AD12+$AE12+$AF12+$AG12&gt;$Z$2,$Z$2-$AA12-$AB12-$AC12-$AD12-$AE12-$AF12,$AG12))</f>
        <v>0</v>
      </c>
      <c r="AY12" s="27" t="str">
        <f aca="false">IF($AA12+$AB12+$AC12+$AD12+$AE12+$AF12+$AG12&gt;$Z$2,"A","N")</f>
        <v>N</v>
      </c>
      <c r="AZ12" s="27" t="n">
        <f aca="false">IF(AY12="A",0,IF($AA12+$AB12+$AC12+$AD12+$AE12+$AF12+$AG12+$AH12&gt;$Z$2,$Z$2-$AA12-$AB12-$AC12-$AD12-$AE12-$AF12-$AG12,$AH12))</f>
        <v>0</v>
      </c>
      <c r="BA12" s="27" t="str">
        <f aca="false">IF($AA12+$AB12+$AC12+$AD12+$AE12+$AF12+$AG12+$AH12&gt;$Z$2,"A","N")</f>
        <v>N</v>
      </c>
      <c r="BB12" s="27" t="n">
        <f aca="false">IF(BA12="A",0,IF($AA12+$AB12+$AC12+$AD12+$AE12+$AF12+$AG12+$AH12+$AI12&gt;$Z$2,$Z$2-$AA12-$AB12-$AC12-$AD12-$AE12-$AF12-$AG12-$AH12,$AI12))</f>
        <v>0</v>
      </c>
      <c r="BC12" s="27" t="str">
        <f aca="false">IF($AA12+$AB12+$AC12+$AD12+$AE12+$AF12+$AG12+$AH12+$AI12&gt;$Z$2,"A","N")</f>
        <v>N</v>
      </c>
      <c r="BD12" s="27" t="n">
        <f aca="false">IF(BC12="A",0,IF($AA12+$AB12+$AC12+$AD12+$AE12+$AF12+$AG12+$AH12+$AI12+$AJ12&gt;$Z$2,$Z$2-$AA12-$AB12-$AC12-$AD12-$AE12-$AF12-$AG12-$AH12-$AI12,$AJ12))</f>
        <v>0</v>
      </c>
      <c r="BE12" s="27" t="n">
        <f aca="false">AL12+AN12+AP12+AR12+AT12+AV12+AX12+AZ12+BB12+BD12</f>
        <v>0</v>
      </c>
      <c r="BF12" s="27" t="n">
        <f aca="false">AL12*$Z$5+AN12*$Z$6+AP12*$Z$7+AR12*$Z$8+AT12*$Z$9+AV12*$Z$10+AX12*$Z$11+AZ12*$Z$12+BB12*$Z$13+BD12*$Z$14</f>
        <v>0</v>
      </c>
      <c r="BJ12" s="0" t="str">
        <f aca="false">IF(AE1=99,IF(AU1="ANO"," - pro MČR"," - pro soutěž jednotlivců")," - pro ligovou soutěž")</f>
        <v> - pro MČR</v>
      </c>
    </row>
    <row r="13" customFormat="false" ht="20.1" hidden="false" customHeight="true" outlineLevel="0" collapsed="false">
      <c r="A13" s="19" t="str">
        <f aca="false">'[3]Počty podle oddílů'!$D80</f>
        <v>TJ Lokomotiva Nelson Liberec</v>
      </c>
      <c r="B13" s="29" t="str">
        <f aca="false">'[3]Počty podle oddílů'!$E80</f>
        <v>Lib.</v>
      </c>
      <c r="C13" s="30" t="str">
        <f aca="false">IF((ABS('Hmotnost 1'!L13))=0,"",ABS('Hmotnost 1'!L13))</f>
        <v/>
      </c>
      <c r="D13" s="22" t="str">
        <f aca="false">IF((ABS('Hmotnost 2'!L13))=0,"",ABS('Hmotnost 2'!L13))</f>
        <v/>
      </c>
      <c r="E13" s="22" t="str">
        <f aca="false">IF((ABS('Hmotnost 3'!L13))=0,"",ABS('Hmotnost 3'!L13))</f>
        <v/>
      </c>
      <c r="F13" s="22" t="str">
        <f aca="false">IF((ABS('Hmotnost 4'!L13))=0,"",ABS('Hmotnost 4'!L13))</f>
        <v/>
      </c>
      <c r="G13" s="22" t="str">
        <f aca="false">IF((ABS('Hmotnost 5'!L13))=0,"",ABS('Hmotnost 5'!L13))</f>
        <v/>
      </c>
      <c r="H13" s="22" t="str">
        <f aca="false">IF((ABS('Hmotnost 6'!L13))=0,"",ABS('Hmotnost 6'!L13))</f>
        <v/>
      </c>
      <c r="I13" s="22" t="str">
        <f aca="false">IF((ABS('Hmotnost 7'!L13))=0,"",ABS('Hmotnost 7'!L13))</f>
        <v/>
      </c>
      <c r="J13" s="22" t="str">
        <f aca="false">IF((ABS('Hmotnost 8'!L13))=0,"",ABS('Hmotnost 8'!L13))</f>
        <v/>
      </c>
      <c r="K13" s="22" t="str">
        <f aca="false">IF((ABS('Hmotnost 9'!L13))=0,"",ABS('Hmotnost 9'!L13))</f>
        <v/>
      </c>
      <c r="L13" s="23" t="str">
        <f aca="false">IF((ABS('Hmotnost 10'!L13))=0,"",ABS('Hmotnost 10'!L13))</f>
        <v/>
      </c>
      <c r="M13" s="23" t="str">
        <f aca="false">IF((ABS('Hmotnost 11'!L13))=0,"",ABS('Hmotnost 11'!L13))</f>
        <v/>
      </c>
      <c r="N13" s="23" t="str">
        <f aca="false">IF((ABS('Hmotnost 12'!L13))=0,"",ABS('Hmotnost 12'!L13))</f>
        <v/>
      </c>
      <c r="O13" s="23" t="str">
        <f aca="false">IF((ABS('Hmotnost 13'!L13))=0,"",ABS('Hmotnost 13'!L13))</f>
        <v/>
      </c>
      <c r="P13" s="23" t="str">
        <f aca="false">IF((ABS('Hmotnost 14'!L13))=0,"",ABS('Hmotnost 14'!L13))</f>
        <v/>
      </c>
      <c r="Q13" s="22" t="str">
        <f aca="false">IF((ABS('Hmotnost 15'!L13))=0,"",ABS('Hmotnost 15'!L13))</f>
        <v/>
      </c>
      <c r="R13" s="22" t="str">
        <f aca="false">IF((ABS('Hmotnost 16'!L13))=0,"",ABS('Hmotnost 16'!L13))</f>
        <v/>
      </c>
      <c r="S13" s="22" t="str">
        <f aca="false">IF((ABS('Hmotnost 17'!L13))=0,"",ABS('Hmotnost 17'!L13))</f>
        <v/>
      </c>
      <c r="T13" s="22" t="str">
        <f aca="false">IF((ABS('Hmotnost 18'!L13))=0,"",ABS('Hmotnost 18'!L13))</f>
        <v/>
      </c>
      <c r="U13" s="22" t="str">
        <f aca="false">IF((ABS('Hmotnost 19'!L13))=0,"",ABS('Hmotnost 19'!L13))</f>
        <v/>
      </c>
      <c r="V13" s="22" t="str">
        <f aca="false">IF((ABS('Hmotnost 20'!L13))=0,"",ABS('Hmotnost 20'!L13))</f>
        <v/>
      </c>
      <c r="W13" s="24" t="n">
        <f aca="false">BF13</f>
        <v>0</v>
      </c>
      <c r="X13" s="25" t="n">
        <f aca="false">SUM(C13:V13)</f>
        <v>0</v>
      </c>
      <c r="Y13" s="26" t="n">
        <v>9</v>
      </c>
      <c r="Z13" s="17" t="n">
        <f aca="false">IF(Z12-1&gt;0,Z12-1,0)</f>
        <v>2</v>
      </c>
      <c r="AA13" s="27" t="n">
        <f aca="false">'Hmotnost 1'!O13+'Hmotnost 2'!O13+'Hmotnost 3'!O13+'Hmotnost 4'!O13+'Hmotnost 5'!O13+'Hmotnost 6'!O13+'Hmotnost 7'!O13+'Hmotnost 8'!O13+'Hmotnost 9'!O13+'Hmotnost 10'!O13+'Hmotnost 11'!O13+'Hmotnost 12'!O13+'Hmotnost 13'!O13+'Hmotnost 14'!O13+'Hmotnost 15'!O13+'Hmotnost 16'!O13+'Hmotnost 17'!O13+'Hmotnost 18'!O13+'Hmotnost 19'!O13+'Hmotnost 20'!O13</f>
        <v>0</v>
      </c>
      <c r="AB13" s="27" t="n">
        <f aca="false">'Hmotnost 1'!P13+'Hmotnost 2'!P13+'Hmotnost 3'!P13+'Hmotnost 4'!P13+'Hmotnost 5'!P13+'Hmotnost 6'!P13+'Hmotnost 7'!P13+'Hmotnost 8'!P13+'Hmotnost 9'!P13+'Hmotnost 10'!P13+'Hmotnost 11'!P13+'Hmotnost 12'!P13+'Hmotnost 13'!P13+'Hmotnost 14'!P13+'Hmotnost 15'!P13+'Hmotnost 16'!P13+'Hmotnost 17'!P13+'Hmotnost 18'!P13+'Hmotnost 19'!P13+'Hmotnost 20'!P13</f>
        <v>0</v>
      </c>
      <c r="AC13" s="27" t="n">
        <f aca="false">'Hmotnost 1'!Q13+'Hmotnost 2'!Q13+'Hmotnost 3'!Q13+'Hmotnost 4'!Q13+'Hmotnost 5'!Q13+'Hmotnost 6'!Q13+'Hmotnost 7'!Q13+'Hmotnost 8'!Q13+'Hmotnost 9'!Q13+'Hmotnost 10'!Q13+'Hmotnost 11'!Q13+'Hmotnost 12'!Q13+'Hmotnost 13'!Q13+'Hmotnost 14'!Q13+'Hmotnost 15'!Q13+'Hmotnost 16'!Q13+'Hmotnost 17'!Q13+'Hmotnost 18'!Q13+'Hmotnost 19'!Q13+'Hmotnost 20'!Q13</f>
        <v>0</v>
      </c>
      <c r="AD13" s="27" t="n">
        <f aca="false">'Hmotnost 1'!R13+'Hmotnost 2'!R13+'Hmotnost 3'!R13+'Hmotnost 4'!R13+'Hmotnost 5'!R13+'Hmotnost 6'!R13+'Hmotnost 7'!R13+'Hmotnost 8'!R13+'Hmotnost 9'!R13+'Hmotnost 10'!R13+'Hmotnost 11'!R13+'Hmotnost 12'!R13+'Hmotnost 13'!R13+'Hmotnost 14'!R13+'Hmotnost 15'!R13+'Hmotnost 16'!R13+'Hmotnost 17'!R13+'Hmotnost 18'!R13+'Hmotnost 19'!R13+'Hmotnost 20'!R13</f>
        <v>0</v>
      </c>
      <c r="AE13" s="27" t="n">
        <f aca="false">'Hmotnost 1'!S13+'Hmotnost 2'!S13+'Hmotnost 3'!S13+'Hmotnost 4'!S13+'Hmotnost 5'!S13+'Hmotnost 6'!S13+'Hmotnost 7'!S13+'Hmotnost 8'!S13+'Hmotnost 9'!S13+'Hmotnost 10'!S13+'Hmotnost 11'!S13+'Hmotnost 12'!S13+'Hmotnost 13'!S13+'Hmotnost 14'!S13+'Hmotnost 15'!S13+'Hmotnost 16'!S13+'Hmotnost 17'!S13+'Hmotnost 18'!S13+'Hmotnost 19'!S13+'Hmotnost 20'!S13</f>
        <v>0</v>
      </c>
      <c r="AF13" s="27" t="n">
        <f aca="false">'Hmotnost 1'!T13+'Hmotnost 2'!T13+'Hmotnost 3'!T13+'Hmotnost 4'!T13+'Hmotnost 5'!T13+'Hmotnost 6'!T13+'Hmotnost 7'!T13+'Hmotnost 8'!T13+'Hmotnost 9'!T13+'Hmotnost 10'!T13+'Hmotnost 11'!T13+'Hmotnost 12'!T13+'Hmotnost 13'!T13+'Hmotnost 14'!T13+'Hmotnost 15'!T13+'Hmotnost 16'!T13+'Hmotnost 17'!T13+'Hmotnost 18'!T13+'Hmotnost 19'!T13+'Hmotnost 20'!T13</f>
        <v>0</v>
      </c>
      <c r="AG13" s="27" t="n">
        <f aca="false">'Hmotnost 1'!U13+'Hmotnost 2'!U13+'Hmotnost 3'!U13+'Hmotnost 4'!U13+'Hmotnost 5'!U13+'Hmotnost 6'!U13+'Hmotnost 7'!U13+'Hmotnost 8'!U13+'Hmotnost 9'!U13+'Hmotnost 10'!U13+'Hmotnost 11'!U13+'Hmotnost 12'!U13+'Hmotnost 13'!U13+'Hmotnost 14'!U13+'Hmotnost 15'!U13+'Hmotnost 16'!U13+'Hmotnost 17'!U13+'Hmotnost 18'!U13+'Hmotnost 19'!U13+'Hmotnost 20'!U13</f>
        <v>0</v>
      </c>
      <c r="AH13" s="27" t="n">
        <f aca="false">'Hmotnost 1'!V13+'Hmotnost 2'!V13+'Hmotnost 3'!V13+'Hmotnost 4'!V13+'Hmotnost 5'!V13+'Hmotnost 6'!V13+'Hmotnost 7'!V13+'Hmotnost 8'!V13+'Hmotnost 9'!V13+'Hmotnost 10'!V13+'Hmotnost 11'!V13+'Hmotnost 12'!V13+'Hmotnost 13'!V13+'Hmotnost 14'!V13+'Hmotnost 15'!V13+'Hmotnost 16'!V13+'Hmotnost 17'!V13+'Hmotnost 18'!V13+'Hmotnost 19'!V13+'Hmotnost 20'!V13</f>
        <v>0</v>
      </c>
      <c r="AI13" s="27" t="n">
        <f aca="false">'Hmotnost 1'!W13+'Hmotnost 2'!W13+'Hmotnost 3'!W13+'Hmotnost 4'!W13+'Hmotnost 5'!W13+'Hmotnost 6'!W13+'Hmotnost 7'!W13+'Hmotnost 8'!W13+'Hmotnost 9'!W13+'Hmotnost 10'!W13+'Hmotnost 11'!W13+'Hmotnost 12'!W13+'Hmotnost 13'!W13+'Hmotnost 14'!W13+'Hmotnost 15'!W13+'Hmotnost 16'!W13+'Hmotnost 17'!W13+'Hmotnost 18'!W13+'Hmotnost 19'!W13+'Hmotnost 20'!W13</f>
        <v>0</v>
      </c>
      <c r="AJ13" s="27" t="n">
        <f aca="false">'Hmotnost 1'!X13+'Hmotnost 2'!X13+'Hmotnost 3'!X13+'Hmotnost 4'!X13+'Hmotnost 5'!X13+'Hmotnost 6'!X13+'Hmotnost 7'!X13+'Hmotnost 8'!X13+'Hmotnost 9'!X13+'Hmotnost 10'!X13+'Hmotnost 11'!X13+'Hmotnost 12'!X13+'Hmotnost 13'!X13+'Hmotnost 14'!X13+'Hmotnost 15'!X13+'Hmotnost 16'!X13+'Hmotnost 17'!X13+'Hmotnost 18'!X13+'Hmotnost 19'!X13+'Hmotnost 20'!X13</f>
        <v>0</v>
      </c>
      <c r="AL13" s="27" t="n">
        <f aca="false">IF(AA13&gt;($Z$2),$Z$2,AA13)</f>
        <v>0</v>
      </c>
      <c r="AM13" s="27" t="str">
        <f aca="false">IF(AA13&gt;$Z$2,"A","N")</f>
        <v>N</v>
      </c>
      <c r="AN13" s="27" t="n">
        <f aca="false">IF(AM13="A",0,IF($AA13+$AB13&gt;$Z$2,$Z$2-$AA13,$AB13))</f>
        <v>0</v>
      </c>
      <c r="AO13" s="27" t="str">
        <f aca="false">IF(AA13+AB13&gt;$Z$2,"A","N")</f>
        <v>N</v>
      </c>
      <c r="AP13" s="27" t="n">
        <f aca="false">IF(AO13="A",0,IF($AA13+$AB13+$AC13&gt;$Z$2,$Z$2-$AA13-$AB13,$AC13))</f>
        <v>0</v>
      </c>
      <c r="AQ13" s="27" t="str">
        <f aca="false">IF($AA13+$AB13+$AC13&gt;$Z$2,"A","N")</f>
        <v>N</v>
      </c>
      <c r="AR13" s="27" t="n">
        <f aca="false">IF(AQ13="A",0,IF($AA13+$AB13+$AC13+$AD13&gt;$Z$2,$Z$2-$AA13-$AB13-$AC13,$AD13))</f>
        <v>0</v>
      </c>
      <c r="AS13" s="27" t="str">
        <f aca="false">IF($AA13+$AB13+$AC13+$AD13&gt;$Z$2,"A","N")</f>
        <v>N</v>
      </c>
      <c r="AT13" s="27" t="n">
        <f aca="false">IF(AS13="A",0,IF($AA13+$AB13+$AC13+$AD13+$AE13&gt;$Z$2,$Z$2-$AA13-$AB13-$AC13-$AD13,$AE13))</f>
        <v>0</v>
      </c>
      <c r="AU13" s="27" t="str">
        <f aca="false">IF($AA13+$AB13+$AC13+$AD13+$AE13&gt;$Z$2,"A","N")</f>
        <v>N</v>
      </c>
      <c r="AV13" s="27" t="n">
        <f aca="false">IF(AU13="A",0,IF($AA13+$AB13+$AC13+$AD13+$AE13+$AF13&gt;$Z$2,$Z$2-$AA13-$AB13-$AC13-$AD13-$AE13,$AF13))</f>
        <v>0</v>
      </c>
      <c r="AW13" s="27" t="str">
        <f aca="false">IF($AA13+$AB13+$AC13+$AD13+$AE13+$AF13&gt;$Z$2,"A","N")</f>
        <v>N</v>
      </c>
      <c r="AX13" s="27" t="n">
        <f aca="false">IF(AW13="A",0,IF($AA13+$AB13+$AC13+$AD13+$AE13+$AF13+$AG13&gt;$Z$2,$Z$2-$AA13-$AB13-$AC13-$AD13-$AE13-$AF13,$AG13))</f>
        <v>0</v>
      </c>
      <c r="AY13" s="27" t="str">
        <f aca="false">IF($AA13+$AB13+$AC13+$AD13+$AE13+$AF13+$AG13&gt;$Z$2,"A","N")</f>
        <v>N</v>
      </c>
      <c r="AZ13" s="27" t="n">
        <f aca="false">IF(AY13="A",0,IF($AA13+$AB13+$AC13+$AD13+$AE13+$AF13+$AG13+$AH13&gt;$Z$2,$Z$2-$AA13-$AB13-$AC13-$AD13-$AE13-$AF13-$AG13,$AH13))</f>
        <v>0</v>
      </c>
      <c r="BA13" s="27" t="str">
        <f aca="false">IF($AA13+$AB13+$AC13+$AD13+$AE13+$AF13+$AG13+$AH13&gt;$Z$2,"A","N")</f>
        <v>N</v>
      </c>
      <c r="BB13" s="27" t="n">
        <f aca="false">IF(BA13="A",0,IF($AA13+$AB13+$AC13+$AD13+$AE13+$AF13+$AG13+$AH13+$AI13&gt;$Z$2,$Z$2-$AA13-$AB13-$AC13-$AD13-$AE13-$AF13-$AG13-$AH13,$AI13))</f>
        <v>0</v>
      </c>
      <c r="BC13" s="27" t="str">
        <f aca="false">IF($AA13+$AB13+$AC13+$AD13+$AE13+$AF13+$AG13+$AH13+$AI13&gt;$Z$2,"A","N")</f>
        <v>N</v>
      </c>
      <c r="BD13" s="27" t="n">
        <f aca="false">IF(BC13="A",0,IF($AA13+$AB13+$AC13+$AD13+$AE13+$AF13+$AG13+$AH13+$AI13+$AJ13&gt;$Z$2,$Z$2-$AA13-$AB13-$AC13-$AD13-$AE13-$AF13-$AG13-$AH13-$AI13,$AJ13))</f>
        <v>0</v>
      </c>
      <c r="BE13" s="27" t="n">
        <f aca="false">AL13+AN13+AP13+AR13+AT13+AV13+AX13+AZ13+BB13+BD13</f>
        <v>0</v>
      </c>
      <c r="BF13" s="27" t="n">
        <f aca="false">AL13*$Z$5+AN13*$Z$6+AP13*$Z$7+AR13*$Z$8+AT13*$Z$9+AV13*$Z$10+AX13*$Z$11+AZ13*$Z$12+BB13*$Z$13+BD13*$Z$14</f>
        <v>0</v>
      </c>
    </row>
    <row r="14" customFormat="false" ht="20.1" hidden="false" customHeight="true" outlineLevel="0" collapsed="false">
      <c r="A14" s="19" t="str">
        <f aca="false">'[3]Počty podle oddílů'!$D81</f>
        <v>TJ Spartak Nelson Chrastava</v>
      </c>
      <c r="B14" s="29" t="str">
        <f aca="false">'[3]Počty podle oddílů'!$E81</f>
        <v>Chrast.</v>
      </c>
      <c r="C14" s="30" t="str">
        <f aca="false">IF((ABS('Hmotnost 1'!L14))=0,"",ABS('Hmotnost 1'!L14))</f>
        <v/>
      </c>
      <c r="D14" s="22" t="str">
        <f aca="false">IF((ABS('Hmotnost 2'!L14))=0,"",ABS('Hmotnost 2'!L14))</f>
        <v/>
      </c>
      <c r="E14" s="22" t="str">
        <f aca="false">IF((ABS('Hmotnost 3'!L14))=0,"",ABS('Hmotnost 3'!L14))</f>
        <v/>
      </c>
      <c r="F14" s="22" t="str">
        <f aca="false">IF((ABS('Hmotnost 4'!L14))=0,"",ABS('Hmotnost 4'!L14))</f>
        <v/>
      </c>
      <c r="G14" s="22" t="str">
        <f aca="false">IF((ABS('Hmotnost 5'!L14))=0,"",ABS('Hmotnost 5'!L14))</f>
        <v/>
      </c>
      <c r="H14" s="22" t="str">
        <f aca="false">IF((ABS('Hmotnost 6'!L14))=0,"",ABS('Hmotnost 6'!L14))</f>
        <v/>
      </c>
      <c r="I14" s="22" t="str">
        <f aca="false">IF((ABS('Hmotnost 7'!L14))=0,"",ABS('Hmotnost 7'!L14))</f>
        <v/>
      </c>
      <c r="J14" s="22" t="str">
        <f aca="false">IF((ABS('Hmotnost 8'!L14))=0,"",ABS('Hmotnost 8'!L14))</f>
        <v/>
      </c>
      <c r="K14" s="22" t="str">
        <f aca="false">IF((ABS('Hmotnost 9'!L14))=0,"",ABS('Hmotnost 9'!L14))</f>
        <v/>
      </c>
      <c r="L14" s="23" t="str">
        <f aca="false">IF((ABS('Hmotnost 10'!L14))=0,"",ABS('Hmotnost 10'!L14))</f>
        <v/>
      </c>
      <c r="M14" s="23" t="str">
        <f aca="false">IF((ABS('Hmotnost 11'!L14))=0,"",ABS('Hmotnost 11'!L14))</f>
        <v/>
      </c>
      <c r="N14" s="23" t="str">
        <f aca="false">IF((ABS('Hmotnost 12'!L14))=0,"",ABS('Hmotnost 12'!L14))</f>
        <v/>
      </c>
      <c r="O14" s="23" t="str">
        <f aca="false">IF((ABS('Hmotnost 13'!L14))=0,"",ABS('Hmotnost 13'!L14))</f>
        <v/>
      </c>
      <c r="P14" s="23" t="str">
        <f aca="false">IF((ABS('Hmotnost 14'!L14))=0,"",ABS('Hmotnost 14'!L14))</f>
        <v/>
      </c>
      <c r="Q14" s="22" t="str">
        <f aca="false">IF((ABS('Hmotnost 15'!L14))=0,"",ABS('Hmotnost 15'!L14))</f>
        <v/>
      </c>
      <c r="R14" s="22" t="str">
        <f aca="false">IF((ABS('Hmotnost 16'!L14))=0,"",ABS('Hmotnost 16'!L14))</f>
        <v/>
      </c>
      <c r="S14" s="22" t="str">
        <f aca="false">IF((ABS('Hmotnost 17'!L14))=0,"",ABS('Hmotnost 17'!L14))</f>
        <v/>
      </c>
      <c r="T14" s="22" t="str">
        <f aca="false">IF((ABS('Hmotnost 18'!L14))=0,"",ABS('Hmotnost 18'!L14))</f>
        <v/>
      </c>
      <c r="U14" s="22" t="str">
        <f aca="false">IF((ABS('Hmotnost 19'!L14))=0,"",ABS('Hmotnost 19'!L14))</f>
        <v/>
      </c>
      <c r="V14" s="22" t="str">
        <f aca="false">IF((ABS('Hmotnost 20'!L14))=0,"",ABS('Hmotnost 20'!L14))</f>
        <v/>
      </c>
      <c r="W14" s="24" t="n">
        <f aca="false">BF14</f>
        <v>0</v>
      </c>
      <c r="X14" s="25" t="n">
        <f aca="false">SUM(C14:V14)</f>
        <v>0</v>
      </c>
      <c r="Y14" s="26" t="n">
        <v>10</v>
      </c>
      <c r="Z14" s="17" t="n">
        <f aca="false">IF(Z13-1&gt;0,Z13-1,0)</f>
        <v>1</v>
      </c>
      <c r="AA14" s="27" t="n">
        <f aca="false">'Hmotnost 1'!O14+'Hmotnost 2'!O14+'Hmotnost 3'!O14+'Hmotnost 4'!O14+'Hmotnost 5'!O14+'Hmotnost 6'!O14+'Hmotnost 7'!O14+'Hmotnost 8'!O14+'Hmotnost 9'!O14+'Hmotnost 10'!O14+'Hmotnost 11'!O14+'Hmotnost 12'!O14+'Hmotnost 13'!O14+'Hmotnost 14'!O14+'Hmotnost 15'!O14+'Hmotnost 16'!O14+'Hmotnost 17'!O14+'Hmotnost 18'!O14+'Hmotnost 19'!O14+'Hmotnost 20'!O14</f>
        <v>0</v>
      </c>
      <c r="AB14" s="27" t="n">
        <f aca="false">'Hmotnost 1'!P14+'Hmotnost 2'!P14+'Hmotnost 3'!P14+'Hmotnost 4'!P14+'Hmotnost 5'!P14+'Hmotnost 6'!P14+'Hmotnost 7'!P14+'Hmotnost 8'!P14+'Hmotnost 9'!P14+'Hmotnost 10'!P14+'Hmotnost 11'!P14+'Hmotnost 12'!P14+'Hmotnost 13'!P14+'Hmotnost 14'!P14+'Hmotnost 15'!P14+'Hmotnost 16'!P14+'Hmotnost 17'!P14+'Hmotnost 18'!P14+'Hmotnost 19'!P14+'Hmotnost 20'!P14</f>
        <v>0</v>
      </c>
      <c r="AC14" s="27" t="n">
        <f aca="false">'Hmotnost 1'!Q14+'Hmotnost 2'!Q14+'Hmotnost 3'!Q14+'Hmotnost 4'!Q14+'Hmotnost 5'!Q14+'Hmotnost 6'!Q14+'Hmotnost 7'!Q14+'Hmotnost 8'!Q14+'Hmotnost 9'!Q14+'Hmotnost 10'!Q14+'Hmotnost 11'!Q14+'Hmotnost 12'!Q14+'Hmotnost 13'!Q14+'Hmotnost 14'!Q14+'Hmotnost 15'!Q14+'Hmotnost 16'!Q14+'Hmotnost 17'!Q14+'Hmotnost 18'!Q14+'Hmotnost 19'!Q14+'Hmotnost 20'!Q14</f>
        <v>0</v>
      </c>
      <c r="AD14" s="27" t="n">
        <f aca="false">'Hmotnost 1'!R14+'Hmotnost 2'!R14+'Hmotnost 3'!R14+'Hmotnost 4'!R14+'Hmotnost 5'!R14+'Hmotnost 6'!R14+'Hmotnost 7'!R14+'Hmotnost 8'!R14+'Hmotnost 9'!R14+'Hmotnost 10'!R14+'Hmotnost 11'!R14+'Hmotnost 12'!R14+'Hmotnost 13'!R14+'Hmotnost 14'!R14+'Hmotnost 15'!R14+'Hmotnost 16'!R14+'Hmotnost 17'!R14+'Hmotnost 18'!R14+'Hmotnost 19'!R14+'Hmotnost 20'!R14</f>
        <v>0</v>
      </c>
      <c r="AE14" s="27" t="n">
        <f aca="false">'Hmotnost 1'!S14+'Hmotnost 2'!S14+'Hmotnost 3'!S14+'Hmotnost 4'!S14+'Hmotnost 5'!S14+'Hmotnost 6'!S14+'Hmotnost 7'!S14+'Hmotnost 8'!S14+'Hmotnost 9'!S14+'Hmotnost 10'!S14+'Hmotnost 11'!S14+'Hmotnost 12'!S14+'Hmotnost 13'!S14+'Hmotnost 14'!S14+'Hmotnost 15'!S14+'Hmotnost 16'!S14+'Hmotnost 17'!S14+'Hmotnost 18'!S14+'Hmotnost 19'!S14+'Hmotnost 20'!S14</f>
        <v>0</v>
      </c>
      <c r="AF14" s="27" t="n">
        <f aca="false">'Hmotnost 1'!T14+'Hmotnost 2'!T14+'Hmotnost 3'!T14+'Hmotnost 4'!T14+'Hmotnost 5'!T14+'Hmotnost 6'!T14+'Hmotnost 7'!T14+'Hmotnost 8'!T14+'Hmotnost 9'!T14+'Hmotnost 10'!T14+'Hmotnost 11'!T14+'Hmotnost 12'!T14+'Hmotnost 13'!T14+'Hmotnost 14'!T14+'Hmotnost 15'!T14+'Hmotnost 16'!T14+'Hmotnost 17'!T14+'Hmotnost 18'!T14+'Hmotnost 19'!T14+'Hmotnost 20'!T14</f>
        <v>0</v>
      </c>
      <c r="AG14" s="27" t="n">
        <f aca="false">'Hmotnost 1'!U14+'Hmotnost 2'!U14+'Hmotnost 3'!U14+'Hmotnost 4'!U14+'Hmotnost 5'!U14+'Hmotnost 6'!U14+'Hmotnost 7'!U14+'Hmotnost 8'!U14+'Hmotnost 9'!U14+'Hmotnost 10'!U14+'Hmotnost 11'!U14+'Hmotnost 12'!U14+'Hmotnost 13'!U14+'Hmotnost 14'!U14+'Hmotnost 15'!U14+'Hmotnost 16'!U14+'Hmotnost 17'!U14+'Hmotnost 18'!U14+'Hmotnost 19'!U14+'Hmotnost 20'!U14</f>
        <v>0</v>
      </c>
      <c r="AH14" s="27" t="n">
        <f aca="false">'Hmotnost 1'!V14+'Hmotnost 2'!V14+'Hmotnost 3'!V14+'Hmotnost 4'!V14+'Hmotnost 5'!V14+'Hmotnost 6'!V14+'Hmotnost 7'!V14+'Hmotnost 8'!V14+'Hmotnost 9'!V14+'Hmotnost 10'!V14+'Hmotnost 11'!V14+'Hmotnost 12'!V14+'Hmotnost 13'!V14+'Hmotnost 14'!V14+'Hmotnost 15'!V14+'Hmotnost 16'!V14+'Hmotnost 17'!V14+'Hmotnost 18'!V14+'Hmotnost 19'!V14+'Hmotnost 20'!V14</f>
        <v>0</v>
      </c>
      <c r="AI14" s="27" t="n">
        <f aca="false">'Hmotnost 1'!W14+'Hmotnost 2'!W14+'Hmotnost 3'!W14+'Hmotnost 4'!W14+'Hmotnost 5'!W14+'Hmotnost 6'!W14+'Hmotnost 7'!W14+'Hmotnost 8'!W14+'Hmotnost 9'!W14+'Hmotnost 10'!W14+'Hmotnost 11'!W14+'Hmotnost 12'!W14+'Hmotnost 13'!W14+'Hmotnost 14'!W14+'Hmotnost 15'!W14+'Hmotnost 16'!W14+'Hmotnost 17'!W14+'Hmotnost 18'!W14+'Hmotnost 19'!W14+'Hmotnost 20'!W14</f>
        <v>0</v>
      </c>
      <c r="AJ14" s="27" t="n">
        <f aca="false">'Hmotnost 1'!X14+'Hmotnost 2'!X14+'Hmotnost 3'!X14+'Hmotnost 4'!X14+'Hmotnost 5'!X14+'Hmotnost 6'!X14+'Hmotnost 7'!X14+'Hmotnost 8'!X14+'Hmotnost 9'!X14+'Hmotnost 10'!X14+'Hmotnost 11'!X14+'Hmotnost 12'!X14+'Hmotnost 13'!X14+'Hmotnost 14'!X14+'Hmotnost 15'!X14+'Hmotnost 16'!X14+'Hmotnost 17'!X14+'Hmotnost 18'!X14+'Hmotnost 19'!X14+'Hmotnost 20'!X14</f>
        <v>0</v>
      </c>
      <c r="AL14" s="27" t="n">
        <f aca="false">IF(AA14&gt;($Z$2),$Z$2,AA14)</f>
        <v>0</v>
      </c>
      <c r="AM14" s="27" t="str">
        <f aca="false">IF(AA14&gt;$Z$2,"A","N")</f>
        <v>N</v>
      </c>
      <c r="AN14" s="27" t="n">
        <f aca="false">IF(AM14="A",0,IF($AA14+$AB14&gt;$Z$2,$Z$2-$AA14,$AB14))</f>
        <v>0</v>
      </c>
      <c r="AO14" s="27" t="str">
        <f aca="false">IF(AA14+AB14&gt;$Z$2,"A","N")</f>
        <v>N</v>
      </c>
      <c r="AP14" s="27" t="n">
        <f aca="false">IF(AO14="A",0,IF($AA14+$AB14+$AC14&gt;$Z$2,$Z$2-$AA14-$AB14,$AC14))</f>
        <v>0</v>
      </c>
      <c r="AQ14" s="27" t="str">
        <f aca="false">IF($AA14+$AB14+$AC14&gt;$Z$2,"A","N")</f>
        <v>N</v>
      </c>
      <c r="AR14" s="27" t="n">
        <f aca="false">IF(AQ14="A",0,IF($AA14+$AB14+$AC14+$AD14&gt;$Z$2,$Z$2-$AA14-$AB14-$AC14,$AD14))</f>
        <v>0</v>
      </c>
      <c r="AS14" s="27" t="str">
        <f aca="false">IF($AA14+$AB14+$AC14+$AD14&gt;$Z$2,"A","N")</f>
        <v>N</v>
      </c>
      <c r="AT14" s="27" t="n">
        <f aca="false">IF(AS14="A",0,IF($AA14+$AB14+$AC14+$AD14+$AE14&gt;$Z$2,$Z$2-$AA14-$AB14-$AC14-$AD14,$AE14))</f>
        <v>0</v>
      </c>
      <c r="AU14" s="27" t="str">
        <f aca="false">IF($AA14+$AB14+$AC14+$AD14+$AE14&gt;$Z$2,"A","N")</f>
        <v>N</v>
      </c>
      <c r="AV14" s="27" t="n">
        <f aca="false">IF(AU14="A",0,IF($AA14+$AB14+$AC14+$AD14+$AE14+$AF14&gt;$Z$2,$Z$2-$AA14-$AB14-$AC14-$AD14-$AE14,$AF14))</f>
        <v>0</v>
      </c>
      <c r="AW14" s="27" t="str">
        <f aca="false">IF($AA14+$AB14+$AC14+$AD14+$AE14+$AF14&gt;$Z$2,"A","N")</f>
        <v>N</v>
      </c>
      <c r="AX14" s="27" t="n">
        <f aca="false">IF(AW14="A",0,IF($AA14+$AB14+$AC14+$AD14+$AE14+$AF14+$AG14&gt;$Z$2,$Z$2-$AA14-$AB14-$AC14-$AD14-$AE14-$AF14,$AG14))</f>
        <v>0</v>
      </c>
      <c r="AY14" s="27" t="str">
        <f aca="false">IF($AA14+$AB14+$AC14+$AD14+$AE14+$AF14+$AG14&gt;$Z$2,"A","N")</f>
        <v>N</v>
      </c>
      <c r="AZ14" s="27" t="n">
        <f aca="false">IF(AY14="A",0,IF($AA14+$AB14+$AC14+$AD14+$AE14+$AF14+$AG14+$AH14&gt;$Z$2,$Z$2-$AA14-$AB14-$AC14-$AD14-$AE14-$AF14-$AG14,$AH14))</f>
        <v>0</v>
      </c>
      <c r="BA14" s="27" t="str">
        <f aca="false">IF($AA14+$AB14+$AC14+$AD14+$AE14+$AF14+$AG14+$AH14&gt;$Z$2,"A","N")</f>
        <v>N</v>
      </c>
      <c r="BB14" s="27" t="n">
        <f aca="false">IF(BA14="A",0,IF($AA14+$AB14+$AC14+$AD14+$AE14+$AF14+$AG14+$AH14+$AI14&gt;$Z$2,$Z$2-$AA14-$AB14-$AC14-$AD14-$AE14-$AF14-$AG14-$AH14,$AI14))</f>
        <v>0</v>
      </c>
      <c r="BC14" s="27" t="str">
        <f aca="false">IF($AA14+$AB14+$AC14+$AD14+$AE14+$AF14+$AG14+$AH14+$AI14&gt;$Z$2,"A","N")</f>
        <v>N</v>
      </c>
      <c r="BD14" s="27" t="n">
        <f aca="false">IF(BC14="A",0,IF($AA14+$AB14+$AC14+$AD14+$AE14+$AF14+$AG14+$AH14+$AI14+$AJ14&gt;$Z$2,$Z$2-$AA14-$AB14-$AC14-$AD14-$AE14-$AF14-$AG14-$AH14-$AI14,$AJ14))</f>
        <v>0</v>
      </c>
      <c r="BE14" s="27" t="n">
        <f aca="false">AL14+AN14+AP14+AR14+AT14+AV14+AX14+AZ14+BB14+BD14</f>
        <v>0</v>
      </c>
      <c r="BF14" s="27" t="n">
        <f aca="false">AL14*$Z$5+AN14*$Z$6+AP14*$Z$7+AR14*$Z$8+AT14*$Z$9+AV14*$Z$10+AX14*$Z$11+AZ14*$Z$12+BB14*$Z$13+BD14*$Z$14</f>
        <v>0</v>
      </c>
    </row>
    <row r="15" customFormat="false" ht="20.1" hidden="false" customHeight="true" outlineLevel="0" collapsed="false">
      <c r="A15" s="19" t="str">
        <f aca="false">'[3]Počty podle oddílů'!$D82</f>
        <v>T.J. Sokol Hradec Králové</v>
      </c>
      <c r="B15" s="29" t="str">
        <f aca="false">'[3]Počty podle oddílů'!$E82</f>
        <v>Sok.HK</v>
      </c>
      <c r="C15" s="30" t="str">
        <f aca="false">IF((ABS('Hmotnost 1'!L15))=0,"",ABS('Hmotnost 1'!L15))</f>
        <v/>
      </c>
      <c r="D15" s="22" t="str">
        <f aca="false">IF((ABS('Hmotnost 2'!L15))=0,"",ABS('Hmotnost 2'!L15))</f>
        <v/>
      </c>
      <c r="E15" s="22" t="str">
        <f aca="false">IF((ABS('Hmotnost 3'!L15))=0,"",ABS('Hmotnost 3'!L15))</f>
        <v/>
      </c>
      <c r="F15" s="22" t="str">
        <f aca="false">IF((ABS('Hmotnost 4'!L15))=0,"",ABS('Hmotnost 4'!L15))</f>
        <v/>
      </c>
      <c r="G15" s="22" t="str">
        <f aca="false">IF((ABS('Hmotnost 5'!L15))=0,"",ABS('Hmotnost 5'!L15))</f>
        <v/>
      </c>
      <c r="H15" s="22" t="str">
        <f aca="false">IF((ABS('Hmotnost 6'!L15))=0,"",ABS('Hmotnost 6'!L15))</f>
        <v/>
      </c>
      <c r="I15" s="22" t="str">
        <f aca="false">IF((ABS('Hmotnost 7'!L15))=0,"",ABS('Hmotnost 7'!L15))</f>
        <v/>
      </c>
      <c r="J15" s="22" t="str">
        <f aca="false">IF((ABS('Hmotnost 8'!L15))=0,"",ABS('Hmotnost 8'!L15))</f>
        <v/>
      </c>
      <c r="K15" s="22" t="str">
        <f aca="false">IF((ABS('Hmotnost 9'!L15))=0,"",ABS('Hmotnost 9'!L15))</f>
        <v/>
      </c>
      <c r="L15" s="23" t="str">
        <f aca="false">IF((ABS('Hmotnost 10'!L15))=0,"",ABS('Hmotnost 10'!L15))</f>
        <v/>
      </c>
      <c r="M15" s="23" t="str">
        <f aca="false">IF((ABS('Hmotnost 11'!L15))=0,"",ABS('Hmotnost 11'!L15))</f>
        <v/>
      </c>
      <c r="N15" s="23" t="str">
        <f aca="false">IF((ABS('Hmotnost 12'!L15))=0,"",ABS('Hmotnost 12'!L15))</f>
        <v/>
      </c>
      <c r="O15" s="23" t="str">
        <f aca="false">IF((ABS('Hmotnost 13'!L15))=0,"",ABS('Hmotnost 13'!L15))</f>
        <v/>
      </c>
      <c r="P15" s="23" t="str">
        <f aca="false">IF((ABS('Hmotnost 14'!L15))=0,"",ABS('Hmotnost 14'!L15))</f>
        <v/>
      </c>
      <c r="Q15" s="22" t="str">
        <f aca="false">IF((ABS('Hmotnost 15'!L15))=0,"",ABS('Hmotnost 15'!L15))</f>
        <v/>
      </c>
      <c r="R15" s="22" t="str">
        <f aca="false">IF((ABS('Hmotnost 16'!L15))=0,"",ABS('Hmotnost 16'!L15))</f>
        <v/>
      </c>
      <c r="S15" s="22" t="str">
        <f aca="false">IF((ABS('Hmotnost 17'!L15))=0,"",ABS('Hmotnost 17'!L15))</f>
        <v/>
      </c>
      <c r="T15" s="22" t="str">
        <f aca="false">IF((ABS('Hmotnost 18'!L15))=0,"",ABS('Hmotnost 18'!L15))</f>
        <v/>
      </c>
      <c r="U15" s="22" t="str">
        <f aca="false">IF((ABS('Hmotnost 19'!L15))=0,"",ABS('Hmotnost 19'!L15))</f>
        <v/>
      </c>
      <c r="V15" s="22" t="str">
        <f aca="false">IF((ABS('Hmotnost 20'!L15))=0,"",ABS('Hmotnost 20'!L15))</f>
        <v/>
      </c>
      <c r="W15" s="24" t="n">
        <f aca="false">BF15</f>
        <v>0</v>
      </c>
      <c r="X15" s="25" t="n">
        <f aca="false">SUM(C15:V15)</f>
        <v>0</v>
      </c>
      <c r="Y15" s="33"/>
      <c r="AA15" s="27" t="n">
        <f aca="false">'Hmotnost 1'!O15+'Hmotnost 2'!O15+'Hmotnost 3'!O15+'Hmotnost 4'!O15+'Hmotnost 5'!O15+'Hmotnost 6'!O15+'Hmotnost 7'!O15+'Hmotnost 8'!O15+'Hmotnost 9'!O15+'Hmotnost 10'!O15+'Hmotnost 11'!O15+'Hmotnost 12'!O15+'Hmotnost 13'!O15+'Hmotnost 14'!O15+'Hmotnost 15'!O15+'Hmotnost 16'!O15+'Hmotnost 17'!O15+'Hmotnost 18'!O15+'Hmotnost 19'!O15+'Hmotnost 20'!O15</f>
        <v>0</v>
      </c>
      <c r="AB15" s="27" t="n">
        <f aca="false">'Hmotnost 1'!P15+'Hmotnost 2'!P15+'Hmotnost 3'!P15+'Hmotnost 4'!P15+'Hmotnost 5'!P15+'Hmotnost 6'!P15+'Hmotnost 7'!P15+'Hmotnost 8'!P15+'Hmotnost 9'!P15+'Hmotnost 10'!P15+'Hmotnost 11'!P15+'Hmotnost 12'!P15+'Hmotnost 13'!P15+'Hmotnost 14'!P15+'Hmotnost 15'!P15+'Hmotnost 16'!P15+'Hmotnost 17'!P15+'Hmotnost 18'!P15+'Hmotnost 19'!P15+'Hmotnost 20'!P15</f>
        <v>0</v>
      </c>
      <c r="AC15" s="27" t="n">
        <f aca="false">'Hmotnost 1'!Q15+'Hmotnost 2'!Q15+'Hmotnost 3'!Q15+'Hmotnost 4'!Q15+'Hmotnost 5'!Q15+'Hmotnost 6'!Q15+'Hmotnost 7'!Q15+'Hmotnost 8'!Q15+'Hmotnost 9'!Q15+'Hmotnost 10'!Q15+'Hmotnost 11'!Q15+'Hmotnost 12'!Q15+'Hmotnost 13'!Q15+'Hmotnost 14'!Q15+'Hmotnost 15'!Q15+'Hmotnost 16'!Q15+'Hmotnost 17'!Q15+'Hmotnost 18'!Q15+'Hmotnost 19'!Q15+'Hmotnost 20'!Q15</f>
        <v>0</v>
      </c>
      <c r="AD15" s="27" t="n">
        <f aca="false">'Hmotnost 1'!R15+'Hmotnost 2'!R15+'Hmotnost 3'!R15+'Hmotnost 4'!R15+'Hmotnost 5'!R15+'Hmotnost 6'!R15+'Hmotnost 7'!R15+'Hmotnost 8'!R15+'Hmotnost 9'!R15+'Hmotnost 10'!R15+'Hmotnost 11'!R15+'Hmotnost 12'!R15+'Hmotnost 13'!R15+'Hmotnost 14'!R15+'Hmotnost 15'!R15+'Hmotnost 16'!R15+'Hmotnost 17'!R15+'Hmotnost 18'!R15+'Hmotnost 19'!R15+'Hmotnost 20'!R15</f>
        <v>0</v>
      </c>
      <c r="AE15" s="27" t="n">
        <f aca="false">'Hmotnost 1'!S15+'Hmotnost 2'!S15+'Hmotnost 3'!S15+'Hmotnost 4'!S15+'Hmotnost 5'!S15+'Hmotnost 6'!S15+'Hmotnost 7'!S15+'Hmotnost 8'!S15+'Hmotnost 9'!S15+'Hmotnost 10'!S15+'Hmotnost 11'!S15+'Hmotnost 12'!S15+'Hmotnost 13'!S15+'Hmotnost 14'!S15+'Hmotnost 15'!S15+'Hmotnost 16'!S15+'Hmotnost 17'!S15+'Hmotnost 18'!S15+'Hmotnost 19'!S15+'Hmotnost 20'!S15</f>
        <v>0</v>
      </c>
      <c r="AF15" s="27" t="n">
        <f aca="false">'Hmotnost 1'!T15+'Hmotnost 2'!T15+'Hmotnost 3'!T15+'Hmotnost 4'!T15+'Hmotnost 5'!T15+'Hmotnost 6'!T15+'Hmotnost 7'!T15+'Hmotnost 8'!T15+'Hmotnost 9'!T15+'Hmotnost 10'!T15+'Hmotnost 11'!T15+'Hmotnost 12'!T15+'Hmotnost 13'!T15+'Hmotnost 14'!T15+'Hmotnost 15'!T15+'Hmotnost 16'!T15+'Hmotnost 17'!T15+'Hmotnost 18'!T15+'Hmotnost 19'!T15+'Hmotnost 20'!T15</f>
        <v>0</v>
      </c>
      <c r="AG15" s="27" t="n">
        <f aca="false">'Hmotnost 1'!U15+'Hmotnost 2'!U15+'Hmotnost 3'!U15+'Hmotnost 4'!U15+'Hmotnost 5'!U15+'Hmotnost 6'!U15+'Hmotnost 7'!U15+'Hmotnost 8'!U15+'Hmotnost 9'!U15+'Hmotnost 10'!U15+'Hmotnost 11'!U15+'Hmotnost 12'!U15+'Hmotnost 13'!U15+'Hmotnost 14'!U15+'Hmotnost 15'!U15+'Hmotnost 16'!U15+'Hmotnost 17'!U15+'Hmotnost 18'!U15+'Hmotnost 19'!U15+'Hmotnost 20'!U15</f>
        <v>0</v>
      </c>
      <c r="AH15" s="27" t="n">
        <f aca="false">'Hmotnost 1'!V15+'Hmotnost 2'!V15+'Hmotnost 3'!V15+'Hmotnost 4'!V15+'Hmotnost 5'!V15+'Hmotnost 6'!V15+'Hmotnost 7'!V15+'Hmotnost 8'!V15+'Hmotnost 9'!V15+'Hmotnost 10'!V15+'Hmotnost 11'!V15+'Hmotnost 12'!V15+'Hmotnost 13'!V15+'Hmotnost 14'!V15+'Hmotnost 15'!V15+'Hmotnost 16'!V15+'Hmotnost 17'!V15+'Hmotnost 18'!V15+'Hmotnost 19'!V15+'Hmotnost 20'!V15</f>
        <v>0</v>
      </c>
      <c r="AI15" s="27" t="n">
        <f aca="false">'Hmotnost 1'!W15+'Hmotnost 2'!W15+'Hmotnost 3'!W15+'Hmotnost 4'!W15+'Hmotnost 5'!W15+'Hmotnost 6'!W15+'Hmotnost 7'!W15+'Hmotnost 8'!W15+'Hmotnost 9'!W15+'Hmotnost 10'!W15+'Hmotnost 11'!W15+'Hmotnost 12'!W15+'Hmotnost 13'!W15+'Hmotnost 14'!W15+'Hmotnost 15'!W15+'Hmotnost 16'!W15+'Hmotnost 17'!W15+'Hmotnost 18'!W15+'Hmotnost 19'!W15+'Hmotnost 20'!W15</f>
        <v>0</v>
      </c>
      <c r="AJ15" s="27" t="n">
        <f aca="false">'Hmotnost 1'!X15+'Hmotnost 2'!X15+'Hmotnost 3'!X15+'Hmotnost 4'!X15+'Hmotnost 5'!X15+'Hmotnost 6'!X15+'Hmotnost 7'!X15+'Hmotnost 8'!X15+'Hmotnost 9'!X15+'Hmotnost 10'!X15+'Hmotnost 11'!X15+'Hmotnost 12'!X15+'Hmotnost 13'!X15+'Hmotnost 14'!X15+'Hmotnost 15'!X15+'Hmotnost 16'!X15+'Hmotnost 17'!X15+'Hmotnost 18'!X15+'Hmotnost 19'!X15+'Hmotnost 20'!X15</f>
        <v>0</v>
      </c>
      <c r="AL15" s="27" t="n">
        <f aca="false">IF(AA15&gt;($Z$2),$Z$2,AA15)</f>
        <v>0</v>
      </c>
      <c r="AM15" s="27" t="str">
        <f aca="false">IF(AA15&gt;$Z$2,"A","N")</f>
        <v>N</v>
      </c>
      <c r="AN15" s="27" t="n">
        <f aca="false">IF(AM15="A",0,IF($AA15+$AB15&gt;$Z$2,$Z$2-$AA15,$AB15))</f>
        <v>0</v>
      </c>
      <c r="AO15" s="27" t="str">
        <f aca="false">IF(AA15+AB15&gt;$Z$2,"A","N")</f>
        <v>N</v>
      </c>
      <c r="AP15" s="27" t="n">
        <f aca="false">IF(AO15="A",0,IF($AA15+$AB15+$AC15&gt;$Z$2,$Z$2-$AA15-$AB15,$AC15))</f>
        <v>0</v>
      </c>
      <c r="AQ15" s="27" t="str">
        <f aca="false">IF($AA15+$AB15+$AC15&gt;$Z$2,"A","N")</f>
        <v>N</v>
      </c>
      <c r="AR15" s="27" t="n">
        <f aca="false">IF(AQ15="A",0,IF($AA15+$AB15+$AC15+$AD15&gt;$Z$2,$Z$2-$AA15-$AB15-$AC15,$AD15))</f>
        <v>0</v>
      </c>
      <c r="AS15" s="27" t="str">
        <f aca="false">IF($AA15+$AB15+$AC15+$AD15&gt;$Z$2,"A","N")</f>
        <v>N</v>
      </c>
      <c r="AT15" s="27" t="n">
        <f aca="false">IF(AS15="A",0,IF($AA15+$AB15+$AC15+$AD15+$AE15&gt;$Z$2,$Z$2-$AA15-$AB15-$AC15-$AD15,$AE15))</f>
        <v>0</v>
      </c>
      <c r="AU15" s="27" t="str">
        <f aca="false">IF($AA15+$AB15+$AC15+$AD15+$AE15&gt;$Z$2,"A","N")</f>
        <v>N</v>
      </c>
      <c r="AV15" s="27" t="n">
        <f aca="false">IF(AU15="A",0,IF($AA15+$AB15+$AC15+$AD15+$AE15+$AF15&gt;$Z$2,$Z$2-$AA15-$AB15-$AC15-$AD15-$AE15,$AF15))</f>
        <v>0</v>
      </c>
      <c r="AW15" s="27" t="str">
        <f aca="false">IF($AA15+$AB15+$AC15+$AD15+$AE15+$AF15&gt;$Z$2,"A","N")</f>
        <v>N</v>
      </c>
      <c r="AX15" s="27" t="n">
        <f aca="false">IF(AW15="A",0,IF($AA15+$AB15+$AC15+$AD15+$AE15+$AF15+$AG15&gt;$Z$2,$Z$2-$AA15-$AB15-$AC15-$AD15-$AE15-$AF15,$AG15))</f>
        <v>0</v>
      </c>
      <c r="AY15" s="27" t="str">
        <f aca="false">IF($AA15+$AB15+$AC15+$AD15+$AE15+$AF15+$AG15&gt;$Z$2,"A","N")</f>
        <v>N</v>
      </c>
      <c r="AZ15" s="27" t="n">
        <f aca="false">IF(AY15="A",0,IF($AA15+$AB15+$AC15+$AD15+$AE15+$AF15+$AG15+$AH15&gt;$Z$2,$Z$2-$AA15-$AB15-$AC15-$AD15-$AE15-$AF15-$AG15,$AH15))</f>
        <v>0</v>
      </c>
      <c r="BA15" s="27" t="str">
        <f aca="false">IF($AA15+$AB15+$AC15+$AD15+$AE15+$AF15+$AG15+$AH15&gt;$Z$2,"A","N")</f>
        <v>N</v>
      </c>
      <c r="BB15" s="27" t="n">
        <f aca="false">IF(BA15="A",0,IF($AA15+$AB15+$AC15+$AD15+$AE15+$AF15+$AG15+$AH15+$AI15&gt;$Z$2,$Z$2-$AA15-$AB15-$AC15-$AD15-$AE15-$AF15-$AG15-$AH15,$AI15))</f>
        <v>0</v>
      </c>
      <c r="BC15" s="27" t="str">
        <f aca="false">IF($AA15+$AB15+$AC15+$AD15+$AE15+$AF15+$AG15+$AH15+$AI15&gt;$Z$2,"A","N")</f>
        <v>N</v>
      </c>
      <c r="BD15" s="27" t="n">
        <f aca="false">IF(BC15="A",0,IF($AA15+$AB15+$AC15+$AD15+$AE15+$AF15+$AG15+$AH15+$AI15+$AJ15&gt;$Z$2,$Z$2-$AA15-$AB15-$AC15-$AD15-$AE15-$AF15-$AG15-$AH15-$AI15,$AJ15))</f>
        <v>0</v>
      </c>
      <c r="BE15" s="27" t="n">
        <f aca="false">AL15+AN15+AP15+AR15+AT15+AV15+AX15+AZ15+BB15+BD15</f>
        <v>0</v>
      </c>
      <c r="BF15" s="27" t="n">
        <f aca="false">AL15*$Z$5+AN15*$Z$6+AP15*$Z$7+AR15*$Z$8+AT15*$Z$9+AV15*$Z$10+AX15*$Z$11+AZ15*$Z$12+BB15*$Z$13+BD15*$Z$14</f>
        <v>0</v>
      </c>
    </row>
    <row r="16" customFormat="false" ht="20.1" hidden="false" customHeight="true" outlineLevel="0" collapsed="false">
      <c r="A16" s="19" t="str">
        <f aca="false">'[3]Počty podle oddílů'!$D83</f>
        <v>TJ Slavia Hradec Králové</v>
      </c>
      <c r="B16" s="29" t="str">
        <f aca="false">'[3]Počty podle oddílů'!$E83</f>
        <v>Sla.HK</v>
      </c>
      <c r="C16" s="30" t="str">
        <f aca="false">IF((ABS('Hmotnost 1'!L16))=0,"",ABS('Hmotnost 1'!L16))</f>
        <v/>
      </c>
      <c r="D16" s="22" t="str">
        <f aca="false">IF((ABS('Hmotnost 2'!L16))=0,"",ABS('Hmotnost 2'!L16))</f>
        <v/>
      </c>
      <c r="E16" s="22" t="str">
        <f aca="false">IF((ABS('Hmotnost 3'!L16))=0,"",ABS('Hmotnost 3'!L16))</f>
        <v/>
      </c>
      <c r="F16" s="22" t="str">
        <f aca="false">IF((ABS('Hmotnost 4'!L16))=0,"",ABS('Hmotnost 4'!L16))</f>
        <v/>
      </c>
      <c r="G16" s="22" t="str">
        <f aca="false">IF((ABS('Hmotnost 5'!L16))=0,"",ABS('Hmotnost 5'!L16))</f>
        <v/>
      </c>
      <c r="H16" s="22" t="str">
        <f aca="false">IF((ABS('Hmotnost 6'!L16))=0,"",ABS('Hmotnost 6'!L16))</f>
        <v/>
      </c>
      <c r="I16" s="22" t="str">
        <f aca="false">IF((ABS('Hmotnost 7'!L16))=0,"",ABS('Hmotnost 7'!L16))</f>
        <v/>
      </c>
      <c r="J16" s="22" t="str">
        <f aca="false">IF((ABS('Hmotnost 8'!L16))=0,"",ABS('Hmotnost 8'!L16))</f>
        <v/>
      </c>
      <c r="K16" s="22" t="str">
        <f aca="false">IF((ABS('Hmotnost 9'!L16))=0,"",ABS('Hmotnost 9'!L16))</f>
        <v/>
      </c>
      <c r="L16" s="23" t="str">
        <f aca="false">IF((ABS('Hmotnost 10'!L16))=0,"",ABS('Hmotnost 10'!L16))</f>
        <v/>
      </c>
      <c r="M16" s="23" t="str">
        <f aca="false">IF((ABS('Hmotnost 11'!L16))=0,"",ABS('Hmotnost 11'!L16))</f>
        <v/>
      </c>
      <c r="N16" s="23" t="str">
        <f aca="false">IF((ABS('Hmotnost 12'!L16))=0,"",ABS('Hmotnost 12'!L16))</f>
        <v/>
      </c>
      <c r="O16" s="23" t="str">
        <f aca="false">IF((ABS('Hmotnost 13'!L16))=0,"",ABS('Hmotnost 13'!L16))</f>
        <v/>
      </c>
      <c r="P16" s="23" t="str">
        <f aca="false">IF((ABS('Hmotnost 14'!L16))=0,"",ABS('Hmotnost 14'!L16))</f>
        <v/>
      </c>
      <c r="Q16" s="22" t="str">
        <f aca="false">IF((ABS('Hmotnost 15'!L16))=0,"",ABS('Hmotnost 15'!L16))</f>
        <v/>
      </c>
      <c r="R16" s="22" t="str">
        <f aca="false">IF((ABS('Hmotnost 16'!L16))=0,"",ABS('Hmotnost 16'!L16))</f>
        <v/>
      </c>
      <c r="S16" s="22" t="str">
        <f aca="false">IF((ABS('Hmotnost 17'!L16))=0,"",ABS('Hmotnost 17'!L16))</f>
        <v/>
      </c>
      <c r="T16" s="22" t="str">
        <f aca="false">IF((ABS('Hmotnost 18'!L16))=0,"",ABS('Hmotnost 18'!L16))</f>
        <v/>
      </c>
      <c r="U16" s="22" t="str">
        <f aca="false">IF((ABS('Hmotnost 19'!L16))=0,"",ABS('Hmotnost 19'!L16))</f>
        <v/>
      </c>
      <c r="V16" s="22" t="str">
        <f aca="false">IF((ABS('Hmotnost 20'!L16))=0,"",ABS('Hmotnost 20'!L16))</f>
        <v/>
      </c>
      <c r="W16" s="24" t="n">
        <f aca="false">BF16</f>
        <v>0</v>
      </c>
      <c r="X16" s="25" t="n">
        <f aca="false">SUM(C16:V16)</f>
        <v>0</v>
      </c>
      <c r="Y16" s="33"/>
      <c r="AA16" s="27" t="n">
        <f aca="false">'Hmotnost 1'!O16+'Hmotnost 2'!O16+'Hmotnost 3'!O16+'Hmotnost 4'!O16+'Hmotnost 5'!O16+'Hmotnost 6'!O16+'Hmotnost 7'!O16+'Hmotnost 8'!O16+'Hmotnost 9'!O16+'Hmotnost 10'!O16+'Hmotnost 11'!O16+'Hmotnost 12'!O16+'Hmotnost 13'!O16+'Hmotnost 14'!O16+'Hmotnost 15'!O16+'Hmotnost 16'!O16+'Hmotnost 17'!O16+'Hmotnost 18'!O16+'Hmotnost 19'!O16+'Hmotnost 20'!O16</f>
        <v>0</v>
      </c>
      <c r="AB16" s="27" t="n">
        <f aca="false">'Hmotnost 1'!P16+'Hmotnost 2'!P16+'Hmotnost 3'!P16+'Hmotnost 4'!P16+'Hmotnost 5'!P16+'Hmotnost 6'!P16+'Hmotnost 7'!P16+'Hmotnost 8'!P16+'Hmotnost 9'!P16+'Hmotnost 10'!P16+'Hmotnost 11'!P16+'Hmotnost 12'!P16+'Hmotnost 13'!P16+'Hmotnost 14'!P16+'Hmotnost 15'!P16+'Hmotnost 16'!P16+'Hmotnost 17'!P16+'Hmotnost 18'!P16+'Hmotnost 19'!P16+'Hmotnost 20'!P16</f>
        <v>0</v>
      </c>
      <c r="AC16" s="27" t="n">
        <f aca="false">'Hmotnost 1'!Q16+'Hmotnost 2'!Q16+'Hmotnost 3'!Q16+'Hmotnost 4'!Q16+'Hmotnost 5'!Q16+'Hmotnost 6'!Q16+'Hmotnost 7'!Q16+'Hmotnost 8'!Q16+'Hmotnost 9'!Q16+'Hmotnost 10'!Q16+'Hmotnost 11'!Q16+'Hmotnost 12'!Q16+'Hmotnost 13'!Q16+'Hmotnost 14'!Q16+'Hmotnost 15'!Q16+'Hmotnost 16'!Q16+'Hmotnost 17'!Q16+'Hmotnost 18'!Q16+'Hmotnost 19'!Q16+'Hmotnost 20'!Q16</f>
        <v>0</v>
      </c>
      <c r="AD16" s="27" t="n">
        <f aca="false">'Hmotnost 1'!R16+'Hmotnost 2'!R16+'Hmotnost 3'!R16+'Hmotnost 4'!R16+'Hmotnost 5'!R16+'Hmotnost 6'!R16+'Hmotnost 7'!R16+'Hmotnost 8'!R16+'Hmotnost 9'!R16+'Hmotnost 10'!R16+'Hmotnost 11'!R16+'Hmotnost 12'!R16+'Hmotnost 13'!R16+'Hmotnost 14'!R16+'Hmotnost 15'!R16+'Hmotnost 16'!R16+'Hmotnost 17'!R16+'Hmotnost 18'!R16+'Hmotnost 19'!R16+'Hmotnost 20'!R16</f>
        <v>0</v>
      </c>
      <c r="AE16" s="27" t="n">
        <f aca="false">'Hmotnost 1'!S16+'Hmotnost 2'!S16+'Hmotnost 3'!S16+'Hmotnost 4'!S16+'Hmotnost 5'!S16+'Hmotnost 6'!S16+'Hmotnost 7'!S16+'Hmotnost 8'!S16+'Hmotnost 9'!S16+'Hmotnost 10'!S16+'Hmotnost 11'!S16+'Hmotnost 12'!S16+'Hmotnost 13'!S16+'Hmotnost 14'!S16+'Hmotnost 15'!S16+'Hmotnost 16'!S16+'Hmotnost 17'!S16+'Hmotnost 18'!S16+'Hmotnost 19'!S16+'Hmotnost 20'!S16</f>
        <v>0</v>
      </c>
      <c r="AF16" s="27" t="n">
        <f aca="false">'Hmotnost 1'!T16+'Hmotnost 2'!T16+'Hmotnost 3'!T16+'Hmotnost 4'!T16+'Hmotnost 5'!T16+'Hmotnost 6'!T16+'Hmotnost 7'!T16+'Hmotnost 8'!T16+'Hmotnost 9'!T16+'Hmotnost 10'!T16+'Hmotnost 11'!T16+'Hmotnost 12'!T16+'Hmotnost 13'!T16+'Hmotnost 14'!T16+'Hmotnost 15'!T16+'Hmotnost 16'!T16+'Hmotnost 17'!T16+'Hmotnost 18'!T16+'Hmotnost 19'!T16+'Hmotnost 20'!T16</f>
        <v>0</v>
      </c>
      <c r="AG16" s="27" t="n">
        <f aca="false">'Hmotnost 1'!U16+'Hmotnost 2'!U16+'Hmotnost 3'!U16+'Hmotnost 4'!U16+'Hmotnost 5'!U16+'Hmotnost 6'!U16+'Hmotnost 7'!U16+'Hmotnost 8'!U16+'Hmotnost 9'!U16+'Hmotnost 10'!U16+'Hmotnost 11'!U16+'Hmotnost 12'!U16+'Hmotnost 13'!U16+'Hmotnost 14'!U16+'Hmotnost 15'!U16+'Hmotnost 16'!U16+'Hmotnost 17'!U16+'Hmotnost 18'!U16+'Hmotnost 19'!U16+'Hmotnost 20'!U16</f>
        <v>0</v>
      </c>
      <c r="AH16" s="27" t="n">
        <f aca="false">'Hmotnost 1'!V16+'Hmotnost 2'!V16+'Hmotnost 3'!V16+'Hmotnost 4'!V16+'Hmotnost 5'!V16+'Hmotnost 6'!V16+'Hmotnost 7'!V16+'Hmotnost 8'!V16+'Hmotnost 9'!V16+'Hmotnost 10'!V16+'Hmotnost 11'!V16+'Hmotnost 12'!V16+'Hmotnost 13'!V16+'Hmotnost 14'!V16+'Hmotnost 15'!V16+'Hmotnost 16'!V16+'Hmotnost 17'!V16+'Hmotnost 18'!V16+'Hmotnost 19'!V16+'Hmotnost 20'!V16</f>
        <v>0</v>
      </c>
      <c r="AI16" s="27" t="n">
        <f aca="false">'Hmotnost 1'!W16+'Hmotnost 2'!W16+'Hmotnost 3'!W16+'Hmotnost 4'!W16+'Hmotnost 5'!W16+'Hmotnost 6'!W16+'Hmotnost 7'!W16+'Hmotnost 8'!W16+'Hmotnost 9'!W16+'Hmotnost 10'!W16+'Hmotnost 11'!W16+'Hmotnost 12'!W16+'Hmotnost 13'!W16+'Hmotnost 14'!W16+'Hmotnost 15'!W16+'Hmotnost 16'!W16+'Hmotnost 17'!W16+'Hmotnost 18'!W16+'Hmotnost 19'!W16+'Hmotnost 20'!W16</f>
        <v>0</v>
      </c>
      <c r="AJ16" s="27" t="n">
        <f aca="false">'Hmotnost 1'!X16+'Hmotnost 2'!X16+'Hmotnost 3'!X16+'Hmotnost 4'!X16+'Hmotnost 5'!X16+'Hmotnost 6'!X16+'Hmotnost 7'!X16+'Hmotnost 8'!X16+'Hmotnost 9'!X16+'Hmotnost 10'!X16+'Hmotnost 11'!X16+'Hmotnost 12'!X16+'Hmotnost 13'!X16+'Hmotnost 14'!X16+'Hmotnost 15'!X16+'Hmotnost 16'!X16+'Hmotnost 17'!X16+'Hmotnost 18'!X16+'Hmotnost 19'!X16+'Hmotnost 20'!X16</f>
        <v>0</v>
      </c>
      <c r="AL16" s="27" t="n">
        <f aca="false">IF(AA16&gt;($Z$2),$Z$2,AA16)</f>
        <v>0</v>
      </c>
      <c r="AM16" s="27" t="str">
        <f aca="false">IF(AA16&gt;$Z$2,"A","N")</f>
        <v>N</v>
      </c>
      <c r="AN16" s="27" t="n">
        <f aca="false">IF(AM16="A",0,IF($AA16+$AB16&gt;$Z$2,$Z$2-$AA16,$AB16))</f>
        <v>0</v>
      </c>
      <c r="AO16" s="27" t="str">
        <f aca="false">IF(AA16+AB16&gt;$Z$2,"A","N")</f>
        <v>N</v>
      </c>
      <c r="AP16" s="27" t="n">
        <f aca="false">IF(AO16="A",0,IF($AA16+$AB16+$AC16&gt;$Z$2,$Z$2-$AA16-$AB16,$AC16))</f>
        <v>0</v>
      </c>
      <c r="AQ16" s="27" t="str">
        <f aca="false">IF($AA16+$AB16+$AC16&gt;$Z$2,"A","N")</f>
        <v>N</v>
      </c>
      <c r="AR16" s="27" t="n">
        <f aca="false">IF(AQ16="A",0,IF($AA16+$AB16+$AC16+$AD16&gt;$Z$2,$Z$2-$AA16-$AB16-$AC16,$AD16))</f>
        <v>0</v>
      </c>
      <c r="AS16" s="27" t="str">
        <f aca="false">IF($AA16+$AB16+$AC16+$AD16&gt;$Z$2,"A","N")</f>
        <v>N</v>
      </c>
      <c r="AT16" s="27" t="n">
        <f aca="false">IF(AS16="A",0,IF($AA16+$AB16+$AC16+$AD16+$AE16&gt;$Z$2,$Z$2-$AA16-$AB16-$AC16-$AD16,$AE16))</f>
        <v>0</v>
      </c>
      <c r="AU16" s="27" t="str">
        <f aca="false">IF($AA16+$AB16+$AC16+$AD16+$AE16&gt;$Z$2,"A","N")</f>
        <v>N</v>
      </c>
      <c r="AV16" s="27" t="n">
        <f aca="false">IF(AU16="A",0,IF($AA16+$AB16+$AC16+$AD16+$AE16+$AF16&gt;$Z$2,$Z$2-$AA16-$AB16-$AC16-$AD16-$AE16,$AF16))</f>
        <v>0</v>
      </c>
      <c r="AW16" s="27" t="str">
        <f aca="false">IF($AA16+$AB16+$AC16+$AD16+$AE16+$AF16&gt;$Z$2,"A","N")</f>
        <v>N</v>
      </c>
      <c r="AX16" s="27" t="n">
        <f aca="false">IF(AW16="A",0,IF($AA16+$AB16+$AC16+$AD16+$AE16+$AF16+$AG16&gt;$Z$2,$Z$2-$AA16-$AB16-$AC16-$AD16-$AE16-$AF16,$AG16))</f>
        <v>0</v>
      </c>
      <c r="AY16" s="27" t="str">
        <f aca="false">IF($AA16+$AB16+$AC16+$AD16+$AE16+$AF16+$AG16&gt;$Z$2,"A","N")</f>
        <v>N</v>
      </c>
      <c r="AZ16" s="27" t="n">
        <f aca="false">IF(AY16="A",0,IF($AA16+$AB16+$AC16+$AD16+$AE16+$AF16+$AG16+$AH16&gt;$Z$2,$Z$2-$AA16-$AB16-$AC16-$AD16-$AE16-$AF16-$AG16,$AH16))</f>
        <v>0</v>
      </c>
      <c r="BA16" s="27" t="str">
        <f aca="false">IF($AA16+$AB16+$AC16+$AD16+$AE16+$AF16+$AG16+$AH16&gt;$Z$2,"A","N")</f>
        <v>N</v>
      </c>
      <c r="BB16" s="27" t="n">
        <f aca="false">IF(BA16="A",0,IF($AA16+$AB16+$AC16+$AD16+$AE16+$AF16+$AG16+$AH16+$AI16&gt;$Z$2,$Z$2-$AA16-$AB16-$AC16-$AD16-$AE16-$AF16-$AG16-$AH16,$AI16))</f>
        <v>0</v>
      </c>
      <c r="BC16" s="27" t="str">
        <f aca="false">IF($AA16+$AB16+$AC16+$AD16+$AE16+$AF16+$AG16+$AH16+$AI16&gt;$Z$2,"A","N")</f>
        <v>N</v>
      </c>
      <c r="BD16" s="27" t="n">
        <f aca="false">IF(BC16="A",0,IF($AA16+$AB16+$AC16+$AD16+$AE16+$AF16+$AG16+$AH16+$AI16+$AJ16&gt;$Z$2,$Z$2-$AA16-$AB16-$AC16-$AD16-$AE16-$AF16-$AG16-$AH16-$AI16,$AJ16))</f>
        <v>0</v>
      </c>
      <c r="BE16" s="27" t="n">
        <f aca="false">AL16+AN16+AP16+AR16+AT16+AV16+AX16+AZ16+BB16+BD16</f>
        <v>0</v>
      </c>
      <c r="BF16" s="27" t="n">
        <f aca="false">AL16*$Z$5+AN16*$Z$6+AP16*$Z$7+AR16*$Z$8+AT16*$Z$9+AV16*$Z$10+AX16*$Z$11+AZ16*$Z$12+BB16*$Z$13+BD16*$Z$14</f>
        <v>0</v>
      </c>
    </row>
    <row r="17" customFormat="false" ht="20.1" hidden="false" customHeight="true" outlineLevel="0" collapsed="false">
      <c r="A17" s="19" t="str">
        <f aca="false">'[3]Počty podle oddílů'!$D84</f>
        <v>TJ SK Jihlava</v>
      </c>
      <c r="B17" s="29" t="str">
        <f aca="false">'[3]Počty podle oddílů'!$E84</f>
        <v>Jihl.</v>
      </c>
      <c r="C17" s="30" t="str">
        <f aca="false">IF((ABS('Hmotnost 1'!L17))=0,"",ABS('Hmotnost 1'!L17))</f>
        <v/>
      </c>
      <c r="D17" s="22" t="str">
        <f aca="false">IF((ABS('Hmotnost 2'!L17))=0,"",ABS('Hmotnost 2'!L17))</f>
        <v/>
      </c>
      <c r="E17" s="22" t="str">
        <f aca="false">IF((ABS('Hmotnost 3'!L17))=0,"",ABS('Hmotnost 3'!L17))</f>
        <v/>
      </c>
      <c r="F17" s="22" t="str">
        <f aca="false">IF((ABS('Hmotnost 4'!L17))=0,"",ABS('Hmotnost 4'!L17))</f>
        <v/>
      </c>
      <c r="G17" s="22" t="str">
        <f aca="false">IF((ABS('Hmotnost 5'!L17))=0,"",ABS('Hmotnost 5'!L17))</f>
        <v/>
      </c>
      <c r="H17" s="22" t="str">
        <f aca="false">IF((ABS('Hmotnost 6'!L17))=0,"",ABS('Hmotnost 6'!L17))</f>
        <v/>
      </c>
      <c r="I17" s="22" t="str">
        <f aca="false">IF((ABS('Hmotnost 7'!L17))=0,"",ABS('Hmotnost 7'!L17))</f>
        <v/>
      </c>
      <c r="J17" s="22" t="str">
        <f aca="false">IF((ABS('Hmotnost 8'!L17))=0,"",ABS('Hmotnost 8'!L17))</f>
        <v/>
      </c>
      <c r="K17" s="22" t="str">
        <f aca="false">IF((ABS('Hmotnost 9'!L17))=0,"",ABS('Hmotnost 9'!L17))</f>
        <v/>
      </c>
      <c r="L17" s="23" t="str">
        <f aca="false">IF((ABS('Hmotnost 10'!L17))=0,"",ABS('Hmotnost 10'!L17))</f>
        <v/>
      </c>
      <c r="M17" s="23" t="str">
        <f aca="false">IF((ABS('Hmotnost 11'!L17))=0,"",ABS('Hmotnost 11'!L17))</f>
        <v/>
      </c>
      <c r="N17" s="23" t="str">
        <f aca="false">IF((ABS('Hmotnost 12'!L17))=0,"",ABS('Hmotnost 12'!L17))</f>
        <v/>
      </c>
      <c r="O17" s="23" t="str">
        <f aca="false">IF((ABS('Hmotnost 13'!L17))=0,"",ABS('Hmotnost 13'!L17))</f>
        <v/>
      </c>
      <c r="P17" s="23" t="str">
        <f aca="false">IF((ABS('Hmotnost 14'!L17))=0,"",ABS('Hmotnost 14'!L17))</f>
        <v/>
      </c>
      <c r="Q17" s="22" t="str">
        <f aca="false">IF((ABS('Hmotnost 15'!L17))=0,"",ABS('Hmotnost 15'!L17))</f>
        <v/>
      </c>
      <c r="R17" s="22" t="str">
        <f aca="false">IF((ABS('Hmotnost 16'!L17))=0,"",ABS('Hmotnost 16'!L17))</f>
        <v/>
      </c>
      <c r="S17" s="22" t="str">
        <f aca="false">IF((ABS('Hmotnost 17'!L17))=0,"",ABS('Hmotnost 17'!L17))</f>
        <v/>
      </c>
      <c r="T17" s="22" t="str">
        <f aca="false">IF((ABS('Hmotnost 18'!L17))=0,"",ABS('Hmotnost 18'!L17))</f>
        <v/>
      </c>
      <c r="U17" s="22" t="str">
        <f aca="false">IF((ABS('Hmotnost 19'!L17))=0,"",ABS('Hmotnost 19'!L17))</f>
        <v/>
      </c>
      <c r="V17" s="22" t="str">
        <f aca="false">IF((ABS('Hmotnost 20'!L17))=0,"",ABS('Hmotnost 20'!L17))</f>
        <v/>
      </c>
      <c r="W17" s="24" t="n">
        <f aca="false">BF17</f>
        <v>0</v>
      </c>
      <c r="X17" s="25" t="n">
        <f aca="false">SUM(C17:V17)</f>
        <v>0</v>
      </c>
      <c r="Y17" s="33"/>
      <c r="AA17" s="27" t="n">
        <f aca="false">'Hmotnost 1'!O17+'Hmotnost 2'!O17+'Hmotnost 3'!O17+'Hmotnost 4'!O17+'Hmotnost 5'!O17+'Hmotnost 6'!O17+'Hmotnost 7'!O17+'Hmotnost 8'!O17+'Hmotnost 9'!O17+'Hmotnost 10'!O17+'Hmotnost 11'!O17+'Hmotnost 12'!O17+'Hmotnost 13'!O17+'Hmotnost 14'!O17+'Hmotnost 15'!O17+'Hmotnost 16'!O17+'Hmotnost 17'!O17+'Hmotnost 18'!O17+'Hmotnost 19'!O17+'Hmotnost 20'!O17</f>
        <v>0</v>
      </c>
      <c r="AB17" s="27" t="n">
        <f aca="false">'Hmotnost 1'!P17+'Hmotnost 2'!P17+'Hmotnost 3'!P17+'Hmotnost 4'!P17+'Hmotnost 5'!P17+'Hmotnost 6'!P17+'Hmotnost 7'!P17+'Hmotnost 8'!P17+'Hmotnost 9'!P17+'Hmotnost 10'!P17+'Hmotnost 11'!P17+'Hmotnost 12'!P17+'Hmotnost 13'!P17+'Hmotnost 14'!P17+'Hmotnost 15'!P17+'Hmotnost 16'!P17+'Hmotnost 17'!P17+'Hmotnost 18'!P17+'Hmotnost 19'!P17+'Hmotnost 20'!P17</f>
        <v>0</v>
      </c>
      <c r="AC17" s="27" t="n">
        <f aca="false">'Hmotnost 1'!Q17+'Hmotnost 2'!Q17+'Hmotnost 3'!Q17+'Hmotnost 4'!Q17+'Hmotnost 5'!Q17+'Hmotnost 6'!Q17+'Hmotnost 7'!Q17+'Hmotnost 8'!Q17+'Hmotnost 9'!Q17+'Hmotnost 10'!Q17+'Hmotnost 11'!Q17+'Hmotnost 12'!Q17+'Hmotnost 13'!Q17+'Hmotnost 14'!Q17+'Hmotnost 15'!Q17+'Hmotnost 16'!Q17+'Hmotnost 17'!Q17+'Hmotnost 18'!Q17+'Hmotnost 19'!Q17+'Hmotnost 20'!Q17</f>
        <v>0</v>
      </c>
      <c r="AD17" s="27" t="n">
        <f aca="false">'Hmotnost 1'!R17+'Hmotnost 2'!R17+'Hmotnost 3'!R17+'Hmotnost 4'!R17+'Hmotnost 5'!R17+'Hmotnost 6'!R17+'Hmotnost 7'!R17+'Hmotnost 8'!R17+'Hmotnost 9'!R17+'Hmotnost 10'!R17+'Hmotnost 11'!R17+'Hmotnost 12'!R17+'Hmotnost 13'!R17+'Hmotnost 14'!R17+'Hmotnost 15'!R17+'Hmotnost 16'!R17+'Hmotnost 17'!R17+'Hmotnost 18'!R17+'Hmotnost 19'!R17+'Hmotnost 20'!R17</f>
        <v>0</v>
      </c>
      <c r="AE17" s="27" t="n">
        <f aca="false">'Hmotnost 1'!S17+'Hmotnost 2'!S17+'Hmotnost 3'!S17+'Hmotnost 4'!S17+'Hmotnost 5'!S17+'Hmotnost 6'!S17+'Hmotnost 7'!S17+'Hmotnost 8'!S17+'Hmotnost 9'!S17+'Hmotnost 10'!S17+'Hmotnost 11'!S17+'Hmotnost 12'!S17+'Hmotnost 13'!S17+'Hmotnost 14'!S17+'Hmotnost 15'!S17+'Hmotnost 16'!S17+'Hmotnost 17'!S17+'Hmotnost 18'!S17+'Hmotnost 19'!S17+'Hmotnost 20'!S17</f>
        <v>0</v>
      </c>
      <c r="AF17" s="27" t="n">
        <f aca="false">'Hmotnost 1'!T17+'Hmotnost 2'!T17+'Hmotnost 3'!T17+'Hmotnost 4'!T17+'Hmotnost 5'!T17+'Hmotnost 6'!T17+'Hmotnost 7'!T17+'Hmotnost 8'!T17+'Hmotnost 9'!T17+'Hmotnost 10'!T17+'Hmotnost 11'!T17+'Hmotnost 12'!T17+'Hmotnost 13'!T17+'Hmotnost 14'!T17+'Hmotnost 15'!T17+'Hmotnost 16'!T17+'Hmotnost 17'!T17+'Hmotnost 18'!T17+'Hmotnost 19'!T17+'Hmotnost 20'!T17</f>
        <v>0</v>
      </c>
      <c r="AG17" s="27" t="n">
        <f aca="false">'Hmotnost 1'!U17+'Hmotnost 2'!U17+'Hmotnost 3'!U17+'Hmotnost 4'!U17+'Hmotnost 5'!U17+'Hmotnost 6'!U17+'Hmotnost 7'!U17+'Hmotnost 8'!U17+'Hmotnost 9'!U17+'Hmotnost 10'!U17+'Hmotnost 11'!U17+'Hmotnost 12'!U17+'Hmotnost 13'!U17+'Hmotnost 14'!U17+'Hmotnost 15'!U17+'Hmotnost 16'!U17+'Hmotnost 17'!U17+'Hmotnost 18'!U17+'Hmotnost 19'!U17+'Hmotnost 20'!U17</f>
        <v>0</v>
      </c>
      <c r="AH17" s="27" t="n">
        <f aca="false">'Hmotnost 1'!V17+'Hmotnost 2'!V17+'Hmotnost 3'!V17+'Hmotnost 4'!V17+'Hmotnost 5'!V17+'Hmotnost 6'!V17+'Hmotnost 7'!V17+'Hmotnost 8'!V17+'Hmotnost 9'!V17+'Hmotnost 10'!V17+'Hmotnost 11'!V17+'Hmotnost 12'!V17+'Hmotnost 13'!V17+'Hmotnost 14'!V17+'Hmotnost 15'!V17+'Hmotnost 16'!V17+'Hmotnost 17'!V17+'Hmotnost 18'!V17+'Hmotnost 19'!V17+'Hmotnost 20'!V17</f>
        <v>0</v>
      </c>
      <c r="AI17" s="27" t="n">
        <f aca="false">'Hmotnost 1'!W17+'Hmotnost 2'!W17+'Hmotnost 3'!W17+'Hmotnost 4'!W17+'Hmotnost 5'!W17+'Hmotnost 6'!W17+'Hmotnost 7'!W17+'Hmotnost 8'!W17+'Hmotnost 9'!W17+'Hmotnost 10'!W17+'Hmotnost 11'!W17+'Hmotnost 12'!W17+'Hmotnost 13'!W17+'Hmotnost 14'!W17+'Hmotnost 15'!W17+'Hmotnost 16'!W17+'Hmotnost 17'!W17+'Hmotnost 18'!W17+'Hmotnost 19'!W17+'Hmotnost 20'!W17</f>
        <v>0</v>
      </c>
      <c r="AJ17" s="27" t="n">
        <f aca="false">'Hmotnost 1'!X17+'Hmotnost 2'!X17+'Hmotnost 3'!X17+'Hmotnost 4'!X17+'Hmotnost 5'!X17+'Hmotnost 6'!X17+'Hmotnost 7'!X17+'Hmotnost 8'!X17+'Hmotnost 9'!X17+'Hmotnost 10'!X17+'Hmotnost 11'!X17+'Hmotnost 12'!X17+'Hmotnost 13'!X17+'Hmotnost 14'!X17+'Hmotnost 15'!X17+'Hmotnost 16'!X17+'Hmotnost 17'!X17+'Hmotnost 18'!X17+'Hmotnost 19'!X17+'Hmotnost 20'!X17</f>
        <v>0</v>
      </c>
      <c r="AL17" s="27" t="n">
        <f aca="false">IF(AA17&gt;($Z$2),$Z$2,AA17)</f>
        <v>0</v>
      </c>
      <c r="AM17" s="27" t="str">
        <f aca="false">IF(AA17&gt;$Z$2,"A","N")</f>
        <v>N</v>
      </c>
      <c r="AN17" s="27" t="n">
        <f aca="false">IF(AM17="A",0,IF($AA17+$AB17&gt;$Z$2,$Z$2-$AA17,$AB17))</f>
        <v>0</v>
      </c>
      <c r="AO17" s="27" t="str">
        <f aca="false">IF(AA17+AB17&gt;$Z$2,"A","N")</f>
        <v>N</v>
      </c>
      <c r="AP17" s="27" t="n">
        <f aca="false">IF(AO17="A",0,IF($AA17+$AB17+$AC17&gt;$Z$2,$Z$2-$AA17-$AB17,$AC17))</f>
        <v>0</v>
      </c>
      <c r="AQ17" s="27" t="str">
        <f aca="false">IF($AA17+$AB17+$AC17&gt;$Z$2,"A","N")</f>
        <v>N</v>
      </c>
      <c r="AR17" s="27" t="n">
        <f aca="false">IF(AQ17="A",0,IF($AA17+$AB17+$AC17+$AD17&gt;$Z$2,$Z$2-$AA17-$AB17-$AC17,$AD17))</f>
        <v>0</v>
      </c>
      <c r="AS17" s="27" t="str">
        <f aca="false">IF($AA17+$AB17+$AC17+$AD17&gt;$Z$2,"A","N")</f>
        <v>N</v>
      </c>
      <c r="AT17" s="27" t="n">
        <f aca="false">IF(AS17="A",0,IF($AA17+$AB17+$AC17+$AD17+$AE17&gt;$Z$2,$Z$2-$AA17-$AB17-$AC17-$AD17,$AE17))</f>
        <v>0</v>
      </c>
      <c r="AU17" s="27" t="str">
        <f aca="false">IF($AA17+$AB17+$AC17+$AD17+$AE17&gt;$Z$2,"A","N")</f>
        <v>N</v>
      </c>
      <c r="AV17" s="27" t="n">
        <f aca="false">IF(AU17="A",0,IF($AA17+$AB17+$AC17+$AD17+$AE17+$AF17&gt;$Z$2,$Z$2-$AA17-$AB17-$AC17-$AD17-$AE17,$AF17))</f>
        <v>0</v>
      </c>
      <c r="AW17" s="27" t="str">
        <f aca="false">IF($AA17+$AB17+$AC17+$AD17+$AE17+$AF17&gt;$Z$2,"A","N")</f>
        <v>N</v>
      </c>
      <c r="AX17" s="27" t="n">
        <f aca="false">IF(AW17="A",0,IF($AA17+$AB17+$AC17+$AD17+$AE17+$AF17+$AG17&gt;$Z$2,$Z$2-$AA17-$AB17-$AC17-$AD17-$AE17-$AF17,$AG17))</f>
        <v>0</v>
      </c>
      <c r="AY17" s="27" t="str">
        <f aca="false">IF($AA17+$AB17+$AC17+$AD17+$AE17+$AF17+$AG17&gt;$Z$2,"A","N")</f>
        <v>N</v>
      </c>
      <c r="AZ17" s="27" t="n">
        <f aca="false">IF(AY17="A",0,IF($AA17+$AB17+$AC17+$AD17+$AE17+$AF17+$AG17+$AH17&gt;$Z$2,$Z$2-$AA17-$AB17-$AC17-$AD17-$AE17-$AF17-$AG17,$AH17))</f>
        <v>0</v>
      </c>
      <c r="BA17" s="27" t="str">
        <f aca="false">IF($AA17+$AB17+$AC17+$AD17+$AE17+$AF17+$AG17+$AH17&gt;$Z$2,"A","N")</f>
        <v>N</v>
      </c>
      <c r="BB17" s="27" t="n">
        <f aca="false">IF(BA17="A",0,IF($AA17+$AB17+$AC17+$AD17+$AE17+$AF17+$AG17+$AH17+$AI17&gt;$Z$2,$Z$2-$AA17-$AB17-$AC17-$AD17-$AE17-$AF17-$AG17-$AH17,$AI17))</f>
        <v>0</v>
      </c>
      <c r="BC17" s="27" t="str">
        <f aca="false">IF($AA17+$AB17+$AC17+$AD17+$AE17+$AF17+$AG17+$AH17+$AI17&gt;$Z$2,"A","N")</f>
        <v>N</v>
      </c>
      <c r="BD17" s="27" t="n">
        <f aca="false">IF(BC17="A",0,IF($AA17+$AB17+$AC17+$AD17+$AE17+$AF17+$AG17+$AH17+$AI17+$AJ17&gt;$Z$2,$Z$2-$AA17-$AB17-$AC17-$AD17-$AE17-$AF17-$AG17-$AH17-$AI17,$AJ17))</f>
        <v>0</v>
      </c>
      <c r="BE17" s="27" t="n">
        <f aca="false">AL17+AN17+AP17+AR17+AT17+AV17+AX17+AZ17+BB17+BD17</f>
        <v>0</v>
      </c>
      <c r="BF17" s="27" t="n">
        <f aca="false">AL17*$Z$5+AN17*$Z$6+AP17*$Z$7+AR17*$Z$8+AT17*$Z$9+AV17*$Z$10+AX17*$Z$11+AZ17*$Z$12+BB17*$Z$13+BD17*$Z$14</f>
        <v>0</v>
      </c>
    </row>
    <row r="18" customFormat="false" ht="20.1" hidden="false" customHeight="true" outlineLevel="0" collapsed="false">
      <c r="A18" s="19" t="str">
        <f aca="false">'[3]Počty podle oddílů'!$D85</f>
        <v>T.J. Sokol Hodonín</v>
      </c>
      <c r="B18" s="29" t="str">
        <f aca="false">'[3]Počty podle oddílů'!$E85</f>
        <v>Hod.</v>
      </c>
      <c r="C18" s="30" t="str">
        <f aca="false">IF((ABS('Hmotnost 1'!L18))=0,"",ABS('Hmotnost 1'!L18))</f>
        <v/>
      </c>
      <c r="D18" s="22" t="str">
        <f aca="false">IF((ABS('Hmotnost 2'!L18))=0,"",ABS('Hmotnost 2'!L18))</f>
        <v/>
      </c>
      <c r="E18" s="22" t="str">
        <f aca="false">IF((ABS('Hmotnost 3'!L18))=0,"",ABS('Hmotnost 3'!L18))</f>
        <v/>
      </c>
      <c r="F18" s="22" t="str">
        <f aca="false">IF((ABS('Hmotnost 4'!L18))=0,"",ABS('Hmotnost 4'!L18))</f>
        <v/>
      </c>
      <c r="G18" s="22" t="str">
        <f aca="false">IF((ABS('Hmotnost 5'!L18))=0,"",ABS('Hmotnost 5'!L18))</f>
        <v/>
      </c>
      <c r="H18" s="22" t="str">
        <f aca="false">IF((ABS('Hmotnost 6'!L18))=0,"",ABS('Hmotnost 6'!L18))</f>
        <v/>
      </c>
      <c r="I18" s="22" t="str">
        <f aca="false">IF((ABS('Hmotnost 7'!L18))=0,"",ABS('Hmotnost 7'!L18))</f>
        <v/>
      </c>
      <c r="J18" s="22" t="str">
        <f aca="false">IF((ABS('Hmotnost 8'!L18))=0,"",ABS('Hmotnost 8'!L18))</f>
        <v/>
      </c>
      <c r="K18" s="22" t="str">
        <f aca="false">IF((ABS('Hmotnost 9'!L18))=0,"",ABS('Hmotnost 9'!L18))</f>
        <v/>
      </c>
      <c r="L18" s="23" t="str">
        <f aca="false">IF((ABS('Hmotnost 10'!L18))=0,"",ABS('Hmotnost 10'!L18))</f>
        <v/>
      </c>
      <c r="M18" s="23" t="str">
        <f aca="false">IF((ABS('Hmotnost 11'!L18))=0,"",ABS('Hmotnost 11'!L18))</f>
        <v/>
      </c>
      <c r="N18" s="23" t="str">
        <f aca="false">IF((ABS('Hmotnost 12'!L18))=0,"",ABS('Hmotnost 12'!L18))</f>
        <v/>
      </c>
      <c r="O18" s="23" t="str">
        <f aca="false">IF((ABS('Hmotnost 13'!L18))=0,"",ABS('Hmotnost 13'!L18))</f>
        <v/>
      </c>
      <c r="P18" s="23" t="str">
        <f aca="false">IF((ABS('Hmotnost 14'!L18))=0,"",ABS('Hmotnost 14'!L18))</f>
        <v/>
      </c>
      <c r="Q18" s="22" t="str">
        <f aca="false">IF((ABS('Hmotnost 15'!L18))=0,"",ABS('Hmotnost 15'!L18))</f>
        <v/>
      </c>
      <c r="R18" s="22" t="str">
        <f aca="false">IF((ABS('Hmotnost 16'!L18))=0,"",ABS('Hmotnost 16'!L18))</f>
        <v/>
      </c>
      <c r="S18" s="22" t="str">
        <f aca="false">IF((ABS('Hmotnost 17'!L18))=0,"",ABS('Hmotnost 17'!L18))</f>
        <v/>
      </c>
      <c r="T18" s="22" t="str">
        <f aca="false">IF((ABS('Hmotnost 18'!L18))=0,"",ABS('Hmotnost 18'!L18))</f>
        <v/>
      </c>
      <c r="U18" s="22" t="str">
        <f aca="false">IF((ABS('Hmotnost 19'!L18))=0,"",ABS('Hmotnost 19'!L18))</f>
        <v/>
      </c>
      <c r="V18" s="22" t="str">
        <f aca="false">IF((ABS('Hmotnost 20'!L18))=0,"",ABS('Hmotnost 20'!L18))</f>
        <v/>
      </c>
      <c r="W18" s="24" t="n">
        <f aca="false">BF18</f>
        <v>0</v>
      </c>
      <c r="X18" s="25" t="n">
        <f aca="false">SUM(C18:V18)</f>
        <v>0</v>
      </c>
      <c r="Y18" s="33"/>
      <c r="AA18" s="27" t="n">
        <f aca="false">'Hmotnost 1'!O18+'Hmotnost 2'!O18+'Hmotnost 3'!O18+'Hmotnost 4'!O18+'Hmotnost 5'!O18+'Hmotnost 6'!O18+'Hmotnost 7'!O18+'Hmotnost 8'!O18+'Hmotnost 9'!O18+'Hmotnost 10'!O18+'Hmotnost 11'!O18+'Hmotnost 12'!O18+'Hmotnost 13'!O18+'Hmotnost 14'!O18+'Hmotnost 15'!O18+'Hmotnost 16'!O18+'Hmotnost 17'!O18+'Hmotnost 18'!O18+'Hmotnost 19'!O18+'Hmotnost 20'!O18</f>
        <v>0</v>
      </c>
      <c r="AB18" s="27" t="n">
        <f aca="false">'Hmotnost 1'!P18+'Hmotnost 2'!P18+'Hmotnost 3'!P18+'Hmotnost 4'!P18+'Hmotnost 5'!P18+'Hmotnost 6'!P18+'Hmotnost 7'!P18+'Hmotnost 8'!P18+'Hmotnost 9'!P18+'Hmotnost 10'!P18+'Hmotnost 11'!P18+'Hmotnost 12'!P18+'Hmotnost 13'!P18+'Hmotnost 14'!P18+'Hmotnost 15'!P18+'Hmotnost 16'!P18+'Hmotnost 17'!P18+'Hmotnost 18'!P18+'Hmotnost 19'!P18+'Hmotnost 20'!P18</f>
        <v>0</v>
      </c>
      <c r="AC18" s="27" t="n">
        <f aca="false">'Hmotnost 1'!Q18+'Hmotnost 2'!Q18+'Hmotnost 3'!Q18+'Hmotnost 4'!Q18+'Hmotnost 5'!Q18+'Hmotnost 6'!Q18+'Hmotnost 7'!Q18+'Hmotnost 8'!Q18+'Hmotnost 9'!Q18+'Hmotnost 10'!Q18+'Hmotnost 11'!Q18+'Hmotnost 12'!Q18+'Hmotnost 13'!Q18+'Hmotnost 14'!Q18+'Hmotnost 15'!Q18+'Hmotnost 16'!Q18+'Hmotnost 17'!Q18+'Hmotnost 18'!Q18+'Hmotnost 19'!Q18+'Hmotnost 20'!Q18</f>
        <v>0</v>
      </c>
      <c r="AD18" s="27" t="n">
        <f aca="false">'Hmotnost 1'!R18+'Hmotnost 2'!R18+'Hmotnost 3'!R18+'Hmotnost 4'!R18+'Hmotnost 5'!R18+'Hmotnost 6'!R18+'Hmotnost 7'!R18+'Hmotnost 8'!R18+'Hmotnost 9'!R18+'Hmotnost 10'!R18+'Hmotnost 11'!R18+'Hmotnost 12'!R18+'Hmotnost 13'!R18+'Hmotnost 14'!R18+'Hmotnost 15'!R18+'Hmotnost 16'!R18+'Hmotnost 17'!R18+'Hmotnost 18'!R18+'Hmotnost 19'!R18+'Hmotnost 20'!R18</f>
        <v>0</v>
      </c>
      <c r="AE18" s="27" t="n">
        <f aca="false">'Hmotnost 1'!S18+'Hmotnost 2'!S18+'Hmotnost 3'!S18+'Hmotnost 4'!S18+'Hmotnost 5'!S18+'Hmotnost 6'!S18+'Hmotnost 7'!S18+'Hmotnost 8'!S18+'Hmotnost 9'!S18+'Hmotnost 10'!S18+'Hmotnost 11'!S18+'Hmotnost 12'!S18+'Hmotnost 13'!S18+'Hmotnost 14'!S18+'Hmotnost 15'!S18+'Hmotnost 16'!S18+'Hmotnost 17'!S18+'Hmotnost 18'!S18+'Hmotnost 19'!S18+'Hmotnost 20'!S18</f>
        <v>0</v>
      </c>
      <c r="AF18" s="27" t="n">
        <f aca="false">'Hmotnost 1'!T18+'Hmotnost 2'!T18+'Hmotnost 3'!T18+'Hmotnost 4'!T18+'Hmotnost 5'!T18+'Hmotnost 6'!T18+'Hmotnost 7'!T18+'Hmotnost 8'!T18+'Hmotnost 9'!T18+'Hmotnost 10'!T18+'Hmotnost 11'!T18+'Hmotnost 12'!T18+'Hmotnost 13'!T18+'Hmotnost 14'!T18+'Hmotnost 15'!T18+'Hmotnost 16'!T18+'Hmotnost 17'!T18+'Hmotnost 18'!T18+'Hmotnost 19'!T18+'Hmotnost 20'!T18</f>
        <v>0</v>
      </c>
      <c r="AG18" s="27" t="n">
        <f aca="false">'Hmotnost 1'!U18+'Hmotnost 2'!U18+'Hmotnost 3'!U18+'Hmotnost 4'!U18+'Hmotnost 5'!U18+'Hmotnost 6'!U18+'Hmotnost 7'!U18+'Hmotnost 8'!U18+'Hmotnost 9'!U18+'Hmotnost 10'!U18+'Hmotnost 11'!U18+'Hmotnost 12'!U18+'Hmotnost 13'!U18+'Hmotnost 14'!U18+'Hmotnost 15'!U18+'Hmotnost 16'!U18+'Hmotnost 17'!U18+'Hmotnost 18'!U18+'Hmotnost 19'!U18+'Hmotnost 20'!U18</f>
        <v>0</v>
      </c>
      <c r="AH18" s="27" t="n">
        <f aca="false">'Hmotnost 1'!V18+'Hmotnost 2'!V18+'Hmotnost 3'!V18+'Hmotnost 4'!V18+'Hmotnost 5'!V18+'Hmotnost 6'!V18+'Hmotnost 7'!V18+'Hmotnost 8'!V18+'Hmotnost 9'!V18+'Hmotnost 10'!V18+'Hmotnost 11'!V18+'Hmotnost 12'!V18+'Hmotnost 13'!V18+'Hmotnost 14'!V18+'Hmotnost 15'!V18+'Hmotnost 16'!V18+'Hmotnost 17'!V18+'Hmotnost 18'!V18+'Hmotnost 19'!V18+'Hmotnost 20'!V18</f>
        <v>0</v>
      </c>
      <c r="AI18" s="27" t="n">
        <f aca="false">'Hmotnost 1'!W18+'Hmotnost 2'!W18+'Hmotnost 3'!W18+'Hmotnost 4'!W18+'Hmotnost 5'!W18+'Hmotnost 6'!W18+'Hmotnost 7'!W18+'Hmotnost 8'!W18+'Hmotnost 9'!W18+'Hmotnost 10'!W18+'Hmotnost 11'!W18+'Hmotnost 12'!W18+'Hmotnost 13'!W18+'Hmotnost 14'!W18+'Hmotnost 15'!W18+'Hmotnost 16'!W18+'Hmotnost 17'!W18+'Hmotnost 18'!W18+'Hmotnost 19'!W18+'Hmotnost 20'!W18</f>
        <v>0</v>
      </c>
      <c r="AJ18" s="27" t="n">
        <f aca="false">'Hmotnost 1'!X18+'Hmotnost 2'!X18+'Hmotnost 3'!X18+'Hmotnost 4'!X18+'Hmotnost 5'!X18+'Hmotnost 6'!X18+'Hmotnost 7'!X18+'Hmotnost 8'!X18+'Hmotnost 9'!X18+'Hmotnost 10'!X18+'Hmotnost 11'!X18+'Hmotnost 12'!X18+'Hmotnost 13'!X18+'Hmotnost 14'!X18+'Hmotnost 15'!X18+'Hmotnost 16'!X18+'Hmotnost 17'!X18+'Hmotnost 18'!X18+'Hmotnost 19'!X18+'Hmotnost 20'!X18</f>
        <v>0</v>
      </c>
      <c r="AL18" s="27" t="n">
        <f aca="false">IF(AA18&gt;($Z$2),$Z$2,AA18)</f>
        <v>0</v>
      </c>
      <c r="AM18" s="27" t="str">
        <f aca="false">IF(AA18&gt;$Z$2,"A","N")</f>
        <v>N</v>
      </c>
      <c r="AN18" s="27" t="n">
        <f aca="false">IF(AM18="A",0,IF($AA18+$AB18&gt;$Z$2,$Z$2-$AA18,$AB18))</f>
        <v>0</v>
      </c>
      <c r="AO18" s="27" t="str">
        <f aca="false">IF(AA18+AB18&gt;$Z$2,"A","N")</f>
        <v>N</v>
      </c>
      <c r="AP18" s="27" t="n">
        <f aca="false">IF(AO18="A",0,IF($AA18+$AB18+$AC18&gt;$Z$2,$Z$2-$AA18-$AB18,$AC18))</f>
        <v>0</v>
      </c>
      <c r="AQ18" s="27" t="str">
        <f aca="false">IF($AA18+$AB18+$AC18&gt;$Z$2,"A","N")</f>
        <v>N</v>
      </c>
      <c r="AR18" s="27" t="n">
        <f aca="false">IF(AQ18="A",0,IF($AA18+$AB18+$AC18+$AD18&gt;$Z$2,$Z$2-$AA18-$AB18-$AC18,$AD18))</f>
        <v>0</v>
      </c>
      <c r="AS18" s="27" t="str">
        <f aca="false">IF($AA18+$AB18+$AC18+$AD18&gt;$Z$2,"A","N")</f>
        <v>N</v>
      </c>
      <c r="AT18" s="27" t="n">
        <f aca="false">IF(AS18="A",0,IF($AA18+$AB18+$AC18+$AD18+$AE18&gt;$Z$2,$Z$2-$AA18-$AB18-$AC18-$AD18,$AE18))</f>
        <v>0</v>
      </c>
      <c r="AU18" s="27" t="str">
        <f aca="false">IF($AA18+$AB18+$AC18+$AD18+$AE18&gt;$Z$2,"A","N")</f>
        <v>N</v>
      </c>
      <c r="AV18" s="27" t="n">
        <f aca="false">IF(AU18="A",0,IF($AA18+$AB18+$AC18+$AD18+$AE18+$AF18&gt;$Z$2,$Z$2-$AA18-$AB18-$AC18-$AD18-$AE18,$AF18))</f>
        <v>0</v>
      </c>
      <c r="AW18" s="27" t="str">
        <f aca="false">IF($AA18+$AB18+$AC18+$AD18+$AE18+$AF18&gt;$Z$2,"A","N")</f>
        <v>N</v>
      </c>
      <c r="AX18" s="27" t="n">
        <f aca="false">IF(AW18="A",0,IF($AA18+$AB18+$AC18+$AD18+$AE18+$AF18+$AG18&gt;$Z$2,$Z$2-$AA18-$AB18-$AC18-$AD18-$AE18-$AF18,$AG18))</f>
        <v>0</v>
      </c>
      <c r="AY18" s="27" t="str">
        <f aca="false">IF($AA18+$AB18+$AC18+$AD18+$AE18+$AF18+$AG18&gt;$Z$2,"A","N")</f>
        <v>N</v>
      </c>
      <c r="AZ18" s="27" t="n">
        <f aca="false">IF(AY18="A",0,IF($AA18+$AB18+$AC18+$AD18+$AE18+$AF18+$AG18+$AH18&gt;$Z$2,$Z$2-$AA18-$AB18-$AC18-$AD18-$AE18-$AF18-$AG18,$AH18))</f>
        <v>0</v>
      </c>
      <c r="BA18" s="27" t="str">
        <f aca="false">IF($AA18+$AB18+$AC18+$AD18+$AE18+$AF18+$AG18+$AH18&gt;$Z$2,"A","N")</f>
        <v>N</v>
      </c>
      <c r="BB18" s="27" t="n">
        <f aca="false">IF(BA18="A",0,IF($AA18+$AB18+$AC18+$AD18+$AE18+$AF18+$AG18+$AH18+$AI18&gt;$Z$2,$Z$2-$AA18-$AB18-$AC18-$AD18-$AE18-$AF18-$AG18-$AH18,$AI18))</f>
        <v>0</v>
      </c>
      <c r="BC18" s="27" t="str">
        <f aca="false">IF($AA18+$AB18+$AC18+$AD18+$AE18+$AF18+$AG18+$AH18+$AI18&gt;$Z$2,"A","N")</f>
        <v>N</v>
      </c>
      <c r="BD18" s="27" t="n">
        <f aca="false">IF(BC18="A",0,IF($AA18+$AB18+$AC18+$AD18+$AE18+$AF18+$AG18+$AH18+$AI18+$AJ18&gt;$Z$2,$Z$2-$AA18-$AB18-$AC18-$AD18-$AE18-$AF18-$AG18-$AH18-$AI18,$AJ18))</f>
        <v>0</v>
      </c>
      <c r="BE18" s="27" t="n">
        <f aca="false">AL18+AN18+AP18+AR18+AT18+AV18+AX18+AZ18+BB18+BD18</f>
        <v>0</v>
      </c>
      <c r="BF18" s="27" t="n">
        <f aca="false">AL18*$Z$5+AN18*$Z$6+AP18*$Z$7+AR18*$Z$8+AT18*$Z$9+AV18*$Z$10+AX18*$Z$11+AZ18*$Z$12+BB18*$Z$13+BD18*$Z$14</f>
        <v>0</v>
      </c>
    </row>
    <row r="19" customFormat="false" ht="20.1" hidden="false" customHeight="true" outlineLevel="0" collapsed="false">
      <c r="A19" s="19" t="str">
        <f aca="false">'[3]Počty podle oddílů'!$D86</f>
        <v>TJ Třebíč</v>
      </c>
      <c r="B19" s="29" t="str">
        <f aca="false">'[3]Počty podle oddílů'!$E86</f>
        <v>TJ Třeb.</v>
      </c>
      <c r="C19" s="30" t="str">
        <f aca="false">IF((ABS('Hmotnost 1'!L19))=0,"",ABS('Hmotnost 1'!L19))</f>
        <v/>
      </c>
      <c r="D19" s="22" t="str">
        <f aca="false">IF((ABS('Hmotnost 2'!L19))=0,"",ABS('Hmotnost 2'!L19))</f>
        <v/>
      </c>
      <c r="E19" s="22" t="str">
        <f aca="false">IF((ABS('Hmotnost 3'!L19))=0,"",ABS('Hmotnost 3'!L19))</f>
        <v/>
      </c>
      <c r="F19" s="22" t="str">
        <f aca="false">IF((ABS('Hmotnost 4'!L19))=0,"",ABS('Hmotnost 4'!L19))</f>
        <v/>
      </c>
      <c r="G19" s="22" t="str">
        <f aca="false">IF((ABS('Hmotnost 5'!L19))=0,"",ABS('Hmotnost 5'!L19))</f>
        <v/>
      </c>
      <c r="H19" s="22" t="str">
        <f aca="false">IF((ABS('Hmotnost 6'!L19))=0,"",ABS('Hmotnost 6'!L19))</f>
        <v/>
      </c>
      <c r="I19" s="22" t="str">
        <f aca="false">IF((ABS('Hmotnost 7'!L19))=0,"",ABS('Hmotnost 7'!L19))</f>
        <v/>
      </c>
      <c r="J19" s="22" t="str">
        <f aca="false">IF((ABS('Hmotnost 8'!L19))=0,"",ABS('Hmotnost 8'!L19))</f>
        <v/>
      </c>
      <c r="K19" s="22" t="str">
        <f aca="false">IF((ABS('Hmotnost 9'!L19))=0,"",ABS('Hmotnost 9'!L19))</f>
        <v/>
      </c>
      <c r="L19" s="23" t="str">
        <f aca="false">IF((ABS('Hmotnost 10'!L19))=0,"",ABS('Hmotnost 10'!L19))</f>
        <v/>
      </c>
      <c r="M19" s="23" t="str">
        <f aca="false">IF((ABS('Hmotnost 11'!L19))=0,"",ABS('Hmotnost 11'!L19))</f>
        <v/>
      </c>
      <c r="N19" s="23" t="str">
        <f aca="false">IF((ABS('Hmotnost 12'!L19))=0,"",ABS('Hmotnost 12'!L19))</f>
        <v/>
      </c>
      <c r="O19" s="23" t="str">
        <f aca="false">IF((ABS('Hmotnost 13'!L19))=0,"",ABS('Hmotnost 13'!L19))</f>
        <v/>
      </c>
      <c r="P19" s="23" t="str">
        <f aca="false">IF((ABS('Hmotnost 14'!L19))=0,"",ABS('Hmotnost 14'!L19))</f>
        <v/>
      </c>
      <c r="Q19" s="22" t="str">
        <f aca="false">IF((ABS('Hmotnost 15'!L19))=0,"",ABS('Hmotnost 15'!L19))</f>
        <v/>
      </c>
      <c r="R19" s="22" t="str">
        <f aca="false">IF((ABS('Hmotnost 16'!L19))=0,"",ABS('Hmotnost 16'!L19))</f>
        <v/>
      </c>
      <c r="S19" s="22" t="str">
        <f aca="false">IF((ABS('Hmotnost 17'!L19))=0,"",ABS('Hmotnost 17'!L19))</f>
        <v/>
      </c>
      <c r="T19" s="22" t="str">
        <f aca="false">IF((ABS('Hmotnost 18'!L19))=0,"",ABS('Hmotnost 18'!L19))</f>
        <v/>
      </c>
      <c r="U19" s="22" t="str">
        <f aca="false">IF((ABS('Hmotnost 19'!L19))=0,"",ABS('Hmotnost 19'!L19))</f>
        <v/>
      </c>
      <c r="V19" s="22" t="str">
        <f aca="false">IF((ABS('Hmotnost 20'!L19))=0,"",ABS('Hmotnost 20'!L19))</f>
        <v/>
      </c>
      <c r="W19" s="24" t="n">
        <f aca="false">BF19</f>
        <v>0</v>
      </c>
      <c r="X19" s="25" t="n">
        <f aca="false">SUM(C19:V19)</f>
        <v>0</v>
      </c>
      <c r="Y19" s="33"/>
      <c r="AA19" s="27" t="n">
        <f aca="false">'Hmotnost 1'!O19+'Hmotnost 2'!O19+'Hmotnost 3'!O19+'Hmotnost 4'!O19+'Hmotnost 5'!O19+'Hmotnost 6'!O19+'Hmotnost 7'!O19+'Hmotnost 8'!O19+'Hmotnost 9'!O19+'Hmotnost 10'!O19+'Hmotnost 11'!O19+'Hmotnost 12'!O19+'Hmotnost 13'!O19+'Hmotnost 14'!O19+'Hmotnost 15'!O19+'Hmotnost 16'!O19+'Hmotnost 17'!O19+'Hmotnost 18'!O19+'Hmotnost 19'!O19+'Hmotnost 20'!O19</f>
        <v>0</v>
      </c>
      <c r="AB19" s="27" t="n">
        <f aca="false">'Hmotnost 1'!P19+'Hmotnost 2'!P19+'Hmotnost 3'!P19+'Hmotnost 4'!P19+'Hmotnost 5'!P19+'Hmotnost 6'!P19+'Hmotnost 7'!P19+'Hmotnost 8'!P19+'Hmotnost 9'!P19+'Hmotnost 10'!P19+'Hmotnost 11'!P19+'Hmotnost 12'!P19+'Hmotnost 13'!P19+'Hmotnost 14'!P19+'Hmotnost 15'!P19+'Hmotnost 16'!P19+'Hmotnost 17'!P19+'Hmotnost 18'!P19+'Hmotnost 19'!P19+'Hmotnost 20'!P19</f>
        <v>0</v>
      </c>
      <c r="AC19" s="27" t="n">
        <f aca="false">'Hmotnost 1'!Q19+'Hmotnost 2'!Q19+'Hmotnost 3'!Q19+'Hmotnost 4'!Q19+'Hmotnost 5'!Q19+'Hmotnost 6'!Q19+'Hmotnost 7'!Q19+'Hmotnost 8'!Q19+'Hmotnost 9'!Q19+'Hmotnost 10'!Q19+'Hmotnost 11'!Q19+'Hmotnost 12'!Q19+'Hmotnost 13'!Q19+'Hmotnost 14'!Q19+'Hmotnost 15'!Q19+'Hmotnost 16'!Q19+'Hmotnost 17'!Q19+'Hmotnost 18'!Q19+'Hmotnost 19'!Q19+'Hmotnost 20'!Q19</f>
        <v>0</v>
      </c>
      <c r="AD19" s="27" t="n">
        <f aca="false">'Hmotnost 1'!R19+'Hmotnost 2'!R19+'Hmotnost 3'!R19+'Hmotnost 4'!R19+'Hmotnost 5'!R19+'Hmotnost 6'!R19+'Hmotnost 7'!R19+'Hmotnost 8'!R19+'Hmotnost 9'!R19+'Hmotnost 10'!R19+'Hmotnost 11'!R19+'Hmotnost 12'!R19+'Hmotnost 13'!R19+'Hmotnost 14'!R19+'Hmotnost 15'!R19+'Hmotnost 16'!R19+'Hmotnost 17'!R19+'Hmotnost 18'!R19+'Hmotnost 19'!R19+'Hmotnost 20'!R19</f>
        <v>0</v>
      </c>
      <c r="AE19" s="27" t="n">
        <f aca="false">'Hmotnost 1'!S19+'Hmotnost 2'!S19+'Hmotnost 3'!S19+'Hmotnost 4'!S19+'Hmotnost 5'!S19+'Hmotnost 6'!S19+'Hmotnost 7'!S19+'Hmotnost 8'!S19+'Hmotnost 9'!S19+'Hmotnost 10'!S19+'Hmotnost 11'!S19+'Hmotnost 12'!S19+'Hmotnost 13'!S19+'Hmotnost 14'!S19+'Hmotnost 15'!S19+'Hmotnost 16'!S19+'Hmotnost 17'!S19+'Hmotnost 18'!S19+'Hmotnost 19'!S19+'Hmotnost 20'!S19</f>
        <v>0</v>
      </c>
      <c r="AF19" s="27" t="n">
        <f aca="false">'Hmotnost 1'!T19+'Hmotnost 2'!T19+'Hmotnost 3'!T19+'Hmotnost 4'!T19+'Hmotnost 5'!T19+'Hmotnost 6'!T19+'Hmotnost 7'!T19+'Hmotnost 8'!T19+'Hmotnost 9'!T19+'Hmotnost 10'!T19+'Hmotnost 11'!T19+'Hmotnost 12'!T19+'Hmotnost 13'!T19+'Hmotnost 14'!T19+'Hmotnost 15'!T19+'Hmotnost 16'!T19+'Hmotnost 17'!T19+'Hmotnost 18'!T19+'Hmotnost 19'!T19+'Hmotnost 20'!T19</f>
        <v>0</v>
      </c>
      <c r="AG19" s="27" t="n">
        <f aca="false">'Hmotnost 1'!U19+'Hmotnost 2'!U19+'Hmotnost 3'!U19+'Hmotnost 4'!U19+'Hmotnost 5'!U19+'Hmotnost 6'!U19+'Hmotnost 7'!U19+'Hmotnost 8'!U19+'Hmotnost 9'!U19+'Hmotnost 10'!U19+'Hmotnost 11'!U19+'Hmotnost 12'!U19+'Hmotnost 13'!U19+'Hmotnost 14'!U19+'Hmotnost 15'!U19+'Hmotnost 16'!U19+'Hmotnost 17'!U19+'Hmotnost 18'!U19+'Hmotnost 19'!U19+'Hmotnost 20'!U19</f>
        <v>0</v>
      </c>
      <c r="AH19" s="27" t="n">
        <f aca="false">'Hmotnost 1'!V19+'Hmotnost 2'!V19+'Hmotnost 3'!V19+'Hmotnost 4'!V19+'Hmotnost 5'!V19+'Hmotnost 6'!V19+'Hmotnost 7'!V19+'Hmotnost 8'!V19+'Hmotnost 9'!V19+'Hmotnost 10'!V19+'Hmotnost 11'!V19+'Hmotnost 12'!V19+'Hmotnost 13'!V19+'Hmotnost 14'!V19+'Hmotnost 15'!V19+'Hmotnost 16'!V19+'Hmotnost 17'!V19+'Hmotnost 18'!V19+'Hmotnost 19'!V19+'Hmotnost 20'!V19</f>
        <v>0</v>
      </c>
      <c r="AI19" s="27" t="n">
        <f aca="false">'Hmotnost 1'!W19+'Hmotnost 2'!W19+'Hmotnost 3'!W19+'Hmotnost 4'!W19+'Hmotnost 5'!W19+'Hmotnost 6'!W19+'Hmotnost 7'!W19+'Hmotnost 8'!W19+'Hmotnost 9'!W19+'Hmotnost 10'!W19+'Hmotnost 11'!W19+'Hmotnost 12'!W19+'Hmotnost 13'!W19+'Hmotnost 14'!W19+'Hmotnost 15'!W19+'Hmotnost 16'!W19+'Hmotnost 17'!W19+'Hmotnost 18'!W19+'Hmotnost 19'!W19+'Hmotnost 20'!W19</f>
        <v>0</v>
      </c>
      <c r="AJ19" s="27" t="n">
        <f aca="false">'Hmotnost 1'!X19+'Hmotnost 2'!X19+'Hmotnost 3'!X19+'Hmotnost 4'!X19+'Hmotnost 5'!X19+'Hmotnost 6'!X19+'Hmotnost 7'!X19+'Hmotnost 8'!X19+'Hmotnost 9'!X19+'Hmotnost 10'!X19+'Hmotnost 11'!X19+'Hmotnost 12'!X19+'Hmotnost 13'!X19+'Hmotnost 14'!X19+'Hmotnost 15'!X19+'Hmotnost 16'!X19+'Hmotnost 17'!X19+'Hmotnost 18'!X19+'Hmotnost 19'!X19+'Hmotnost 20'!X19</f>
        <v>0</v>
      </c>
      <c r="AL19" s="27" t="n">
        <f aca="false">IF(AA19&gt;($Z$2),$Z$2,AA19)</f>
        <v>0</v>
      </c>
      <c r="AM19" s="27" t="str">
        <f aca="false">IF(AA19&gt;$Z$2,"A","N")</f>
        <v>N</v>
      </c>
      <c r="AN19" s="27" t="n">
        <f aca="false">IF(AM19="A",0,IF($AA19+$AB19&gt;$Z$2,$Z$2-$AA19,$AB19))</f>
        <v>0</v>
      </c>
      <c r="AO19" s="27" t="str">
        <f aca="false">IF(AA19+AB19&gt;$Z$2,"A","N")</f>
        <v>N</v>
      </c>
      <c r="AP19" s="27" t="n">
        <f aca="false">IF(AO19="A",0,IF($AA19+$AB19+$AC19&gt;$Z$2,$Z$2-$AA19-$AB19,$AC19))</f>
        <v>0</v>
      </c>
      <c r="AQ19" s="27" t="str">
        <f aca="false">IF($AA19+$AB19+$AC19&gt;$Z$2,"A","N")</f>
        <v>N</v>
      </c>
      <c r="AR19" s="27" t="n">
        <f aca="false">IF(AQ19="A",0,IF($AA19+$AB19+$AC19+$AD19&gt;$Z$2,$Z$2-$AA19-$AB19-$AC19,$AD19))</f>
        <v>0</v>
      </c>
      <c r="AS19" s="27" t="str">
        <f aca="false">IF($AA19+$AB19+$AC19+$AD19&gt;$Z$2,"A","N")</f>
        <v>N</v>
      </c>
      <c r="AT19" s="27" t="n">
        <f aca="false">IF(AS19="A",0,IF($AA19+$AB19+$AC19+$AD19+$AE19&gt;$Z$2,$Z$2-$AA19-$AB19-$AC19-$AD19,$AE19))</f>
        <v>0</v>
      </c>
      <c r="AU19" s="27" t="str">
        <f aca="false">IF($AA19+$AB19+$AC19+$AD19+$AE19&gt;$Z$2,"A","N")</f>
        <v>N</v>
      </c>
      <c r="AV19" s="27" t="n">
        <f aca="false">IF(AU19="A",0,IF($AA19+$AB19+$AC19+$AD19+$AE19+$AF19&gt;$Z$2,$Z$2-$AA19-$AB19-$AC19-$AD19-$AE19,$AF19))</f>
        <v>0</v>
      </c>
      <c r="AW19" s="27" t="str">
        <f aca="false">IF($AA19+$AB19+$AC19+$AD19+$AE19+$AF19&gt;$Z$2,"A","N")</f>
        <v>N</v>
      </c>
      <c r="AX19" s="27" t="n">
        <f aca="false">IF(AW19="A",0,IF($AA19+$AB19+$AC19+$AD19+$AE19+$AF19+$AG19&gt;$Z$2,$Z$2-$AA19-$AB19-$AC19-$AD19-$AE19-$AF19,$AG19))</f>
        <v>0</v>
      </c>
      <c r="AY19" s="27" t="str">
        <f aca="false">IF($AA19+$AB19+$AC19+$AD19+$AE19+$AF19+$AG19&gt;$Z$2,"A","N")</f>
        <v>N</v>
      </c>
      <c r="AZ19" s="27" t="n">
        <f aca="false">IF(AY19="A",0,IF($AA19+$AB19+$AC19+$AD19+$AE19+$AF19+$AG19+$AH19&gt;$Z$2,$Z$2-$AA19-$AB19-$AC19-$AD19-$AE19-$AF19-$AG19,$AH19))</f>
        <v>0</v>
      </c>
      <c r="BA19" s="27" t="str">
        <f aca="false">IF($AA19+$AB19+$AC19+$AD19+$AE19+$AF19+$AG19+$AH19&gt;$Z$2,"A","N")</f>
        <v>N</v>
      </c>
      <c r="BB19" s="27" t="n">
        <f aca="false">IF(BA19="A",0,IF($AA19+$AB19+$AC19+$AD19+$AE19+$AF19+$AG19+$AH19+$AI19&gt;$Z$2,$Z$2-$AA19-$AB19-$AC19-$AD19-$AE19-$AF19-$AG19-$AH19,$AI19))</f>
        <v>0</v>
      </c>
      <c r="BC19" s="27" t="str">
        <f aca="false">IF($AA19+$AB19+$AC19+$AD19+$AE19+$AF19+$AG19+$AH19+$AI19&gt;$Z$2,"A","N")</f>
        <v>N</v>
      </c>
      <c r="BD19" s="27" t="n">
        <f aca="false">IF(BC19="A",0,IF($AA19+$AB19+$AC19+$AD19+$AE19+$AF19+$AG19+$AH19+$AI19+$AJ19&gt;$Z$2,$Z$2-$AA19-$AB19-$AC19-$AD19-$AE19-$AF19-$AG19-$AH19-$AI19,$AJ19))</f>
        <v>0</v>
      </c>
      <c r="BE19" s="27" t="n">
        <f aca="false">AL19+AN19+AP19+AR19+AT19+AV19+AX19+AZ19+BB19+BD19</f>
        <v>0</v>
      </c>
      <c r="BF19" s="27" t="n">
        <f aca="false">AL19*$Z$5+AN19*$Z$6+AP19*$Z$7+AR19*$Z$8+AT19*$Z$9+AV19*$Z$10+AX19*$Z$11+AZ19*$Z$12+BB19*$Z$13+BD19*$Z$14</f>
        <v>0</v>
      </c>
    </row>
    <row r="20" customFormat="false" ht="20.1" hidden="false" customHeight="true" outlineLevel="0" collapsed="false">
      <c r="A20" s="19" t="str">
        <f aca="false">'[3]Počty podle oddílů'!$D87</f>
        <v>TAK Hellas Brno</v>
      </c>
      <c r="B20" s="29" t="str">
        <f aca="false">'[3]Počty podle oddílů'!$E87</f>
        <v>Brno</v>
      </c>
      <c r="C20" s="30" t="str">
        <f aca="false">IF((ABS('Hmotnost 1'!L20))=0,"",ABS('Hmotnost 1'!L20))</f>
        <v/>
      </c>
      <c r="D20" s="22" t="str">
        <f aca="false">IF((ABS('Hmotnost 2'!L20))=0,"",ABS('Hmotnost 2'!L20))</f>
        <v/>
      </c>
      <c r="E20" s="22" t="str">
        <f aca="false">IF((ABS('Hmotnost 3'!L20))=0,"",ABS('Hmotnost 3'!L20))</f>
        <v/>
      </c>
      <c r="F20" s="22" t="str">
        <f aca="false">IF((ABS('Hmotnost 4'!L20))=0,"",ABS('Hmotnost 4'!L20))</f>
        <v/>
      </c>
      <c r="G20" s="22" t="str">
        <f aca="false">IF((ABS('Hmotnost 5'!L20))=0,"",ABS('Hmotnost 5'!L20))</f>
        <v/>
      </c>
      <c r="H20" s="22" t="str">
        <f aca="false">IF((ABS('Hmotnost 6'!L20))=0,"",ABS('Hmotnost 6'!L20))</f>
        <v/>
      </c>
      <c r="I20" s="22" t="str">
        <f aca="false">IF((ABS('Hmotnost 7'!L20))=0,"",ABS('Hmotnost 7'!L20))</f>
        <v/>
      </c>
      <c r="J20" s="22" t="str">
        <f aca="false">IF((ABS('Hmotnost 8'!L20))=0,"",ABS('Hmotnost 8'!L20))</f>
        <v/>
      </c>
      <c r="K20" s="22" t="str">
        <f aca="false">IF((ABS('Hmotnost 9'!L20))=0,"",ABS('Hmotnost 9'!L20))</f>
        <v/>
      </c>
      <c r="L20" s="23" t="str">
        <f aca="false">IF((ABS('Hmotnost 10'!L20))=0,"",ABS('Hmotnost 10'!L20))</f>
        <v/>
      </c>
      <c r="M20" s="23" t="str">
        <f aca="false">IF((ABS('Hmotnost 11'!L20))=0,"",ABS('Hmotnost 11'!L20))</f>
        <v/>
      </c>
      <c r="N20" s="23" t="str">
        <f aca="false">IF((ABS('Hmotnost 12'!L20))=0,"",ABS('Hmotnost 12'!L20))</f>
        <v/>
      </c>
      <c r="O20" s="23" t="str">
        <f aca="false">IF((ABS('Hmotnost 13'!L20))=0,"",ABS('Hmotnost 13'!L20))</f>
        <v/>
      </c>
      <c r="P20" s="23" t="str">
        <f aca="false">IF((ABS('Hmotnost 14'!L20))=0,"",ABS('Hmotnost 14'!L20))</f>
        <v/>
      </c>
      <c r="Q20" s="22" t="str">
        <f aca="false">IF((ABS('Hmotnost 15'!L20))=0,"",ABS('Hmotnost 15'!L20))</f>
        <v/>
      </c>
      <c r="R20" s="22" t="str">
        <f aca="false">IF((ABS('Hmotnost 16'!L20))=0,"",ABS('Hmotnost 16'!L20))</f>
        <v/>
      </c>
      <c r="S20" s="22" t="str">
        <f aca="false">IF((ABS('Hmotnost 17'!L20))=0,"",ABS('Hmotnost 17'!L20))</f>
        <v/>
      </c>
      <c r="T20" s="22" t="str">
        <f aca="false">IF((ABS('Hmotnost 18'!L20))=0,"",ABS('Hmotnost 18'!L20))</f>
        <v/>
      </c>
      <c r="U20" s="22" t="str">
        <f aca="false">IF((ABS('Hmotnost 19'!L20))=0,"",ABS('Hmotnost 19'!L20))</f>
        <v/>
      </c>
      <c r="V20" s="22" t="str">
        <f aca="false">IF((ABS('Hmotnost 20'!L20))=0,"",ABS('Hmotnost 20'!L20))</f>
        <v/>
      </c>
      <c r="W20" s="24" t="n">
        <f aca="false">BF20</f>
        <v>0</v>
      </c>
      <c r="X20" s="25" t="n">
        <f aca="false">SUM(C20:V20)</f>
        <v>0</v>
      </c>
      <c r="Y20" s="33"/>
      <c r="AA20" s="27" t="n">
        <f aca="false">'Hmotnost 1'!O20+'Hmotnost 2'!O20+'Hmotnost 3'!O20+'Hmotnost 4'!O20+'Hmotnost 5'!O20+'Hmotnost 6'!O20+'Hmotnost 7'!O20+'Hmotnost 8'!O20+'Hmotnost 9'!O20+'Hmotnost 10'!O20+'Hmotnost 11'!O20+'Hmotnost 12'!O20+'Hmotnost 13'!O20+'Hmotnost 14'!O20+'Hmotnost 15'!O20+'Hmotnost 16'!O20+'Hmotnost 17'!O20+'Hmotnost 18'!O20+'Hmotnost 19'!O20+'Hmotnost 20'!O20</f>
        <v>0</v>
      </c>
      <c r="AB20" s="27" t="n">
        <f aca="false">'Hmotnost 1'!P20+'Hmotnost 2'!P20+'Hmotnost 3'!P20+'Hmotnost 4'!P20+'Hmotnost 5'!P20+'Hmotnost 6'!P20+'Hmotnost 7'!P20+'Hmotnost 8'!P20+'Hmotnost 9'!P20+'Hmotnost 10'!P20+'Hmotnost 11'!P20+'Hmotnost 12'!P20+'Hmotnost 13'!P20+'Hmotnost 14'!P20+'Hmotnost 15'!P20+'Hmotnost 16'!P20+'Hmotnost 17'!P20+'Hmotnost 18'!P20+'Hmotnost 19'!P20+'Hmotnost 20'!P20</f>
        <v>0</v>
      </c>
      <c r="AC20" s="27" t="n">
        <f aca="false">'Hmotnost 1'!Q20+'Hmotnost 2'!Q20+'Hmotnost 3'!Q20+'Hmotnost 4'!Q20+'Hmotnost 5'!Q20+'Hmotnost 6'!Q20+'Hmotnost 7'!Q20+'Hmotnost 8'!Q20+'Hmotnost 9'!Q20+'Hmotnost 10'!Q20+'Hmotnost 11'!Q20+'Hmotnost 12'!Q20+'Hmotnost 13'!Q20+'Hmotnost 14'!Q20+'Hmotnost 15'!Q20+'Hmotnost 16'!Q20+'Hmotnost 17'!Q20+'Hmotnost 18'!Q20+'Hmotnost 19'!Q20+'Hmotnost 20'!Q20</f>
        <v>0</v>
      </c>
      <c r="AD20" s="27" t="n">
        <f aca="false">'Hmotnost 1'!R20+'Hmotnost 2'!R20+'Hmotnost 3'!R20+'Hmotnost 4'!R20+'Hmotnost 5'!R20+'Hmotnost 6'!R20+'Hmotnost 7'!R20+'Hmotnost 8'!R20+'Hmotnost 9'!R20+'Hmotnost 10'!R20+'Hmotnost 11'!R20+'Hmotnost 12'!R20+'Hmotnost 13'!R20+'Hmotnost 14'!R20+'Hmotnost 15'!R20+'Hmotnost 16'!R20+'Hmotnost 17'!R20+'Hmotnost 18'!R20+'Hmotnost 19'!R20+'Hmotnost 20'!R20</f>
        <v>0</v>
      </c>
      <c r="AE20" s="27" t="n">
        <f aca="false">'Hmotnost 1'!S20+'Hmotnost 2'!S20+'Hmotnost 3'!S20+'Hmotnost 4'!S20+'Hmotnost 5'!S20+'Hmotnost 6'!S20+'Hmotnost 7'!S20+'Hmotnost 8'!S20+'Hmotnost 9'!S20+'Hmotnost 10'!S20+'Hmotnost 11'!S20+'Hmotnost 12'!S20+'Hmotnost 13'!S20+'Hmotnost 14'!S20+'Hmotnost 15'!S20+'Hmotnost 16'!S20+'Hmotnost 17'!S20+'Hmotnost 18'!S20+'Hmotnost 19'!S20+'Hmotnost 20'!S20</f>
        <v>0</v>
      </c>
      <c r="AF20" s="27" t="n">
        <f aca="false">'Hmotnost 1'!T20+'Hmotnost 2'!T20+'Hmotnost 3'!T20+'Hmotnost 4'!T20+'Hmotnost 5'!T20+'Hmotnost 6'!T20+'Hmotnost 7'!T20+'Hmotnost 8'!T20+'Hmotnost 9'!T20+'Hmotnost 10'!T20+'Hmotnost 11'!T20+'Hmotnost 12'!T20+'Hmotnost 13'!T20+'Hmotnost 14'!T20+'Hmotnost 15'!T20+'Hmotnost 16'!T20+'Hmotnost 17'!T20+'Hmotnost 18'!T20+'Hmotnost 19'!T20+'Hmotnost 20'!T20</f>
        <v>0</v>
      </c>
      <c r="AG20" s="27" t="n">
        <f aca="false">'Hmotnost 1'!U20+'Hmotnost 2'!U20+'Hmotnost 3'!U20+'Hmotnost 4'!U20+'Hmotnost 5'!U20+'Hmotnost 6'!U20+'Hmotnost 7'!U20+'Hmotnost 8'!U20+'Hmotnost 9'!U20+'Hmotnost 10'!U20+'Hmotnost 11'!U20+'Hmotnost 12'!U20+'Hmotnost 13'!U20+'Hmotnost 14'!U20+'Hmotnost 15'!U20+'Hmotnost 16'!U20+'Hmotnost 17'!U20+'Hmotnost 18'!U20+'Hmotnost 19'!U20+'Hmotnost 20'!U20</f>
        <v>0</v>
      </c>
      <c r="AH20" s="27" t="n">
        <f aca="false">'Hmotnost 1'!V20+'Hmotnost 2'!V20+'Hmotnost 3'!V20+'Hmotnost 4'!V20+'Hmotnost 5'!V20+'Hmotnost 6'!V20+'Hmotnost 7'!V20+'Hmotnost 8'!V20+'Hmotnost 9'!V20+'Hmotnost 10'!V20+'Hmotnost 11'!V20+'Hmotnost 12'!V20+'Hmotnost 13'!V20+'Hmotnost 14'!V20+'Hmotnost 15'!V20+'Hmotnost 16'!V20+'Hmotnost 17'!V20+'Hmotnost 18'!V20+'Hmotnost 19'!V20+'Hmotnost 20'!V20</f>
        <v>0</v>
      </c>
      <c r="AI20" s="27" t="n">
        <f aca="false">'Hmotnost 1'!W20+'Hmotnost 2'!W20+'Hmotnost 3'!W20+'Hmotnost 4'!W20+'Hmotnost 5'!W20+'Hmotnost 6'!W20+'Hmotnost 7'!W20+'Hmotnost 8'!W20+'Hmotnost 9'!W20+'Hmotnost 10'!W20+'Hmotnost 11'!W20+'Hmotnost 12'!W20+'Hmotnost 13'!W20+'Hmotnost 14'!W20+'Hmotnost 15'!W20+'Hmotnost 16'!W20+'Hmotnost 17'!W20+'Hmotnost 18'!W20+'Hmotnost 19'!W20+'Hmotnost 20'!W20</f>
        <v>0</v>
      </c>
      <c r="AJ20" s="27" t="n">
        <f aca="false">'Hmotnost 1'!X20+'Hmotnost 2'!X20+'Hmotnost 3'!X20+'Hmotnost 4'!X20+'Hmotnost 5'!X20+'Hmotnost 6'!X20+'Hmotnost 7'!X20+'Hmotnost 8'!X20+'Hmotnost 9'!X20+'Hmotnost 10'!X20+'Hmotnost 11'!X20+'Hmotnost 12'!X20+'Hmotnost 13'!X20+'Hmotnost 14'!X20+'Hmotnost 15'!X20+'Hmotnost 16'!X20+'Hmotnost 17'!X20+'Hmotnost 18'!X20+'Hmotnost 19'!X20+'Hmotnost 20'!X20</f>
        <v>0</v>
      </c>
      <c r="AL20" s="27" t="n">
        <f aca="false">IF(AA20&gt;($Z$2),$Z$2,AA20)</f>
        <v>0</v>
      </c>
      <c r="AM20" s="27" t="str">
        <f aca="false">IF(AA20&gt;$Z$2,"A","N")</f>
        <v>N</v>
      </c>
      <c r="AN20" s="27" t="n">
        <f aca="false">IF(AM20="A",0,IF($AA20+$AB20&gt;$Z$2,$Z$2-$AA20,$AB20))</f>
        <v>0</v>
      </c>
      <c r="AO20" s="27" t="str">
        <f aca="false">IF(AA20+AB20&gt;$Z$2,"A","N")</f>
        <v>N</v>
      </c>
      <c r="AP20" s="27" t="n">
        <f aca="false">IF(AO20="A",0,IF($AA20+$AB20+$AC20&gt;$Z$2,$Z$2-$AA20-$AB20,$AC20))</f>
        <v>0</v>
      </c>
      <c r="AQ20" s="27" t="str">
        <f aca="false">IF($AA20+$AB20+$AC20&gt;$Z$2,"A","N")</f>
        <v>N</v>
      </c>
      <c r="AR20" s="27" t="n">
        <f aca="false">IF(AQ20="A",0,IF($AA20+$AB20+$AC20+$AD20&gt;$Z$2,$Z$2-$AA20-$AB20-$AC20,$AD20))</f>
        <v>0</v>
      </c>
      <c r="AS20" s="27" t="str">
        <f aca="false">IF($AA20+$AB20+$AC20+$AD20&gt;$Z$2,"A","N")</f>
        <v>N</v>
      </c>
      <c r="AT20" s="27" t="n">
        <f aca="false">IF(AS20="A",0,IF($AA20+$AB20+$AC20+$AD20+$AE20&gt;$Z$2,$Z$2-$AA20-$AB20-$AC20-$AD20,$AE20))</f>
        <v>0</v>
      </c>
      <c r="AU20" s="27" t="str">
        <f aca="false">IF($AA20+$AB20+$AC20+$AD20+$AE20&gt;$Z$2,"A","N")</f>
        <v>N</v>
      </c>
      <c r="AV20" s="27" t="n">
        <f aca="false">IF(AU20="A",0,IF($AA20+$AB20+$AC20+$AD20+$AE20+$AF20&gt;$Z$2,$Z$2-$AA20-$AB20-$AC20-$AD20-$AE20,$AF20))</f>
        <v>0</v>
      </c>
      <c r="AW20" s="27" t="str">
        <f aca="false">IF($AA20+$AB20+$AC20+$AD20+$AE20+$AF20&gt;$Z$2,"A","N")</f>
        <v>N</v>
      </c>
      <c r="AX20" s="27" t="n">
        <f aca="false">IF(AW20="A",0,IF($AA20+$AB20+$AC20+$AD20+$AE20+$AF20+$AG20&gt;$Z$2,$Z$2-$AA20-$AB20-$AC20-$AD20-$AE20-$AF20,$AG20))</f>
        <v>0</v>
      </c>
      <c r="AY20" s="27" t="str">
        <f aca="false">IF($AA20+$AB20+$AC20+$AD20+$AE20+$AF20+$AG20&gt;$Z$2,"A","N")</f>
        <v>N</v>
      </c>
      <c r="AZ20" s="27" t="n">
        <f aca="false">IF(AY20="A",0,IF($AA20+$AB20+$AC20+$AD20+$AE20+$AF20+$AG20+$AH20&gt;$Z$2,$Z$2-$AA20-$AB20-$AC20-$AD20-$AE20-$AF20-$AG20,$AH20))</f>
        <v>0</v>
      </c>
      <c r="BA20" s="27" t="str">
        <f aca="false">IF($AA20+$AB20+$AC20+$AD20+$AE20+$AF20+$AG20+$AH20&gt;$Z$2,"A","N")</f>
        <v>N</v>
      </c>
      <c r="BB20" s="27" t="n">
        <f aca="false">IF(BA20="A",0,IF($AA20+$AB20+$AC20+$AD20+$AE20+$AF20+$AG20+$AH20+$AI20&gt;$Z$2,$Z$2-$AA20-$AB20-$AC20-$AD20-$AE20-$AF20-$AG20-$AH20,$AI20))</f>
        <v>0</v>
      </c>
      <c r="BC20" s="27" t="str">
        <f aca="false">IF($AA20+$AB20+$AC20+$AD20+$AE20+$AF20+$AG20+$AH20+$AI20&gt;$Z$2,"A","N")</f>
        <v>N</v>
      </c>
      <c r="BD20" s="27" t="n">
        <f aca="false">IF(BC20="A",0,IF($AA20+$AB20+$AC20+$AD20+$AE20+$AF20+$AG20+$AH20+$AI20+$AJ20&gt;$Z$2,$Z$2-$AA20-$AB20-$AC20-$AD20-$AE20-$AF20-$AG20-$AH20-$AI20,$AJ20))</f>
        <v>0</v>
      </c>
      <c r="BE20" s="27" t="n">
        <f aca="false">AL20+AN20+AP20+AR20+AT20+AV20+AX20+AZ20+BB20+BD20</f>
        <v>0</v>
      </c>
      <c r="BF20" s="27" t="n">
        <f aca="false">AL20*$Z$5+AN20*$Z$6+AP20*$Z$7+AR20*$Z$8+AT20*$Z$9+AV20*$Z$10+AX20*$Z$11+AZ20*$Z$12+BB20*$Z$13+BD20*$Z$14</f>
        <v>0</v>
      </c>
    </row>
    <row r="21" customFormat="false" ht="20.1" hidden="false" customHeight="true" outlineLevel="0" collapsed="false">
      <c r="A21" s="19" t="str">
        <f aca="false">'[3]Počty podle oddílů'!$D88</f>
        <v>TJ Sokol Čechovice (ČSTV)</v>
      </c>
      <c r="B21" s="29" t="str">
        <f aca="false">'[3]Počty podle oddílů'!$E88</f>
        <v>Čech.</v>
      </c>
      <c r="C21" s="30" t="str">
        <f aca="false">IF((ABS('Hmotnost 1'!L21))=0,"",ABS('Hmotnost 1'!L21))</f>
        <v/>
      </c>
      <c r="D21" s="22" t="str">
        <f aca="false">IF((ABS('Hmotnost 2'!L21))=0,"",ABS('Hmotnost 2'!L21))</f>
        <v/>
      </c>
      <c r="E21" s="22" t="str">
        <f aca="false">IF((ABS('Hmotnost 3'!L21))=0,"",ABS('Hmotnost 3'!L21))</f>
        <v/>
      </c>
      <c r="F21" s="22" t="str">
        <f aca="false">IF((ABS('Hmotnost 4'!L21))=0,"",ABS('Hmotnost 4'!L21))</f>
        <v/>
      </c>
      <c r="G21" s="22" t="str">
        <f aca="false">IF((ABS('Hmotnost 5'!L21))=0,"",ABS('Hmotnost 5'!L21))</f>
        <v/>
      </c>
      <c r="H21" s="22" t="str">
        <f aca="false">IF((ABS('Hmotnost 6'!L21))=0,"",ABS('Hmotnost 6'!L21))</f>
        <v/>
      </c>
      <c r="I21" s="22" t="str">
        <f aca="false">IF((ABS('Hmotnost 7'!L21))=0,"",ABS('Hmotnost 7'!L21))</f>
        <v/>
      </c>
      <c r="J21" s="22" t="str">
        <f aca="false">IF((ABS('Hmotnost 8'!L21))=0,"",ABS('Hmotnost 8'!L21))</f>
        <v/>
      </c>
      <c r="K21" s="22" t="str">
        <f aca="false">IF((ABS('Hmotnost 9'!L21))=0,"",ABS('Hmotnost 9'!L21))</f>
        <v/>
      </c>
      <c r="L21" s="23" t="str">
        <f aca="false">IF((ABS('Hmotnost 10'!L21))=0,"",ABS('Hmotnost 10'!L21))</f>
        <v/>
      </c>
      <c r="M21" s="23" t="str">
        <f aca="false">IF((ABS('Hmotnost 11'!L21))=0,"",ABS('Hmotnost 11'!L21))</f>
        <v/>
      </c>
      <c r="N21" s="23" t="str">
        <f aca="false">IF((ABS('Hmotnost 12'!L21))=0,"",ABS('Hmotnost 12'!L21))</f>
        <v/>
      </c>
      <c r="O21" s="23" t="str">
        <f aca="false">IF((ABS('Hmotnost 13'!L21))=0,"",ABS('Hmotnost 13'!L21))</f>
        <v/>
      </c>
      <c r="P21" s="23" t="str">
        <f aca="false">IF((ABS('Hmotnost 14'!L21))=0,"",ABS('Hmotnost 14'!L21))</f>
        <v/>
      </c>
      <c r="Q21" s="22" t="str">
        <f aca="false">IF((ABS('Hmotnost 15'!L21))=0,"",ABS('Hmotnost 15'!L21))</f>
        <v/>
      </c>
      <c r="R21" s="22" t="str">
        <f aca="false">IF((ABS('Hmotnost 16'!L21))=0,"",ABS('Hmotnost 16'!L21))</f>
        <v/>
      </c>
      <c r="S21" s="22" t="str">
        <f aca="false">IF((ABS('Hmotnost 17'!L21))=0,"",ABS('Hmotnost 17'!L21))</f>
        <v/>
      </c>
      <c r="T21" s="22" t="str">
        <f aca="false">IF((ABS('Hmotnost 18'!L21))=0,"",ABS('Hmotnost 18'!L21))</f>
        <v/>
      </c>
      <c r="U21" s="22" t="str">
        <f aca="false">IF((ABS('Hmotnost 19'!L21))=0,"",ABS('Hmotnost 19'!L21))</f>
        <v/>
      </c>
      <c r="V21" s="22" t="str">
        <f aca="false">IF((ABS('Hmotnost 20'!L21))=0,"",ABS('Hmotnost 20'!L21))</f>
        <v/>
      </c>
      <c r="W21" s="24" t="n">
        <f aca="false">BF21</f>
        <v>0</v>
      </c>
      <c r="X21" s="25" t="n">
        <f aca="false">SUM(C21:V21)</f>
        <v>0</v>
      </c>
      <c r="Y21" s="33"/>
      <c r="AA21" s="27" t="n">
        <f aca="false">'Hmotnost 1'!O21+'Hmotnost 2'!O21+'Hmotnost 3'!O21+'Hmotnost 4'!O21+'Hmotnost 5'!O21+'Hmotnost 6'!O21+'Hmotnost 7'!O21+'Hmotnost 8'!O21+'Hmotnost 9'!O21+'Hmotnost 10'!O21+'Hmotnost 11'!O21+'Hmotnost 12'!O21+'Hmotnost 13'!O21+'Hmotnost 14'!O21+'Hmotnost 15'!O21+'Hmotnost 16'!O21+'Hmotnost 17'!O21+'Hmotnost 18'!O21+'Hmotnost 19'!O21+'Hmotnost 20'!O21</f>
        <v>0</v>
      </c>
      <c r="AB21" s="27" t="n">
        <f aca="false">'Hmotnost 1'!P21+'Hmotnost 2'!P21+'Hmotnost 3'!P21+'Hmotnost 4'!P21+'Hmotnost 5'!P21+'Hmotnost 6'!P21+'Hmotnost 7'!P21+'Hmotnost 8'!P21+'Hmotnost 9'!P21+'Hmotnost 10'!P21+'Hmotnost 11'!P21+'Hmotnost 12'!P21+'Hmotnost 13'!P21+'Hmotnost 14'!P21+'Hmotnost 15'!P21+'Hmotnost 16'!P21+'Hmotnost 17'!P21+'Hmotnost 18'!P21+'Hmotnost 19'!P21+'Hmotnost 20'!P21</f>
        <v>0</v>
      </c>
      <c r="AC21" s="27" t="n">
        <f aca="false">'Hmotnost 1'!Q21+'Hmotnost 2'!Q21+'Hmotnost 3'!Q21+'Hmotnost 4'!Q21+'Hmotnost 5'!Q21+'Hmotnost 6'!Q21+'Hmotnost 7'!Q21+'Hmotnost 8'!Q21+'Hmotnost 9'!Q21+'Hmotnost 10'!Q21+'Hmotnost 11'!Q21+'Hmotnost 12'!Q21+'Hmotnost 13'!Q21+'Hmotnost 14'!Q21+'Hmotnost 15'!Q21+'Hmotnost 16'!Q21+'Hmotnost 17'!Q21+'Hmotnost 18'!Q21+'Hmotnost 19'!Q21+'Hmotnost 20'!Q21</f>
        <v>0</v>
      </c>
      <c r="AD21" s="27" t="n">
        <f aca="false">'Hmotnost 1'!R21+'Hmotnost 2'!R21+'Hmotnost 3'!R21+'Hmotnost 4'!R21+'Hmotnost 5'!R21+'Hmotnost 6'!R21+'Hmotnost 7'!R21+'Hmotnost 8'!R21+'Hmotnost 9'!R21+'Hmotnost 10'!R21+'Hmotnost 11'!R21+'Hmotnost 12'!R21+'Hmotnost 13'!R21+'Hmotnost 14'!R21+'Hmotnost 15'!R21+'Hmotnost 16'!R21+'Hmotnost 17'!R21+'Hmotnost 18'!R21+'Hmotnost 19'!R21+'Hmotnost 20'!R21</f>
        <v>0</v>
      </c>
      <c r="AE21" s="27" t="n">
        <f aca="false">'Hmotnost 1'!S21+'Hmotnost 2'!S21+'Hmotnost 3'!S21+'Hmotnost 4'!S21+'Hmotnost 5'!S21+'Hmotnost 6'!S21+'Hmotnost 7'!S21+'Hmotnost 8'!S21+'Hmotnost 9'!S21+'Hmotnost 10'!S21+'Hmotnost 11'!S21+'Hmotnost 12'!S21+'Hmotnost 13'!S21+'Hmotnost 14'!S21+'Hmotnost 15'!S21+'Hmotnost 16'!S21+'Hmotnost 17'!S21+'Hmotnost 18'!S21+'Hmotnost 19'!S21+'Hmotnost 20'!S21</f>
        <v>0</v>
      </c>
      <c r="AF21" s="27" t="n">
        <f aca="false">'Hmotnost 1'!T21+'Hmotnost 2'!T21+'Hmotnost 3'!T21+'Hmotnost 4'!T21+'Hmotnost 5'!T21+'Hmotnost 6'!T21+'Hmotnost 7'!T21+'Hmotnost 8'!T21+'Hmotnost 9'!T21+'Hmotnost 10'!T21+'Hmotnost 11'!T21+'Hmotnost 12'!T21+'Hmotnost 13'!T21+'Hmotnost 14'!T21+'Hmotnost 15'!T21+'Hmotnost 16'!T21+'Hmotnost 17'!T21+'Hmotnost 18'!T21+'Hmotnost 19'!T21+'Hmotnost 20'!T21</f>
        <v>0</v>
      </c>
      <c r="AG21" s="27" t="n">
        <f aca="false">'Hmotnost 1'!U21+'Hmotnost 2'!U21+'Hmotnost 3'!U21+'Hmotnost 4'!U21+'Hmotnost 5'!U21+'Hmotnost 6'!U21+'Hmotnost 7'!U21+'Hmotnost 8'!U21+'Hmotnost 9'!U21+'Hmotnost 10'!U21+'Hmotnost 11'!U21+'Hmotnost 12'!U21+'Hmotnost 13'!U21+'Hmotnost 14'!U21+'Hmotnost 15'!U21+'Hmotnost 16'!U21+'Hmotnost 17'!U21+'Hmotnost 18'!U21+'Hmotnost 19'!U21+'Hmotnost 20'!U21</f>
        <v>0</v>
      </c>
      <c r="AH21" s="27" t="n">
        <f aca="false">'Hmotnost 1'!V21+'Hmotnost 2'!V21+'Hmotnost 3'!V21+'Hmotnost 4'!V21+'Hmotnost 5'!V21+'Hmotnost 6'!V21+'Hmotnost 7'!V21+'Hmotnost 8'!V21+'Hmotnost 9'!V21+'Hmotnost 10'!V21+'Hmotnost 11'!V21+'Hmotnost 12'!V21+'Hmotnost 13'!V21+'Hmotnost 14'!V21+'Hmotnost 15'!V21+'Hmotnost 16'!V21+'Hmotnost 17'!V21+'Hmotnost 18'!V21+'Hmotnost 19'!V21+'Hmotnost 20'!V21</f>
        <v>0</v>
      </c>
      <c r="AI21" s="27" t="n">
        <f aca="false">'Hmotnost 1'!W21+'Hmotnost 2'!W21+'Hmotnost 3'!W21+'Hmotnost 4'!W21+'Hmotnost 5'!W21+'Hmotnost 6'!W21+'Hmotnost 7'!W21+'Hmotnost 8'!W21+'Hmotnost 9'!W21+'Hmotnost 10'!W21+'Hmotnost 11'!W21+'Hmotnost 12'!W21+'Hmotnost 13'!W21+'Hmotnost 14'!W21+'Hmotnost 15'!W21+'Hmotnost 16'!W21+'Hmotnost 17'!W21+'Hmotnost 18'!W21+'Hmotnost 19'!W21+'Hmotnost 20'!W21</f>
        <v>0</v>
      </c>
      <c r="AJ21" s="27" t="n">
        <f aca="false">'Hmotnost 1'!X21+'Hmotnost 2'!X21+'Hmotnost 3'!X21+'Hmotnost 4'!X21+'Hmotnost 5'!X21+'Hmotnost 6'!X21+'Hmotnost 7'!X21+'Hmotnost 8'!X21+'Hmotnost 9'!X21+'Hmotnost 10'!X21+'Hmotnost 11'!X21+'Hmotnost 12'!X21+'Hmotnost 13'!X21+'Hmotnost 14'!X21+'Hmotnost 15'!X21+'Hmotnost 16'!X21+'Hmotnost 17'!X21+'Hmotnost 18'!X21+'Hmotnost 19'!X21+'Hmotnost 20'!X21</f>
        <v>0</v>
      </c>
      <c r="AL21" s="27" t="n">
        <f aca="false">IF(AA21&gt;($Z$2),$Z$2,AA21)</f>
        <v>0</v>
      </c>
      <c r="AM21" s="27" t="str">
        <f aca="false">IF(AA21&gt;$Z$2,"A","N")</f>
        <v>N</v>
      </c>
      <c r="AN21" s="27" t="n">
        <f aca="false">IF(AM21="A",0,IF($AA21+$AB21&gt;$Z$2,$Z$2-$AA21,$AB21))</f>
        <v>0</v>
      </c>
      <c r="AO21" s="27" t="str">
        <f aca="false">IF(AA21+AB21&gt;$Z$2,"A","N")</f>
        <v>N</v>
      </c>
      <c r="AP21" s="27" t="n">
        <f aca="false">IF(AO21="A",0,IF($AA21+$AB21+$AC21&gt;$Z$2,$Z$2-$AA21-$AB21,$AC21))</f>
        <v>0</v>
      </c>
      <c r="AQ21" s="27" t="str">
        <f aca="false">IF($AA21+$AB21+$AC21&gt;$Z$2,"A","N")</f>
        <v>N</v>
      </c>
      <c r="AR21" s="27" t="n">
        <f aca="false">IF(AQ21="A",0,IF($AA21+$AB21+$AC21+$AD21&gt;$Z$2,$Z$2-$AA21-$AB21-$AC21,$AD21))</f>
        <v>0</v>
      </c>
      <c r="AS21" s="27" t="str">
        <f aca="false">IF($AA21+$AB21+$AC21+$AD21&gt;$Z$2,"A","N")</f>
        <v>N</v>
      </c>
      <c r="AT21" s="27" t="n">
        <f aca="false">IF(AS21="A",0,IF($AA21+$AB21+$AC21+$AD21+$AE21&gt;$Z$2,$Z$2-$AA21-$AB21-$AC21-$AD21,$AE21))</f>
        <v>0</v>
      </c>
      <c r="AU21" s="27" t="str">
        <f aca="false">IF($AA21+$AB21+$AC21+$AD21+$AE21&gt;$Z$2,"A","N")</f>
        <v>N</v>
      </c>
      <c r="AV21" s="27" t="n">
        <f aca="false">IF(AU21="A",0,IF($AA21+$AB21+$AC21+$AD21+$AE21+$AF21&gt;$Z$2,$Z$2-$AA21-$AB21-$AC21-$AD21-$AE21,$AF21))</f>
        <v>0</v>
      </c>
      <c r="AW21" s="27" t="str">
        <f aca="false">IF($AA21+$AB21+$AC21+$AD21+$AE21+$AF21&gt;$Z$2,"A","N")</f>
        <v>N</v>
      </c>
      <c r="AX21" s="27" t="n">
        <f aca="false">IF(AW21="A",0,IF($AA21+$AB21+$AC21+$AD21+$AE21+$AF21+$AG21&gt;$Z$2,$Z$2-$AA21-$AB21-$AC21-$AD21-$AE21-$AF21,$AG21))</f>
        <v>0</v>
      </c>
      <c r="AY21" s="27" t="str">
        <f aca="false">IF($AA21+$AB21+$AC21+$AD21+$AE21+$AF21+$AG21&gt;$Z$2,"A","N")</f>
        <v>N</v>
      </c>
      <c r="AZ21" s="27" t="n">
        <f aca="false">IF(AY21="A",0,IF($AA21+$AB21+$AC21+$AD21+$AE21+$AF21+$AG21+$AH21&gt;$Z$2,$Z$2-$AA21-$AB21-$AC21-$AD21-$AE21-$AF21-$AG21,$AH21))</f>
        <v>0</v>
      </c>
      <c r="BA21" s="27" t="str">
        <f aca="false">IF($AA21+$AB21+$AC21+$AD21+$AE21+$AF21+$AG21+$AH21&gt;$Z$2,"A","N")</f>
        <v>N</v>
      </c>
      <c r="BB21" s="27" t="n">
        <f aca="false">IF(BA21="A",0,IF($AA21+$AB21+$AC21+$AD21+$AE21+$AF21+$AG21+$AH21+$AI21&gt;$Z$2,$Z$2-$AA21-$AB21-$AC21-$AD21-$AE21-$AF21-$AG21-$AH21,$AI21))</f>
        <v>0</v>
      </c>
      <c r="BC21" s="27" t="str">
        <f aca="false">IF($AA21+$AB21+$AC21+$AD21+$AE21+$AF21+$AG21+$AH21+$AI21&gt;$Z$2,"A","N")</f>
        <v>N</v>
      </c>
      <c r="BD21" s="27" t="n">
        <f aca="false">IF(BC21="A",0,IF($AA21+$AB21+$AC21+$AD21+$AE21+$AF21+$AG21+$AH21+$AI21+$AJ21&gt;$Z$2,$Z$2-$AA21-$AB21-$AC21-$AD21-$AE21-$AF21-$AG21-$AH21-$AI21,$AJ21))</f>
        <v>0</v>
      </c>
      <c r="BE21" s="27" t="n">
        <f aca="false">AL21+AN21+AP21+AR21+AT21+AV21+AX21+AZ21+BB21+BD21</f>
        <v>0</v>
      </c>
      <c r="BF21" s="27" t="n">
        <f aca="false">AL21*$Z$5+AN21*$Z$6+AP21*$Z$7+AR21*$Z$8+AT21*$Z$9+AV21*$Z$10+AX21*$Z$11+AZ21*$Z$12+BB21*$Z$13+BD21*$Z$14</f>
        <v>0</v>
      </c>
    </row>
    <row r="22" customFormat="false" ht="20.1" hidden="false" customHeight="true" outlineLevel="0" collapsed="false">
      <c r="A22" s="19" t="str">
        <f aca="false">'[3]Počty podle oddílů'!$D89</f>
        <v>TJ Nový Jičín</v>
      </c>
      <c r="B22" s="29" t="str">
        <f aca="false">'[3]Počty podle oddílů'!$E89</f>
        <v>N.Jič.</v>
      </c>
      <c r="C22" s="30" t="str">
        <f aca="false">IF((ABS('Hmotnost 1'!L22))=0,"",ABS('Hmotnost 1'!L22))</f>
        <v/>
      </c>
      <c r="D22" s="22" t="str">
        <f aca="false">IF((ABS('Hmotnost 2'!L22))=0,"",ABS('Hmotnost 2'!L22))</f>
        <v/>
      </c>
      <c r="E22" s="22" t="str">
        <f aca="false">IF((ABS('Hmotnost 3'!L22))=0,"",ABS('Hmotnost 3'!L22))</f>
        <v/>
      </c>
      <c r="F22" s="22" t="str">
        <f aca="false">IF((ABS('Hmotnost 4'!L22))=0,"",ABS('Hmotnost 4'!L22))</f>
        <v/>
      </c>
      <c r="G22" s="22" t="str">
        <f aca="false">IF((ABS('Hmotnost 5'!L22))=0,"",ABS('Hmotnost 5'!L22))</f>
        <v/>
      </c>
      <c r="H22" s="22" t="str">
        <f aca="false">IF((ABS('Hmotnost 6'!L22))=0,"",ABS('Hmotnost 6'!L22))</f>
        <v/>
      </c>
      <c r="I22" s="22" t="str">
        <f aca="false">IF((ABS('Hmotnost 7'!L22))=0,"",ABS('Hmotnost 7'!L22))</f>
        <v/>
      </c>
      <c r="J22" s="22" t="str">
        <f aca="false">IF((ABS('Hmotnost 8'!L22))=0,"",ABS('Hmotnost 8'!L22))</f>
        <v/>
      </c>
      <c r="K22" s="22" t="str">
        <f aca="false">IF((ABS('Hmotnost 9'!L22))=0,"",ABS('Hmotnost 9'!L22))</f>
        <v/>
      </c>
      <c r="L22" s="23" t="str">
        <f aca="false">IF((ABS('Hmotnost 10'!L22))=0,"",ABS('Hmotnost 10'!L22))</f>
        <v/>
      </c>
      <c r="M22" s="23" t="str">
        <f aca="false">IF((ABS('Hmotnost 11'!L22))=0,"",ABS('Hmotnost 11'!L22))</f>
        <v/>
      </c>
      <c r="N22" s="23" t="str">
        <f aca="false">IF((ABS('Hmotnost 12'!L22))=0,"",ABS('Hmotnost 12'!L22))</f>
        <v/>
      </c>
      <c r="O22" s="23" t="str">
        <f aca="false">IF((ABS('Hmotnost 13'!L22))=0,"",ABS('Hmotnost 13'!L22))</f>
        <v/>
      </c>
      <c r="P22" s="23" t="str">
        <f aca="false">IF((ABS('Hmotnost 14'!L22))=0,"",ABS('Hmotnost 14'!L22))</f>
        <v/>
      </c>
      <c r="Q22" s="22" t="str">
        <f aca="false">IF((ABS('Hmotnost 15'!L22))=0,"",ABS('Hmotnost 15'!L22))</f>
        <v/>
      </c>
      <c r="R22" s="22" t="str">
        <f aca="false">IF((ABS('Hmotnost 16'!L22))=0,"",ABS('Hmotnost 16'!L22))</f>
        <v/>
      </c>
      <c r="S22" s="22" t="str">
        <f aca="false">IF((ABS('Hmotnost 17'!L22))=0,"",ABS('Hmotnost 17'!L22))</f>
        <v/>
      </c>
      <c r="T22" s="22" t="str">
        <f aca="false">IF((ABS('Hmotnost 18'!L22))=0,"",ABS('Hmotnost 18'!L22))</f>
        <v/>
      </c>
      <c r="U22" s="22" t="str">
        <f aca="false">IF((ABS('Hmotnost 19'!L22))=0,"",ABS('Hmotnost 19'!L22))</f>
        <v/>
      </c>
      <c r="V22" s="22" t="str">
        <f aca="false">IF((ABS('Hmotnost 20'!L22))=0,"",ABS('Hmotnost 20'!L22))</f>
        <v/>
      </c>
      <c r="W22" s="24" t="n">
        <f aca="false">BF22</f>
        <v>0</v>
      </c>
      <c r="X22" s="25" t="n">
        <f aca="false">SUM(C22:V22)</f>
        <v>0</v>
      </c>
      <c r="Y22" s="33"/>
      <c r="AA22" s="27" t="n">
        <f aca="false">'Hmotnost 1'!O22+'Hmotnost 2'!O22+'Hmotnost 3'!O22+'Hmotnost 4'!O22+'Hmotnost 5'!O22+'Hmotnost 6'!O22+'Hmotnost 7'!O22+'Hmotnost 8'!O22+'Hmotnost 9'!O22+'Hmotnost 10'!O22+'Hmotnost 11'!O22+'Hmotnost 12'!O22+'Hmotnost 13'!O22+'Hmotnost 14'!O22+'Hmotnost 15'!O22+'Hmotnost 16'!O22+'Hmotnost 17'!O22+'Hmotnost 18'!O22+'Hmotnost 19'!O22+'Hmotnost 20'!O22</f>
        <v>0</v>
      </c>
      <c r="AB22" s="27" t="n">
        <f aca="false">'Hmotnost 1'!P22+'Hmotnost 2'!P22+'Hmotnost 3'!P22+'Hmotnost 4'!P22+'Hmotnost 5'!P22+'Hmotnost 6'!P22+'Hmotnost 7'!P22+'Hmotnost 8'!P22+'Hmotnost 9'!P22+'Hmotnost 10'!P22+'Hmotnost 11'!P22+'Hmotnost 12'!P22+'Hmotnost 13'!P22+'Hmotnost 14'!P22+'Hmotnost 15'!P22+'Hmotnost 16'!P22+'Hmotnost 17'!P22+'Hmotnost 18'!P22+'Hmotnost 19'!P22+'Hmotnost 20'!P22</f>
        <v>0</v>
      </c>
      <c r="AC22" s="27" t="n">
        <f aca="false">'Hmotnost 1'!Q22+'Hmotnost 2'!Q22+'Hmotnost 3'!Q22+'Hmotnost 4'!Q22+'Hmotnost 5'!Q22+'Hmotnost 6'!Q22+'Hmotnost 7'!Q22+'Hmotnost 8'!Q22+'Hmotnost 9'!Q22+'Hmotnost 10'!Q22+'Hmotnost 11'!Q22+'Hmotnost 12'!Q22+'Hmotnost 13'!Q22+'Hmotnost 14'!Q22+'Hmotnost 15'!Q22+'Hmotnost 16'!Q22+'Hmotnost 17'!Q22+'Hmotnost 18'!Q22+'Hmotnost 19'!Q22+'Hmotnost 20'!Q22</f>
        <v>0</v>
      </c>
      <c r="AD22" s="27" t="n">
        <f aca="false">'Hmotnost 1'!R22+'Hmotnost 2'!R22+'Hmotnost 3'!R22+'Hmotnost 4'!R22+'Hmotnost 5'!R22+'Hmotnost 6'!R22+'Hmotnost 7'!R22+'Hmotnost 8'!R22+'Hmotnost 9'!R22+'Hmotnost 10'!R22+'Hmotnost 11'!R22+'Hmotnost 12'!R22+'Hmotnost 13'!R22+'Hmotnost 14'!R22+'Hmotnost 15'!R22+'Hmotnost 16'!R22+'Hmotnost 17'!R22+'Hmotnost 18'!R22+'Hmotnost 19'!R22+'Hmotnost 20'!R22</f>
        <v>0</v>
      </c>
      <c r="AE22" s="27" t="n">
        <f aca="false">'Hmotnost 1'!S22+'Hmotnost 2'!S22+'Hmotnost 3'!S22+'Hmotnost 4'!S22+'Hmotnost 5'!S22+'Hmotnost 6'!S22+'Hmotnost 7'!S22+'Hmotnost 8'!S22+'Hmotnost 9'!S22+'Hmotnost 10'!S22+'Hmotnost 11'!S22+'Hmotnost 12'!S22+'Hmotnost 13'!S22+'Hmotnost 14'!S22+'Hmotnost 15'!S22+'Hmotnost 16'!S22+'Hmotnost 17'!S22+'Hmotnost 18'!S22+'Hmotnost 19'!S22+'Hmotnost 20'!S22</f>
        <v>0</v>
      </c>
      <c r="AF22" s="27" t="n">
        <f aca="false">'Hmotnost 1'!T22+'Hmotnost 2'!T22+'Hmotnost 3'!T22+'Hmotnost 4'!T22+'Hmotnost 5'!T22+'Hmotnost 6'!T22+'Hmotnost 7'!T22+'Hmotnost 8'!T22+'Hmotnost 9'!T22+'Hmotnost 10'!T22+'Hmotnost 11'!T22+'Hmotnost 12'!T22+'Hmotnost 13'!T22+'Hmotnost 14'!T22+'Hmotnost 15'!T22+'Hmotnost 16'!T22+'Hmotnost 17'!T22+'Hmotnost 18'!T22+'Hmotnost 19'!T22+'Hmotnost 20'!T22</f>
        <v>0</v>
      </c>
      <c r="AG22" s="27" t="n">
        <f aca="false">'Hmotnost 1'!U22+'Hmotnost 2'!U22+'Hmotnost 3'!U22+'Hmotnost 4'!U22+'Hmotnost 5'!U22+'Hmotnost 6'!U22+'Hmotnost 7'!U22+'Hmotnost 8'!U22+'Hmotnost 9'!U22+'Hmotnost 10'!U22+'Hmotnost 11'!U22+'Hmotnost 12'!U22+'Hmotnost 13'!U22+'Hmotnost 14'!U22+'Hmotnost 15'!U22+'Hmotnost 16'!U22+'Hmotnost 17'!U22+'Hmotnost 18'!U22+'Hmotnost 19'!U22+'Hmotnost 20'!U22</f>
        <v>0</v>
      </c>
      <c r="AH22" s="27" t="n">
        <f aca="false">'Hmotnost 1'!V22+'Hmotnost 2'!V22+'Hmotnost 3'!V22+'Hmotnost 4'!V22+'Hmotnost 5'!V22+'Hmotnost 6'!V22+'Hmotnost 7'!V22+'Hmotnost 8'!V22+'Hmotnost 9'!V22+'Hmotnost 10'!V22+'Hmotnost 11'!V22+'Hmotnost 12'!V22+'Hmotnost 13'!V22+'Hmotnost 14'!V22+'Hmotnost 15'!V22+'Hmotnost 16'!V22+'Hmotnost 17'!V22+'Hmotnost 18'!V22+'Hmotnost 19'!V22+'Hmotnost 20'!V22</f>
        <v>0</v>
      </c>
      <c r="AI22" s="27" t="n">
        <f aca="false">'Hmotnost 1'!W22+'Hmotnost 2'!W22+'Hmotnost 3'!W22+'Hmotnost 4'!W22+'Hmotnost 5'!W22+'Hmotnost 6'!W22+'Hmotnost 7'!W22+'Hmotnost 8'!W22+'Hmotnost 9'!W22+'Hmotnost 10'!W22+'Hmotnost 11'!W22+'Hmotnost 12'!W22+'Hmotnost 13'!W22+'Hmotnost 14'!W22+'Hmotnost 15'!W22+'Hmotnost 16'!W22+'Hmotnost 17'!W22+'Hmotnost 18'!W22+'Hmotnost 19'!W22+'Hmotnost 20'!W22</f>
        <v>0</v>
      </c>
      <c r="AJ22" s="27" t="n">
        <f aca="false">'Hmotnost 1'!X22+'Hmotnost 2'!X22+'Hmotnost 3'!X22+'Hmotnost 4'!X22+'Hmotnost 5'!X22+'Hmotnost 6'!X22+'Hmotnost 7'!X22+'Hmotnost 8'!X22+'Hmotnost 9'!X22+'Hmotnost 10'!X22+'Hmotnost 11'!X22+'Hmotnost 12'!X22+'Hmotnost 13'!X22+'Hmotnost 14'!X22+'Hmotnost 15'!X22+'Hmotnost 16'!X22+'Hmotnost 17'!X22+'Hmotnost 18'!X22+'Hmotnost 19'!X22+'Hmotnost 20'!X22</f>
        <v>0</v>
      </c>
      <c r="AL22" s="27" t="n">
        <f aca="false">IF(AA22&gt;($Z$2),$Z$2,AA22)</f>
        <v>0</v>
      </c>
      <c r="AM22" s="27" t="str">
        <f aca="false">IF(AA22&gt;$Z$2,"A","N")</f>
        <v>N</v>
      </c>
      <c r="AN22" s="27" t="n">
        <f aca="false">IF(AM22="A",0,IF($AA22+$AB22&gt;$Z$2,$Z$2-$AA22,$AB22))</f>
        <v>0</v>
      </c>
      <c r="AO22" s="27" t="str">
        <f aca="false">IF(AA22+AB22&gt;$Z$2,"A","N")</f>
        <v>N</v>
      </c>
      <c r="AP22" s="27" t="n">
        <f aca="false">IF(AO22="A",0,IF($AA22+$AB22+$AC22&gt;$Z$2,$Z$2-$AA22-$AB22,$AC22))</f>
        <v>0</v>
      </c>
      <c r="AQ22" s="27" t="str">
        <f aca="false">IF($AA22+$AB22+$AC22&gt;$Z$2,"A","N")</f>
        <v>N</v>
      </c>
      <c r="AR22" s="27" t="n">
        <f aca="false">IF(AQ22="A",0,IF($AA22+$AB22+$AC22+$AD22&gt;$Z$2,$Z$2-$AA22-$AB22-$AC22,$AD22))</f>
        <v>0</v>
      </c>
      <c r="AS22" s="27" t="str">
        <f aca="false">IF($AA22+$AB22+$AC22+$AD22&gt;$Z$2,"A","N")</f>
        <v>N</v>
      </c>
      <c r="AT22" s="27" t="n">
        <f aca="false">IF(AS22="A",0,IF($AA22+$AB22+$AC22+$AD22+$AE22&gt;$Z$2,$Z$2-$AA22-$AB22-$AC22-$AD22,$AE22))</f>
        <v>0</v>
      </c>
      <c r="AU22" s="27" t="str">
        <f aca="false">IF($AA22+$AB22+$AC22+$AD22+$AE22&gt;$Z$2,"A","N")</f>
        <v>N</v>
      </c>
      <c r="AV22" s="27" t="n">
        <f aca="false">IF(AU22="A",0,IF($AA22+$AB22+$AC22+$AD22+$AE22+$AF22&gt;$Z$2,$Z$2-$AA22-$AB22-$AC22-$AD22-$AE22,$AF22))</f>
        <v>0</v>
      </c>
      <c r="AW22" s="27" t="str">
        <f aca="false">IF($AA22+$AB22+$AC22+$AD22+$AE22+$AF22&gt;$Z$2,"A","N")</f>
        <v>N</v>
      </c>
      <c r="AX22" s="27" t="n">
        <f aca="false">IF(AW22="A",0,IF($AA22+$AB22+$AC22+$AD22+$AE22+$AF22+$AG22&gt;$Z$2,$Z$2-$AA22-$AB22-$AC22-$AD22-$AE22-$AF22,$AG22))</f>
        <v>0</v>
      </c>
      <c r="AY22" s="27" t="str">
        <f aca="false">IF($AA22+$AB22+$AC22+$AD22+$AE22+$AF22+$AG22&gt;$Z$2,"A","N")</f>
        <v>N</v>
      </c>
      <c r="AZ22" s="27" t="n">
        <f aca="false">IF(AY22="A",0,IF($AA22+$AB22+$AC22+$AD22+$AE22+$AF22+$AG22+$AH22&gt;$Z$2,$Z$2-$AA22-$AB22-$AC22-$AD22-$AE22-$AF22-$AG22,$AH22))</f>
        <v>0</v>
      </c>
      <c r="BA22" s="27" t="str">
        <f aca="false">IF($AA22+$AB22+$AC22+$AD22+$AE22+$AF22+$AG22+$AH22&gt;$Z$2,"A","N")</f>
        <v>N</v>
      </c>
      <c r="BB22" s="27" t="n">
        <f aca="false">IF(BA22="A",0,IF($AA22+$AB22+$AC22+$AD22+$AE22+$AF22+$AG22+$AH22+$AI22&gt;$Z$2,$Z$2-$AA22-$AB22-$AC22-$AD22-$AE22-$AF22-$AG22-$AH22,$AI22))</f>
        <v>0</v>
      </c>
      <c r="BC22" s="27" t="str">
        <f aca="false">IF($AA22+$AB22+$AC22+$AD22+$AE22+$AF22+$AG22+$AH22+$AI22&gt;$Z$2,"A","N")</f>
        <v>N</v>
      </c>
      <c r="BD22" s="27" t="n">
        <f aca="false">IF(BC22="A",0,IF($AA22+$AB22+$AC22+$AD22+$AE22+$AF22+$AG22+$AH22+$AI22+$AJ22&gt;$Z$2,$Z$2-$AA22-$AB22-$AC22-$AD22-$AE22-$AF22-$AG22-$AH22-$AI22,$AJ22))</f>
        <v>0</v>
      </c>
      <c r="BE22" s="27" t="n">
        <f aca="false">AL22+AN22+AP22+AR22+AT22+AV22+AX22+AZ22+BB22+BD22</f>
        <v>0</v>
      </c>
      <c r="BF22" s="27" t="n">
        <f aca="false">AL22*$Z$5+AN22*$Z$6+AP22*$Z$7+AR22*$Z$8+AT22*$Z$9+AV22*$Z$10+AX22*$Z$11+AZ22*$Z$12+BB22*$Z$13+BD22*$Z$14</f>
        <v>0</v>
      </c>
    </row>
    <row r="23" customFormat="false" ht="20.1" hidden="false" customHeight="true" outlineLevel="0" collapsed="false">
      <c r="A23" s="19" t="str">
        <f aca="false">'[3]Počty podle oddílů'!$D90</f>
        <v>TJ Sokol Tichá (ČSTV)</v>
      </c>
      <c r="B23" s="29" t="str">
        <f aca="false">'[3]Počty podle oddílů'!$E90</f>
        <v>Tichá</v>
      </c>
      <c r="C23" s="30" t="str">
        <f aca="false">IF((ABS('Hmotnost 1'!L23))=0,"",ABS('Hmotnost 1'!L23))</f>
        <v/>
      </c>
      <c r="D23" s="22" t="str">
        <f aca="false">IF((ABS('Hmotnost 2'!L23))=0,"",ABS('Hmotnost 2'!L23))</f>
        <v/>
      </c>
      <c r="E23" s="22" t="str">
        <f aca="false">IF((ABS('Hmotnost 3'!L23))=0,"",ABS('Hmotnost 3'!L23))</f>
        <v/>
      </c>
      <c r="F23" s="22" t="str">
        <f aca="false">IF((ABS('Hmotnost 4'!L23))=0,"",ABS('Hmotnost 4'!L23))</f>
        <v/>
      </c>
      <c r="G23" s="22" t="str">
        <f aca="false">IF((ABS('Hmotnost 5'!L23))=0,"",ABS('Hmotnost 5'!L23))</f>
        <v/>
      </c>
      <c r="H23" s="22" t="str">
        <f aca="false">IF((ABS('Hmotnost 6'!L23))=0,"",ABS('Hmotnost 6'!L23))</f>
        <v/>
      </c>
      <c r="I23" s="22" t="str">
        <f aca="false">IF((ABS('Hmotnost 7'!L23))=0,"",ABS('Hmotnost 7'!L23))</f>
        <v/>
      </c>
      <c r="J23" s="22" t="str">
        <f aca="false">IF((ABS('Hmotnost 8'!L23))=0,"",ABS('Hmotnost 8'!L23))</f>
        <v/>
      </c>
      <c r="K23" s="22" t="str">
        <f aca="false">IF((ABS('Hmotnost 9'!L23))=0,"",ABS('Hmotnost 9'!L23))</f>
        <v/>
      </c>
      <c r="L23" s="23" t="str">
        <f aca="false">IF((ABS('Hmotnost 10'!L23))=0,"",ABS('Hmotnost 10'!L23))</f>
        <v/>
      </c>
      <c r="M23" s="23" t="str">
        <f aca="false">IF((ABS('Hmotnost 11'!L23))=0,"",ABS('Hmotnost 11'!L23))</f>
        <v/>
      </c>
      <c r="N23" s="23" t="str">
        <f aca="false">IF((ABS('Hmotnost 12'!L23))=0,"",ABS('Hmotnost 12'!L23))</f>
        <v/>
      </c>
      <c r="O23" s="23" t="str">
        <f aca="false">IF((ABS('Hmotnost 13'!L23))=0,"",ABS('Hmotnost 13'!L23))</f>
        <v/>
      </c>
      <c r="P23" s="23" t="str">
        <f aca="false">IF((ABS('Hmotnost 14'!L23))=0,"",ABS('Hmotnost 14'!L23))</f>
        <v/>
      </c>
      <c r="Q23" s="22" t="str">
        <f aca="false">IF((ABS('Hmotnost 15'!L23))=0,"",ABS('Hmotnost 15'!L23))</f>
        <v/>
      </c>
      <c r="R23" s="22" t="str">
        <f aca="false">IF((ABS('Hmotnost 16'!L23))=0,"",ABS('Hmotnost 16'!L23))</f>
        <v/>
      </c>
      <c r="S23" s="22" t="str">
        <f aca="false">IF((ABS('Hmotnost 17'!L23))=0,"",ABS('Hmotnost 17'!L23))</f>
        <v/>
      </c>
      <c r="T23" s="22" t="str">
        <f aca="false">IF((ABS('Hmotnost 18'!L23))=0,"",ABS('Hmotnost 18'!L23))</f>
        <v/>
      </c>
      <c r="U23" s="22" t="str">
        <f aca="false">IF((ABS('Hmotnost 19'!L23))=0,"",ABS('Hmotnost 19'!L23))</f>
        <v/>
      </c>
      <c r="V23" s="22" t="str">
        <f aca="false">IF((ABS('Hmotnost 20'!L23))=0,"",ABS('Hmotnost 20'!L23))</f>
        <v/>
      </c>
      <c r="W23" s="24" t="n">
        <f aca="false">BF23</f>
        <v>0</v>
      </c>
      <c r="X23" s="25" t="n">
        <f aca="false">SUM(C23:V23)</f>
        <v>0</v>
      </c>
      <c r="Y23" s="33"/>
      <c r="AA23" s="27" t="n">
        <f aca="false">'Hmotnost 1'!O23+'Hmotnost 2'!O23+'Hmotnost 3'!O23+'Hmotnost 4'!O23+'Hmotnost 5'!O23+'Hmotnost 6'!O23+'Hmotnost 7'!O23+'Hmotnost 8'!O23+'Hmotnost 9'!O23+'Hmotnost 10'!O23+'Hmotnost 11'!O23+'Hmotnost 12'!O23+'Hmotnost 13'!O23+'Hmotnost 14'!O23+'Hmotnost 15'!O23+'Hmotnost 16'!O23+'Hmotnost 17'!O23+'Hmotnost 18'!O23+'Hmotnost 19'!O23+'Hmotnost 20'!O23</f>
        <v>0</v>
      </c>
      <c r="AB23" s="27" t="n">
        <f aca="false">'Hmotnost 1'!P23+'Hmotnost 2'!P23+'Hmotnost 3'!P23+'Hmotnost 4'!P23+'Hmotnost 5'!P23+'Hmotnost 6'!P23+'Hmotnost 7'!P23+'Hmotnost 8'!P23+'Hmotnost 9'!P23+'Hmotnost 10'!P23+'Hmotnost 11'!P23+'Hmotnost 12'!P23+'Hmotnost 13'!P23+'Hmotnost 14'!P23+'Hmotnost 15'!P23+'Hmotnost 16'!P23+'Hmotnost 17'!P23+'Hmotnost 18'!P23+'Hmotnost 19'!P23+'Hmotnost 20'!P23</f>
        <v>0</v>
      </c>
      <c r="AC23" s="27" t="n">
        <f aca="false">'Hmotnost 1'!Q23+'Hmotnost 2'!Q23+'Hmotnost 3'!Q23+'Hmotnost 4'!Q23+'Hmotnost 5'!Q23+'Hmotnost 6'!Q23+'Hmotnost 7'!Q23+'Hmotnost 8'!Q23+'Hmotnost 9'!Q23+'Hmotnost 10'!Q23+'Hmotnost 11'!Q23+'Hmotnost 12'!Q23+'Hmotnost 13'!Q23+'Hmotnost 14'!Q23+'Hmotnost 15'!Q23+'Hmotnost 16'!Q23+'Hmotnost 17'!Q23+'Hmotnost 18'!Q23+'Hmotnost 19'!Q23+'Hmotnost 20'!Q23</f>
        <v>0</v>
      </c>
      <c r="AD23" s="27" t="n">
        <f aca="false">'Hmotnost 1'!R23+'Hmotnost 2'!R23+'Hmotnost 3'!R23+'Hmotnost 4'!R23+'Hmotnost 5'!R23+'Hmotnost 6'!R23+'Hmotnost 7'!R23+'Hmotnost 8'!R23+'Hmotnost 9'!R23+'Hmotnost 10'!R23+'Hmotnost 11'!R23+'Hmotnost 12'!R23+'Hmotnost 13'!R23+'Hmotnost 14'!R23+'Hmotnost 15'!R23+'Hmotnost 16'!R23+'Hmotnost 17'!R23+'Hmotnost 18'!R23+'Hmotnost 19'!R23+'Hmotnost 20'!R23</f>
        <v>0</v>
      </c>
      <c r="AE23" s="27" t="n">
        <f aca="false">'Hmotnost 1'!S23+'Hmotnost 2'!S23+'Hmotnost 3'!S23+'Hmotnost 4'!S23+'Hmotnost 5'!S23+'Hmotnost 6'!S23+'Hmotnost 7'!S23+'Hmotnost 8'!S23+'Hmotnost 9'!S23+'Hmotnost 10'!S23+'Hmotnost 11'!S23+'Hmotnost 12'!S23+'Hmotnost 13'!S23+'Hmotnost 14'!S23+'Hmotnost 15'!S23+'Hmotnost 16'!S23+'Hmotnost 17'!S23+'Hmotnost 18'!S23+'Hmotnost 19'!S23+'Hmotnost 20'!S23</f>
        <v>0</v>
      </c>
      <c r="AF23" s="27" t="n">
        <f aca="false">'Hmotnost 1'!T23+'Hmotnost 2'!T23+'Hmotnost 3'!T23+'Hmotnost 4'!T23+'Hmotnost 5'!T23+'Hmotnost 6'!T23+'Hmotnost 7'!T23+'Hmotnost 8'!T23+'Hmotnost 9'!T23+'Hmotnost 10'!T23+'Hmotnost 11'!T23+'Hmotnost 12'!T23+'Hmotnost 13'!T23+'Hmotnost 14'!T23+'Hmotnost 15'!T23+'Hmotnost 16'!T23+'Hmotnost 17'!T23+'Hmotnost 18'!T23+'Hmotnost 19'!T23+'Hmotnost 20'!T23</f>
        <v>0</v>
      </c>
      <c r="AG23" s="27" t="n">
        <f aca="false">'Hmotnost 1'!U23+'Hmotnost 2'!U23+'Hmotnost 3'!U23+'Hmotnost 4'!U23+'Hmotnost 5'!U23+'Hmotnost 6'!U23+'Hmotnost 7'!U23+'Hmotnost 8'!U23+'Hmotnost 9'!U23+'Hmotnost 10'!U23+'Hmotnost 11'!U23+'Hmotnost 12'!U23+'Hmotnost 13'!U23+'Hmotnost 14'!U23+'Hmotnost 15'!U23+'Hmotnost 16'!U23+'Hmotnost 17'!U23+'Hmotnost 18'!U23+'Hmotnost 19'!U23+'Hmotnost 20'!U23</f>
        <v>0</v>
      </c>
      <c r="AH23" s="27" t="n">
        <f aca="false">'Hmotnost 1'!V23+'Hmotnost 2'!V23+'Hmotnost 3'!V23+'Hmotnost 4'!V23+'Hmotnost 5'!V23+'Hmotnost 6'!V23+'Hmotnost 7'!V23+'Hmotnost 8'!V23+'Hmotnost 9'!V23+'Hmotnost 10'!V23+'Hmotnost 11'!V23+'Hmotnost 12'!V23+'Hmotnost 13'!V23+'Hmotnost 14'!V23+'Hmotnost 15'!V23+'Hmotnost 16'!V23+'Hmotnost 17'!V23+'Hmotnost 18'!V23+'Hmotnost 19'!V23+'Hmotnost 20'!V23</f>
        <v>0</v>
      </c>
      <c r="AI23" s="27" t="n">
        <f aca="false">'Hmotnost 1'!W23+'Hmotnost 2'!W23+'Hmotnost 3'!W23+'Hmotnost 4'!W23+'Hmotnost 5'!W23+'Hmotnost 6'!W23+'Hmotnost 7'!W23+'Hmotnost 8'!W23+'Hmotnost 9'!W23+'Hmotnost 10'!W23+'Hmotnost 11'!W23+'Hmotnost 12'!W23+'Hmotnost 13'!W23+'Hmotnost 14'!W23+'Hmotnost 15'!W23+'Hmotnost 16'!W23+'Hmotnost 17'!W23+'Hmotnost 18'!W23+'Hmotnost 19'!W23+'Hmotnost 20'!W23</f>
        <v>0</v>
      </c>
      <c r="AJ23" s="27" t="n">
        <f aca="false">'Hmotnost 1'!X23+'Hmotnost 2'!X23+'Hmotnost 3'!X23+'Hmotnost 4'!X23+'Hmotnost 5'!X23+'Hmotnost 6'!X23+'Hmotnost 7'!X23+'Hmotnost 8'!X23+'Hmotnost 9'!X23+'Hmotnost 10'!X23+'Hmotnost 11'!X23+'Hmotnost 12'!X23+'Hmotnost 13'!X23+'Hmotnost 14'!X23+'Hmotnost 15'!X23+'Hmotnost 16'!X23+'Hmotnost 17'!X23+'Hmotnost 18'!X23+'Hmotnost 19'!X23+'Hmotnost 20'!X23</f>
        <v>0</v>
      </c>
      <c r="AL23" s="27" t="n">
        <f aca="false">IF(AA23&gt;($Z$2),$Z$2,AA23)</f>
        <v>0</v>
      </c>
      <c r="AM23" s="27" t="str">
        <f aca="false">IF(AA23&gt;$Z$2,"A","N")</f>
        <v>N</v>
      </c>
      <c r="AN23" s="27" t="n">
        <f aca="false">IF(AM23="A",0,IF($AA23+$AB23&gt;$Z$2,$Z$2-$AA23,$AB23))</f>
        <v>0</v>
      </c>
      <c r="AO23" s="27" t="str">
        <f aca="false">IF(AA23+AB23&gt;$Z$2,"A","N")</f>
        <v>N</v>
      </c>
      <c r="AP23" s="27" t="n">
        <f aca="false">IF(AO23="A",0,IF($AA23+$AB23+$AC23&gt;$Z$2,$Z$2-$AA23-$AB23,$AC23))</f>
        <v>0</v>
      </c>
      <c r="AQ23" s="27" t="str">
        <f aca="false">IF($AA23+$AB23+$AC23&gt;$Z$2,"A","N")</f>
        <v>N</v>
      </c>
      <c r="AR23" s="27" t="n">
        <f aca="false">IF(AQ23="A",0,IF($AA23+$AB23+$AC23+$AD23&gt;$Z$2,$Z$2-$AA23-$AB23-$AC23,$AD23))</f>
        <v>0</v>
      </c>
      <c r="AS23" s="27" t="str">
        <f aca="false">IF($AA23+$AB23+$AC23+$AD23&gt;$Z$2,"A","N")</f>
        <v>N</v>
      </c>
      <c r="AT23" s="27" t="n">
        <f aca="false">IF(AS23="A",0,IF($AA23+$AB23+$AC23+$AD23+$AE23&gt;$Z$2,$Z$2-$AA23-$AB23-$AC23-$AD23,$AE23))</f>
        <v>0</v>
      </c>
      <c r="AU23" s="27" t="str">
        <f aca="false">IF($AA23+$AB23+$AC23+$AD23+$AE23&gt;$Z$2,"A","N")</f>
        <v>N</v>
      </c>
      <c r="AV23" s="27" t="n">
        <f aca="false">IF(AU23="A",0,IF($AA23+$AB23+$AC23+$AD23+$AE23+$AF23&gt;$Z$2,$Z$2-$AA23-$AB23-$AC23-$AD23-$AE23,$AF23))</f>
        <v>0</v>
      </c>
      <c r="AW23" s="27" t="str">
        <f aca="false">IF($AA23+$AB23+$AC23+$AD23+$AE23+$AF23&gt;$Z$2,"A","N")</f>
        <v>N</v>
      </c>
      <c r="AX23" s="27" t="n">
        <f aca="false">IF(AW23="A",0,IF($AA23+$AB23+$AC23+$AD23+$AE23+$AF23+$AG23&gt;$Z$2,$Z$2-$AA23-$AB23-$AC23-$AD23-$AE23-$AF23,$AG23))</f>
        <v>0</v>
      </c>
      <c r="AY23" s="27" t="str">
        <f aca="false">IF($AA23+$AB23+$AC23+$AD23+$AE23+$AF23+$AG23&gt;$Z$2,"A","N")</f>
        <v>N</v>
      </c>
      <c r="AZ23" s="27" t="n">
        <f aca="false">IF(AY23="A",0,IF($AA23+$AB23+$AC23+$AD23+$AE23+$AF23+$AG23+$AH23&gt;$Z$2,$Z$2-$AA23-$AB23-$AC23-$AD23-$AE23-$AF23-$AG23,$AH23))</f>
        <v>0</v>
      </c>
      <c r="BA23" s="27" t="str">
        <f aca="false">IF($AA23+$AB23+$AC23+$AD23+$AE23+$AF23+$AG23+$AH23&gt;$Z$2,"A","N")</f>
        <v>N</v>
      </c>
      <c r="BB23" s="27" t="n">
        <f aca="false">IF(BA23="A",0,IF($AA23+$AB23+$AC23+$AD23+$AE23+$AF23+$AG23+$AH23+$AI23&gt;$Z$2,$Z$2-$AA23-$AB23-$AC23-$AD23-$AE23-$AF23-$AG23-$AH23,$AI23))</f>
        <v>0</v>
      </c>
      <c r="BC23" s="27" t="str">
        <f aca="false">IF($AA23+$AB23+$AC23+$AD23+$AE23+$AF23+$AG23+$AH23+$AI23&gt;$Z$2,"A","N")</f>
        <v>N</v>
      </c>
      <c r="BD23" s="27" t="n">
        <f aca="false">IF(BC23="A",0,IF($AA23+$AB23+$AC23+$AD23+$AE23+$AF23+$AG23+$AH23+$AI23+$AJ23&gt;$Z$2,$Z$2-$AA23-$AB23-$AC23-$AD23-$AE23-$AF23-$AG23-$AH23-$AI23,$AJ23))</f>
        <v>0</v>
      </c>
      <c r="BE23" s="27" t="n">
        <f aca="false">AL23+AN23+AP23+AR23+AT23+AV23+AX23+AZ23+BB23+BD23</f>
        <v>0</v>
      </c>
      <c r="BF23" s="27" t="n">
        <f aca="false">AL23*$Z$5+AN23*$Z$6+AP23*$Z$7+AR23*$Z$8+AT23*$Z$9+AV23*$Z$10+AX23*$Z$11+AZ23*$Z$12+BB23*$Z$13+BD23*$Z$14</f>
        <v>0</v>
      </c>
    </row>
    <row r="24" customFormat="false" ht="20.1" hidden="false" customHeight="true" outlineLevel="0" collapsed="false">
      <c r="A24" s="19" t="str">
        <f aca="false">'[3]Počty podle oddílů'!$D91</f>
        <v>T.J. Sokol Vítkovice</v>
      </c>
      <c r="B24" s="29" t="str">
        <f aca="false">'[3]Počty podle oddílů'!$E91</f>
        <v>Sok.Vít.</v>
      </c>
      <c r="C24" s="30" t="str">
        <f aca="false">IF((ABS('Hmotnost 1'!L24))=0,"",ABS('Hmotnost 1'!L24))</f>
        <v/>
      </c>
      <c r="D24" s="22" t="str">
        <f aca="false">IF((ABS('Hmotnost 2'!L24))=0,"",ABS('Hmotnost 2'!L24))</f>
        <v/>
      </c>
      <c r="E24" s="22" t="str">
        <f aca="false">IF((ABS('Hmotnost 3'!L24))=0,"",ABS('Hmotnost 3'!L24))</f>
        <v/>
      </c>
      <c r="F24" s="22" t="str">
        <f aca="false">IF((ABS('Hmotnost 4'!L24))=0,"",ABS('Hmotnost 4'!L24))</f>
        <v/>
      </c>
      <c r="G24" s="22" t="str">
        <f aca="false">IF((ABS('Hmotnost 5'!L24))=0,"",ABS('Hmotnost 5'!L24))</f>
        <v/>
      </c>
      <c r="H24" s="22" t="str">
        <f aca="false">IF((ABS('Hmotnost 6'!L24))=0,"",ABS('Hmotnost 6'!L24))</f>
        <v/>
      </c>
      <c r="I24" s="22" t="str">
        <f aca="false">IF((ABS('Hmotnost 7'!L24))=0,"",ABS('Hmotnost 7'!L24))</f>
        <v/>
      </c>
      <c r="J24" s="22" t="str">
        <f aca="false">IF((ABS('Hmotnost 8'!L24))=0,"",ABS('Hmotnost 8'!L24))</f>
        <v/>
      </c>
      <c r="K24" s="22" t="str">
        <f aca="false">IF((ABS('Hmotnost 9'!L24))=0,"",ABS('Hmotnost 9'!L24))</f>
        <v/>
      </c>
      <c r="L24" s="23" t="str">
        <f aca="false">IF((ABS('Hmotnost 10'!L24))=0,"",ABS('Hmotnost 10'!L24))</f>
        <v/>
      </c>
      <c r="M24" s="23" t="str">
        <f aca="false">IF((ABS('Hmotnost 11'!L24))=0,"",ABS('Hmotnost 11'!L24))</f>
        <v/>
      </c>
      <c r="N24" s="23" t="str">
        <f aca="false">IF((ABS('Hmotnost 12'!L24))=0,"",ABS('Hmotnost 12'!L24))</f>
        <v/>
      </c>
      <c r="O24" s="23" t="str">
        <f aca="false">IF((ABS('Hmotnost 13'!L24))=0,"",ABS('Hmotnost 13'!L24))</f>
        <v/>
      </c>
      <c r="P24" s="23" t="str">
        <f aca="false">IF((ABS('Hmotnost 14'!L24))=0,"",ABS('Hmotnost 14'!L24))</f>
        <v/>
      </c>
      <c r="Q24" s="22" t="str">
        <f aca="false">IF((ABS('Hmotnost 15'!L24))=0,"",ABS('Hmotnost 15'!L24))</f>
        <v/>
      </c>
      <c r="R24" s="22" t="str">
        <f aca="false">IF((ABS('Hmotnost 16'!L24))=0,"",ABS('Hmotnost 16'!L24))</f>
        <v/>
      </c>
      <c r="S24" s="22" t="str">
        <f aca="false">IF((ABS('Hmotnost 17'!L24))=0,"",ABS('Hmotnost 17'!L24))</f>
        <v/>
      </c>
      <c r="T24" s="22" t="str">
        <f aca="false">IF((ABS('Hmotnost 18'!L24))=0,"",ABS('Hmotnost 18'!L24))</f>
        <v/>
      </c>
      <c r="U24" s="22" t="str">
        <f aca="false">IF((ABS('Hmotnost 19'!L24))=0,"",ABS('Hmotnost 19'!L24))</f>
        <v/>
      </c>
      <c r="V24" s="22" t="str">
        <f aca="false">IF((ABS('Hmotnost 20'!L24))=0,"",ABS('Hmotnost 20'!L24))</f>
        <v/>
      </c>
      <c r="W24" s="24" t="n">
        <f aca="false">BF24</f>
        <v>0</v>
      </c>
      <c r="X24" s="25" t="n">
        <f aca="false">SUM(C24:V24)</f>
        <v>0</v>
      </c>
      <c r="Y24" s="33"/>
      <c r="AA24" s="27" t="n">
        <f aca="false">'Hmotnost 1'!O24+'Hmotnost 2'!O24+'Hmotnost 3'!O24+'Hmotnost 4'!O24+'Hmotnost 5'!O24+'Hmotnost 6'!O24+'Hmotnost 7'!O24+'Hmotnost 8'!O24+'Hmotnost 9'!O24+'Hmotnost 10'!O24+'Hmotnost 11'!O24+'Hmotnost 12'!O24+'Hmotnost 13'!O24+'Hmotnost 14'!O24+'Hmotnost 15'!O24+'Hmotnost 16'!O24+'Hmotnost 17'!O24+'Hmotnost 18'!O24+'Hmotnost 19'!O24+'Hmotnost 20'!O24</f>
        <v>0</v>
      </c>
      <c r="AB24" s="27" t="n">
        <f aca="false">'Hmotnost 1'!P24+'Hmotnost 2'!P24+'Hmotnost 3'!P24+'Hmotnost 4'!P24+'Hmotnost 5'!P24+'Hmotnost 6'!P24+'Hmotnost 7'!P24+'Hmotnost 8'!P24+'Hmotnost 9'!P24+'Hmotnost 10'!P24+'Hmotnost 11'!P24+'Hmotnost 12'!P24+'Hmotnost 13'!P24+'Hmotnost 14'!P24+'Hmotnost 15'!P24+'Hmotnost 16'!P24+'Hmotnost 17'!P24+'Hmotnost 18'!P24+'Hmotnost 19'!P24+'Hmotnost 20'!P24</f>
        <v>0</v>
      </c>
      <c r="AC24" s="27" t="n">
        <f aca="false">'Hmotnost 1'!Q24+'Hmotnost 2'!Q24+'Hmotnost 3'!Q24+'Hmotnost 4'!Q24+'Hmotnost 5'!Q24+'Hmotnost 6'!Q24+'Hmotnost 7'!Q24+'Hmotnost 8'!Q24+'Hmotnost 9'!Q24+'Hmotnost 10'!Q24+'Hmotnost 11'!Q24+'Hmotnost 12'!Q24+'Hmotnost 13'!Q24+'Hmotnost 14'!Q24+'Hmotnost 15'!Q24+'Hmotnost 16'!Q24+'Hmotnost 17'!Q24+'Hmotnost 18'!Q24+'Hmotnost 19'!Q24+'Hmotnost 20'!Q24</f>
        <v>0</v>
      </c>
      <c r="AD24" s="27" t="n">
        <f aca="false">'Hmotnost 1'!R24+'Hmotnost 2'!R24+'Hmotnost 3'!R24+'Hmotnost 4'!R24+'Hmotnost 5'!R24+'Hmotnost 6'!R24+'Hmotnost 7'!R24+'Hmotnost 8'!R24+'Hmotnost 9'!R24+'Hmotnost 10'!R24+'Hmotnost 11'!R24+'Hmotnost 12'!R24+'Hmotnost 13'!R24+'Hmotnost 14'!R24+'Hmotnost 15'!R24+'Hmotnost 16'!R24+'Hmotnost 17'!R24+'Hmotnost 18'!R24+'Hmotnost 19'!R24+'Hmotnost 20'!R24</f>
        <v>0</v>
      </c>
      <c r="AE24" s="27" t="n">
        <f aca="false">'Hmotnost 1'!S24+'Hmotnost 2'!S24+'Hmotnost 3'!S24+'Hmotnost 4'!S24+'Hmotnost 5'!S24+'Hmotnost 6'!S24+'Hmotnost 7'!S24+'Hmotnost 8'!S24+'Hmotnost 9'!S24+'Hmotnost 10'!S24+'Hmotnost 11'!S24+'Hmotnost 12'!S24+'Hmotnost 13'!S24+'Hmotnost 14'!S24+'Hmotnost 15'!S24+'Hmotnost 16'!S24+'Hmotnost 17'!S24+'Hmotnost 18'!S24+'Hmotnost 19'!S24+'Hmotnost 20'!S24</f>
        <v>0</v>
      </c>
      <c r="AF24" s="27" t="n">
        <f aca="false">'Hmotnost 1'!T24+'Hmotnost 2'!T24+'Hmotnost 3'!T24+'Hmotnost 4'!T24+'Hmotnost 5'!T24+'Hmotnost 6'!T24+'Hmotnost 7'!T24+'Hmotnost 8'!T24+'Hmotnost 9'!T24+'Hmotnost 10'!T24+'Hmotnost 11'!T24+'Hmotnost 12'!T24+'Hmotnost 13'!T24+'Hmotnost 14'!T24+'Hmotnost 15'!T24+'Hmotnost 16'!T24+'Hmotnost 17'!T24+'Hmotnost 18'!T24+'Hmotnost 19'!T24+'Hmotnost 20'!T24</f>
        <v>0</v>
      </c>
      <c r="AG24" s="27" t="n">
        <f aca="false">'Hmotnost 1'!U24+'Hmotnost 2'!U24+'Hmotnost 3'!U24+'Hmotnost 4'!U24+'Hmotnost 5'!U24+'Hmotnost 6'!U24+'Hmotnost 7'!U24+'Hmotnost 8'!U24+'Hmotnost 9'!U24+'Hmotnost 10'!U24+'Hmotnost 11'!U24+'Hmotnost 12'!U24+'Hmotnost 13'!U24+'Hmotnost 14'!U24+'Hmotnost 15'!U24+'Hmotnost 16'!U24+'Hmotnost 17'!U24+'Hmotnost 18'!U24+'Hmotnost 19'!U24+'Hmotnost 20'!U24</f>
        <v>0</v>
      </c>
      <c r="AH24" s="27" t="n">
        <f aca="false">'Hmotnost 1'!V24+'Hmotnost 2'!V24+'Hmotnost 3'!V24+'Hmotnost 4'!V24+'Hmotnost 5'!V24+'Hmotnost 6'!V24+'Hmotnost 7'!V24+'Hmotnost 8'!V24+'Hmotnost 9'!V24+'Hmotnost 10'!V24+'Hmotnost 11'!V24+'Hmotnost 12'!V24+'Hmotnost 13'!V24+'Hmotnost 14'!V24+'Hmotnost 15'!V24+'Hmotnost 16'!V24+'Hmotnost 17'!V24+'Hmotnost 18'!V24+'Hmotnost 19'!V24+'Hmotnost 20'!V24</f>
        <v>0</v>
      </c>
      <c r="AI24" s="27" t="n">
        <f aca="false">'Hmotnost 1'!W24+'Hmotnost 2'!W24+'Hmotnost 3'!W24+'Hmotnost 4'!W24+'Hmotnost 5'!W24+'Hmotnost 6'!W24+'Hmotnost 7'!W24+'Hmotnost 8'!W24+'Hmotnost 9'!W24+'Hmotnost 10'!W24+'Hmotnost 11'!W24+'Hmotnost 12'!W24+'Hmotnost 13'!W24+'Hmotnost 14'!W24+'Hmotnost 15'!W24+'Hmotnost 16'!W24+'Hmotnost 17'!W24+'Hmotnost 18'!W24+'Hmotnost 19'!W24+'Hmotnost 20'!W24</f>
        <v>0</v>
      </c>
      <c r="AJ24" s="27" t="n">
        <f aca="false">'Hmotnost 1'!X24+'Hmotnost 2'!X24+'Hmotnost 3'!X24+'Hmotnost 4'!X24+'Hmotnost 5'!X24+'Hmotnost 6'!X24+'Hmotnost 7'!X24+'Hmotnost 8'!X24+'Hmotnost 9'!X24+'Hmotnost 10'!X24+'Hmotnost 11'!X24+'Hmotnost 12'!X24+'Hmotnost 13'!X24+'Hmotnost 14'!X24+'Hmotnost 15'!X24+'Hmotnost 16'!X24+'Hmotnost 17'!X24+'Hmotnost 18'!X24+'Hmotnost 19'!X24+'Hmotnost 20'!X24</f>
        <v>0</v>
      </c>
      <c r="AL24" s="27" t="n">
        <f aca="false">IF(AA24&gt;($Z$2),$Z$2,AA24)</f>
        <v>0</v>
      </c>
      <c r="AM24" s="27" t="str">
        <f aca="false">IF(AA24&gt;$Z$2,"A","N")</f>
        <v>N</v>
      </c>
      <c r="AN24" s="27" t="n">
        <f aca="false">IF(AM24="A",0,IF($AA24+$AB24&gt;$Z$2,$Z$2-$AA24,$AB24))</f>
        <v>0</v>
      </c>
      <c r="AO24" s="27" t="str">
        <f aca="false">IF(AA24+AB24&gt;$Z$2,"A","N")</f>
        <v>N</v>
      </c>
      <c r="AP24" s="27" t="n">
        <f aca="false">IF(AO24="A",0,IF($AA24+$AB24+$AC24&gt;$Z$2,$Z$2-$AA24-$AB24,$AC24))</f>
        <v>0</v>
      </c>
      <c r="AQ24" s="27" t="str">
        <f aca="false">IF($AA24+$AB24+$AC24&gt;$Z$2,"A","N")</f>
        <v>N</v>
      </c>
      <c r="AR24" s="27" t="n">
        <f aca="false">IF(AQ24="A",0,IF($AA24+$AB24+$AC24+$AD24&gt;$Z$2,$Z$2-$AA24-$AB24-$AC24,$AD24))</f>
        <v>0</v>
      </c>
      <c r="AS24" s="27" t="str">
        <f aca="false">IF($AA24+$AB24+$AC24+$AD24&gt;$Z$2,"A","N")</f>
        <v>N</v>
      </c>
      <c r="AT24" s="27" t="n">
        <f aca="false">IF(AS24="A",0,IF($AA24+$AB24+$AC24+$AD24+$AE24&gt;$Z$2,$Z$2-$AA24-$AB24-$AC24-$AD24,$AE24))</f>
        <v>0</v>
      </c>
      <c r="AU24" s="27" t="str">
        <f aca="false">IF($AA24+$AB24+$AC24+$AD24+$AE24&gt;$Z$2,"A","N")</f>
        <v>N</v>
      </c>
      <c r="AV24" s="27" t="n">
        <f aca="false">IF(AU24="A",0,IF($AA24+$AB24+$AC24+$AD24+$AE24+$AF24&gt;$Z$2,$Z$2-$AA24-$AB24-$AC24-$AD24-$AE24,$AF24))</f>
        <v>0</v>
      </c>
      <c r="AW24" s="27" t="str">
        <f aca="false">IF($AA24+$AB24+$AC24+$AD24+$AE24+$AF24&gt;$Z$2,"A","N")</f>
        <v>N</v>
      </c>
      <c r="AX24" s="27" t="n">
        <f aca="false">IF(AW24="A",0,IF($AA24+$AB24+$AC24+$AD24+$AE24+$AF24+$AG24&gt;$Z$2,$Z$2-$AA24-$AB24-$AC24-$AD24-$AE24-$AF24,$AG24))</f>
        <v>0</v>
      </c>
      <c r="AY24" s="27" t="str">
        <f aca="false">IF($AA24+$AB24+$AC24+$AD24+$AE24+$AF24+$AG24&gt;$Z$2,"A","N")</f>
        <v>N</v>
      </c>
      <c r="AZ24" s="27" t="n">
        <f aca="false">IF(AY24="A",0,IF($AA24+$AB24+$AC24+$AD24+$AE24+$AF24+$AG24+$AH24&gt;$Z$2,$Z$2-$AA24-$AB24-$AC24-$AD24-$AE24-$AF24-$AG24,$AH24))</f>
        <v>0</v>
      </c>
      <c r="BA24" s="27" t="str">
        <f aca="false">IF($AA24+$AB24+$AC24+$AD24+$AE24+$AF24+$AG24+$AH24&gt;$Z$2,"A","N")</f>
        <v>N</v>
      </c>
      <c r="BB24" s="27" t="n">
        <f aca="false">IF(BA24="A",0,IF($AA24+$AB24+$AC24+$AD24+$AE24+$AF24+$AG24+$AH24+$AI24&gt;$Z$2,$Z$2-$AA24-$AB24-$AC24-$AD24-$AE24-$AF24-$AG24-$AH24,$AI24))</f>
        <v>0</v>
      </c>
      <c r="BC24" s="27" t="str">
        <f aca="false">IF($AA24+$AB24+$AC24+$AD24+$AE24+$AF24+$AG24+$AH24+$AI24&gt;$Z$2,"A","N")</f>
        <v>N</v>
      </c>
      <c r="BD24" s="27" t="n">
        <f aca="false">IF(BC24="A",0,IF($AA24+$AB24+$AC24+$AD24+$AE24+$AF24+$AG24+$AH24+$AI24+$AJ24&gt;$Z$2,$Z$2-$AA24-$AB24-$AC24-$AD24-$AE24-$AF24-$AG24-$AH24-$AI24,$AJ24))</f>
        <v>0</v>
      </c>
      <c r="BE24" s="27" t="n">
        <f aca="false">AL24+AN24+AP24+AR24+AT24+AV24+AX24+AZ24+BB24+BD24</f>
        <v>0</v>
      </c>
      <c r="BF24" s="27" t="n">
        <f aca="false">AL24*$Z$5+AN24*$Z$6+AP24*$Z$7+AR24*$Z$8+AT24*$Z$9+AV24*$Z$10+AX24*$Z$11+AZ24*$Z$12+BB24*$Z$13+BD24*$Z$14</f>
        <v>0</v>
      </c>
    </row>
    <row r="25" customFormat="false" ht="20.1" hidden="false" customHeight="true" outlineLevel="0" collapsed="false">
      <c r="A25" s="19" t="str">
        <f aca="false">'[3]Počty podle oddílů'!$D92</f>
        <v>T.J. Sokol Olomouc</v>
      </c>
      <c r="B25" s="29" t="str">
        <f aca="false">'[3]Počty podle oddílů'!$E92</f>
        <v>Olom.</v>
      </c>
      <c r="C25" s="30" t="str">
        <f aca="false">IF((ABS('Hmotnost 1'!L25))=0,"",ABS('Hmotnost 1'!L25))</f>
        <v/>
      </c>
      <c r="D25" s="22" t="str">
        <f aca="false">IF((ABS('Hmotnost 2'!L25))=0,"",ABS('Hmotnost 2'!L25))</f>
        <v/>
      </c>
      <c r="E25" s="22" t="str">
        <f aca="false">IF((ABS('Hmotnost 3'!L25))=0,"",ABS('Hmotnost 3'!L25))</f>
        <v/>
      </c>
      <c r="F25" s="22" t="str">
        <f aca="false">IF((ABS('Hmotnost 4'!L25))=0,"",ABS('Hmotnost 4'!L25))</f>
        <v/>
      </c>
      <c r="G25" s="22" t="str">
        <f aca="false">IF((ABS('Hmotnost 5'!L25))=0,"",ABS('Hmotnost 5'!L25))</f>
        <v/>
      </c>
      <c r="H25" s="22" t="str">
        <f aca="false">IF((ABS('Hmotnost 6'!L25))=0,"",ABS('Hmotnost 6'!L25))</f>
        <v/>
      </c>
      <c r="I25" s="22" t="str">
        <f aca="false">IF((ABS('Hmotnost 7'!L25))=0,"",ABS('Hmotnost 7'!L25))</f>
        <v/>
      </c>
      <c r="J25" s="22" t="str">
        <f aca="false">IF((ABS('Hmotnost 8'!L25))=0,"",ABS('Hmotnost 8'!L25))</f>
        <v/>
      </c>
      <c r="K25" s="22" t="str">
        <f aca="false">IF((ABS('Hmotnost 9'!L25))=0,"",ABS('Hmotnost 9'!L25))</f>
        <v/>
      </c>
      <c r="L25" s="23" t="str">
        <f aca="false">IF((ABS('Hmotnost 10'!L25))=0,"",ABS('Hmotnost 10'!L25))</f>
        <v/>
      </c>
      <c r="M25" s="23" t="str">
        <f aca="false">IF((ABS('Hmotnost 11'!L25))=0,"",ABS('Hmotnost 11'!L25))</f>
        <v/>
      </c>
      <c r="N25" s="23" t="str">
        <f aca="false">IF((ABS('Hmotnost 12'!L25))=0,"",ABS('Hmotnost 12'!L25))</f>
        <v/>
      </c>
      <c r="O25" s="23" t="str">
        <f aca="false">IF((ABS('Hmotnost 13'!L25))=0,"",ABS('Hmotnost 13'!L25))</f>
        <v/>
      </c>
      <c r="P25" s="23" t="str">
        <f aca="false">IF((ABS('Hmotnost 14'!L25))=0,"",ABS('Hmotnost 14'!L25))</f>
        <v/>
      </c>
      <c r="Q25" s="22" t="str">
        <f aca="false">IF((ABS('Hmotnost 15'!L25))=0,"",ABS('Hmotnost 15'!L25))</f>
        <v/>
      </c>
      <c r="R25" s="22" t="str">
        <f aca="false">IF((ABS('Hmotnost 16'!L25))=0,"",ABS('Hmotnost 16'!L25))</f>
        <v/>
      </c>
      <c r="S25" s="22" t="str">
        <f aca="false">IF((ABS('Hmotnost 17'!L25))=0,"",ABS('Hmotnost 17'!L25))</f>
        <v/>
      </c>
      <c r="T25" s="22" t="str">
        <f aca="false">IF((ABS('Hmotnost 18'!L25))=0,"",ABS('Hmotnost 18'!L25))</f>
        <v/>
      </c>
      <c r="U25" s="22" t="str">
        <f aca="false">IF((ABS('Hmotnost 19'!L25))=0,"",ABS('Hmotnost 19'!L25))</f>
        <v/>
      </c>
      <c r="V25" s="22" t="str">
        <f aca="false">IF((ABS('Hmotnost 20'!L25))=0,"",ABS('Hmotnost 20'!L25))</f>
        <v/>
      </c>
      <c r="W25" s="24" t="n">
        <f aca="false">BF25</f>
        <v>0</v>
      </c>
      <c r="X25" s="25" t="n">
        <f aca="false">SUM(C25:V25)</f>
        <v>0</v>
      </c>
      <c r="Y25" s="33"/>
      <c r="AA25" s="27" t="n">
        <f aca="false">'Hmotnost 1'!O25+'Hmotnost 2'!O25+'Hmotnost 3'!O25+'Hmotnost 4'!O25+'Hmotnost 5'!O25+'Hmotnost 6'!O25+'Hmotnost 7'!O25+'Hmotnost 8'!O25+'Hmotnost 9'!O25+'Hmotnost 10'!O25+'Hmotnost 11'!O25+'Hmotnost 12'!O25+'Hmotnost 13'!O25+'Hmotnost 14'!O25+'Hmotnost 15'!O25+'Hmotnost 16'!O25+'Hmotnost 17'!O25+'Hmotnost 18'!O25+'Hmotnost 19'!O25+'Hmotnost 20'!O25</f>
        <v>0</v>
      </c>
      <c r="AB25" s="27" t="n">
        <f aca="false">'Hmotnost 1'!P25+'Hmotnost 2'!P25+'Hmotnost 3'!P25+'Hmotnost 4'!P25+'Hmotnost 5'!P25+'Hmotnost 6'!P25+'Hmotnost 7'!P25+'Hmotnost 8'!P25+'Hmotnost 9'!P25+'Hmotnost 10'!P25+'Hmotnost 11'!P25+'Hmotnost 12'!P25+'Hmotnost 13'!P25+'Hmotnost 14'!P25+'Hmotnost 15'!P25+'Hmotnost 16'!P25+'Hmotnost 17'!P25+'Hmotnost 18'!P25+'Hmotnost 19'!P25+'Hmotnost 20'!P25</f>
        <v>0</v>
      </c>
      <c r="AC25" s="27" t="n">
        <f aca="false">'Hmotnost 1'!Q25+'Hmotnost 2'!Q25+'Hmotnost 3'!Q25+'Hmotnost 4'!Q25+'Hmotnost 5'!Q25+'Hmotnost 6'!Q25+'Hmotnost 7'!Q25+'Hmotnost 8'!Q25+'Hmotnost 9'!Q25+'Hmotnost 10'!Q25+'Hmotnost 11'!Q25+'Hmotnost 12'!Q25+'Hmotnost 13'!Q25+'Hmotnost 14'!Q25+'Hmotnost 15'!Q25+'Hmotnost 16'!Q25+'Hmotnost 17'!Q25+'Hmotnost 18'!Q25+'Hmotnost 19'!Q25+'Hmotnost 20'!Q25</f>
        <v>0</v>
      </c>
      <c r="AD25" s="27" t="n">
        <f aca="false">'Hmotnost 1'!R25+'Hmotnost 2'!R25+'Hmotnost 3'!R25+'Hmotnost 4'!R25+'Hmotnost 5'!R25+'Hmotnost 6'!R25+'Hmotnost 7'!R25+'Hmotnost 8'!R25+'Hmotnost 9'!R25+'Hmotnost 10'!R25+'Hmotnost 11'!R25+'Hmotnost 12'!R25+'Hmotnost 13'!R25+'Hmotnost 14'!R25+'Hmotnost 15'!R25+'Hmotnost 16'!R25+'Hmotnost 17'!R25+'Hmotnost 18'!R25+'Hmotnost 19'!R25+'Hmotnost 20'!R25</f>
        <v>0</v>
      </c>
      <c r="AE25" s="27" t="n">
        <f aca="false">'Hmotnost 1'!S25+'Hmotnost 2'!S25+'Hmotnost 3'!S25+'Hmotnost 4'!S25+'Hmotnost 5'!S25+'Hmotnost 6'!S25+'Hmotnost 7'!S25+'Hmotnost 8'!S25+'Hmotnost 9'!S25+'Hmotnost 10'!S25+'Hmotnost 11'!S25+'Hmotnost 12'!S25+'Hmotnost 13'!S25+'Hmotnost 14'!S25+'Hmotnost 15'!S25+'Hmotnost 16'!S25+'Hmotnost 17'!S25+'Hmotnost 18'!S25+'Hmotnost 19'!S25+'Hmotnost 20'!S25</f>
        <v>0</v>
      </c>
      <c r="AF25" s="27" t="n">
        <f aca="false">'Hmotnost 1'!T25+'Hmotnost 2'!T25+'Hmotnost 3'!T25+'Hmotnost 4'!T25+'Hmotnost 5'!T25+'Hmotnost 6'!T25+'Hmotnost 7'!T25+'Hmotnost 8'!T25+'Hmotnost 9'!T25+'Hmotnost 10'!T25+'Hmotnost 11'!T25+'Hmotnost 12'!T25+'Hmotnost 13'!T25+'Hmotnost 14'!T25+'Hmotnost 15'!T25+'Hmotnost 16'!T25+'Hmotnost 17'!T25+'Hmotnost 18'!T25+'Hmotnost 19'!T25+'Hmotnost 20'!T25</f>
        <v>0</v>
      </c>
      <c r="AG25" s="27" t="n">
        <f aca="false">'Hmotnost 1'!U25+'Hmotnost 2'!U25+'Hmotnost 3'!U25+'Hmotnost 4'!U25+'Hmotnost 5'!U25+'Hmotnost 6'!U25+'Hmotnost 7'!U25+'Hmotnost 8'!U25+'Hmotnost 9'!U25+'Hmotnost 10'!U25+'Hmotnost 11'!U25+'Hmotnost 12'!U25+'Hmotnost 13'!U25+'Hmotnost 14'!U25+'Hmotnost 15'!U25+'Hmotnost 16'!U25+'Hmotnost 17'!U25+'Hmotnost 18'!U25+'Hmotnost 19'!U25+'Hmotnost 20'!U25</f>
        <v>0</v>
      </c>
      <c r="AH25" s="27" t="n">
        <f aca="false">'Hmotnost 1'!V25+'Hmotnost 2'!V25+'Hmotnost 3'!V25+'Hmotnost 4'!V25+'Hmotnost 5'!V25+'Hmotnost 6'!V25+'Hmotnost 7'!V25+'Hmotnost 8'!V25+'Hmotnost 9'!V25+'Hmotnost 10'!V25+'Hmotnost 11'!V25+'Hmotnost 12'!V25+'Hmotnost 13'!V25+'Hmotnost 14'!V25+'Hmotnost 15'!V25+'Hmotnost 16'!V25+'Hmotnost 17'!V25+'Hmotnost 18'!V25+'Hmotnost 19'!V25+'Hmotnost 20'!V25</f>
        <v>0</v>
      </c>
      <c r="AI25" s="27" t="n">
        <f aca="false">'Hmotnost 1'!W25+'Hmotnost 2'!W25+'Hmotnost 3'!W25+'Hmotnost 4'!W25+'Hmotnost 5'!W25+'Hmotnost 6'!W25+'Hmotnost 7'!W25+'Hmotnost 8'!W25+'Hmotnost 9'!W25+'Hmotnost 10'!W25+'Hmotnost 11'!W25+'Hmotnost 12'!W25+'Hmotnost 13'!W25+'Hmotnost 14'!W25+'Hmotnost 15'!W25+'Hmotnost 16'!W25+'Hmotnost 17'!W25+'Hmotnost 18'!W25+'Hmotnost 19'!W25+'Hmotnost 20'!W25</f>
        <v>0</v>
      </c>
      <c r="AJ25" s="27" t="n">
        <f aca="false">'Hmotnost 1'!X25+'Hmotnost 2'!X25+'Hmotnost 3'!X25+'Hmotnost 4'!X25+'Hmotnost 5'!X25+'Hmotnost 6'!X25+'Hmotnost 7'!X25+'Hmotnost 8'!X25+'Hmotnost 9'!X25+'Hmotnost 10'!X25+'Hmotnost 11'!X25+'Hmotnost 12'!X25+'Hmotnost 13'!X25+'Hmotnost 14'!X25+'Hmotnost 15'!X25+'Hmotnost 16'!X25+'Hmotnost 17'!X25+'Hmotnost 18'!X25+'Hmotnost 19'!X25+'Hmotnost 20'!X25</f>
        <v>0</v>
      </c>
      <c r="AL25" s="27" t="n">
        <f aca="false">IF(AA25&gt;($Z$2),$Z$2,AA25)</f>
        <v>0</v>
      </c>
      <c r="AM25" s="27" t="str">
        <f aca="false">IF(AA25&gt;$Z$2,"A","N")</f>
        <v>N</v>
      </c>
      <c r="AN25" s="27" t="n">
        <f aca="false">IF(AM25="A",0,IF($AA25+$AB25&gt;$Z$2,$Z$2-$AA25,$AB25))</f>
        <v>0</v>
      </c>
      <c r="AO25" s="27" t="str">
        <f aca="false">IF(AA25+AB25&gt;$Z$2,"A","N")</f>
        <v>N</v>
      </c>
      <c r="AP25" s="27" t="n">
        <f aca="false">IF(AO25="A",0,IF($AA25+$AB25+$AC25&gt;$Z$2,$Z$2-$AA25-$AB25,$AC25))</f>
        <v>0</v>
      </c>
      <c r="AQ25" s="27" t="str">
        <f aca="false">IF($AA25+$AB25+$AC25&gt;$Z$2,"A","N")</f>
        <v>N</v>
      </c>
      <c r="AR25" s="27" t="n">
        <f aca="false">IF(AQ25="A",0,IF($AA25+$AB25+$AC25+$AD25&gt;$Z$2,$Z$2-$AA25-$AB25-$AC25,$AD25))</f>
        <v>0</v>
      </c>
      <c r="AS25" s="27" t="str">
        <f aca="false">IF($AA25+$AB25+$AC25+$AD25&gt;$Z$2,"A","N")</f>
        <v>N</v>
      </c>
      <c r="AT25" s="27" t="n">
        <f aca="false">IF(AS25="A",0,IF($AA25+$AB25+$AC25+$AD25+$AE25&gt;$Z$2,$Z$2-$AA25-$AB25-$AC25-$AD25,$AE25))</f>
        <v>0</v>
      </c>
      <c r="AU25" s="27" t="str">
        <f aca="false">IF($AA25+$AB25+$AC25+$AD25+$AE25&gt;$Z$2,"A","N")</f>
        <v>N</v>
      </c>
      <c r="AV25" s="27" t="n">
        <f aca="false">IF(AU25="A",0,IF($AA25+$AB25+$AC25+$AD25+$AE25+$AF25&gt;$Z$2,$Z$2-$AA25-$AB25-$AC25-$AD25-$AE25,$AF25))</f>
        <v>0</v>
      </c>
      <c r="AW25" s="27" t="str">
        <f aca="false">IF($AA25+$AB25+$AC25+$AD25+$AE25+$AF25&gt;$Z$2,"A","N")</f>
        <v>N</v>
      </c>
      <c r="AX25" s="27" t="n">
        <f aca="false">IF(AW25="A",0,IF($AA25+$AB25+$AC25+$AD25+$AE25+$AF25+$AG25&gt;$Z$2,$Z$2-$AA25-$AB25-$AC25-$AD25-$AE25-$AF25,$AG25))</f>
        <v>0</v>
      </c>
      <c r="AY25" s="27" t="str">
        <f aca="false">IF($AA25+$AB25+$AC25+$AD25+$AE25+$AF25+$AG25&gt;$Z$2,"A","N")</f>
        <v>N</v>
      </c>
      <c r="AZ25" s="27" t="n">
        <f aca="false">IF(AY25="A",0,IF($AA25+$AB25+$AC25+$AD25+$AE25+$AF25+$AG25+$AH25&gt;$Z$2,$Z$2-$AA25-$AB25-$AC25-$AD25-$AE25-$AF25-$AG25,$AH25))</f>
        <v>0</v>
      </c>
      <c r="BA25" s="27" t="str">
        <f aca="false">IF($AA25+$AB25+$AC25+$AD25+$AE25+$AF25+$AG25+$AH25&gt;$Z$2,"A","N")</f>
        <v>N</v>
      </c>
      <c r="BB25" s="27" t="n">
        <f aca="false">IF(BA25="A",0,IF($AA25+$AB25+$AC25+$AD25+$AE25+$AF25+$AG25+$AH25+$AI25&gt;$Z$2,$Z$2-$AA25-$AB25-$AC25-$AD25-$AE25-$AF25-$AG25-$AH25,$AI25))</f>
        <v>0</v>
      </c>
      <c r="BC25" s="27" t="str">
        <f aca="false">IF($AA25+$AB25+$AC25+$AD25+$AE25+$AF25+$AG25+$AH25+$AI25&gt;$Z$2,"A","N")</f>
        <v>N</v>
      </c>
      <c r="BD25" s="27" t="n">
        <f aca="false">IF(BC25="A",0,IF($AA25+$AB25+$AC25+$AD25+$AE25+$AF25+$AG25+$AH25+$AI25+$AJ25&gt;$Z$2,$Z$2-$AA25-$AB25-$AC25-$AD25-$AE25-$AF25-$AG25-$AH25-$AI25,$AJ25))</f>
        <v>0</v>
      </c>
      <c r="BE25" s="27" t="n">
        <f aca="false">AL25+AN25+AP25+AR25+AT25+AV25+AX25+AZ25+BB25+BD25</f>
        <v>0</v>
      </c>
      <c r="BF25" s="27" t="n">
        <f aca="false">AL25*$Z$5+AN25*$Z$6+AP25*$Z$7+AR25*$Z$8+AT25*$Z$9+AV25*$Z$10+AX25*$Z$11+AZ25*$Z$12+BB25*$Z$13+BD25*$Z$14</f>
        <v>0</v>
      </c>
    </row>
    <row r="26" customFormat="false" ht="20.1" hidden="false" customHeight="true" outlineLevel="0" collapsed="false">
      <c r="A26" s="19" t="str">
        <f aca="false">'[3]Počty podle oddílů'!$D93</f>
        <v/>
      </c>
      <c r="B26" s="29" t="str">
        <f aca="false">'[3]Počty podle oddílů'!$E93</f>
        <v/>
      </c>
      <c r="C26" s="30" t="str">
        <f aca="false">IF((ABS('Hmotnost 1'!L26))=0,"",ABS('Hmotnost 1'!L26))</f>
        <v/>
      </c>
      <c r="D26" s="22" t="str">
        <f aca="false">IF((ABS('Hmotnost 2'!L26))=0,"",ABS('Hmotnost 2'!L26))</f>
        <v/>
      </c>
      <c r="E26" s="22" t="str">
        <f aca="false">IF((ABS('Hmotnost 3'!L26))=0,"",ABS('Hmotnost 3'!L26))</f>
        <v/>
      </c>
      <c r="F26" s="22" t="str">
        <f aca="false">IF((ABS('Hmotnost 4'!L26))=0,"",ABS('Hmotnost 4'!L26))</f>
        <v/>
      </c>
      <c r="G26" s="22" t="str">
        <f aca="false">IF((ABS('Hmotnost 5'!L26))=0,"",ABS('Hmotnost 5'!L26))</f>
        <v/>
      </c>
      <c r="H26" s="22" t="str">
        <f aca="false">IF((ABS('Hmotnost 6'!L26))=0,"",ABS('Hmotnost 6'!L26))</f>
        <v/>
      </c>
      <c r="I26" s="22" t="str">
        <f aca="false">IF((ABS('Hmotnost 7'!L26))=0,"",ABS('Hmotnost 7'!L26))</f>
        <v/>
      </c>
      <c r="J26" s="22" t="str">
        <f aca="false">IF((ABS('Hmotnost 8'!L26))=0,"",ABS('Hmotnost 8'!L26))</f>
        <v/>
      </c>
      <c r="K26" s="22" t="str">
        <f aca="false">IF((ABS('Hmotnost 9'!L26))=0,"",ABS('Hmotnost 9'!L26))</f>
        <v/>
      </c>
      <c r="L26" s="23" t="str">
        <f aca="false">IF((ABS('Hmotnost 10'!L26))=0,"",ABS('Hmotnost 10'!L26))</f>
        <v/>
      </c>
      <c r="M26" s="23" t="str">
        <f aca="false">IF((ABS('Hmotnost 11'!L26))=0,"",ABS('Hmotnost 11'!L26))</f>
        <v/>
      </c>
      <c r="N26" s="23" t="str">
        <f aca="false">IF((ABS('Hmotnost 12'!L26))=0,"",ABS('Hmotnost 12'!L26))</f>
        <v/>
      </c>
      <c r="O26" s="23" t="str">
        <f aca="false">IF((ABS('Hmotnost 13'!L26))=0,"",ABS('Hmotnost 13'!L26))</f>
        <v/>
      </c>
      <c r="P26" s="23" t="str">
        <f aca="false">IF((ABS('Hmotnost 14'!L26))=0,"",ABS('Hmotnost 14'!L26))</f>
        <v/>
      </c>
      <c r="Q26" s="22" t="str">
        <f aca="false">IF((ABS('Hmotnost 15'!L26))=0,"",ABS('Hmotnost 15'!L26))</f>
        <v/>
      </c>
      <c r="R26" s="22" t="str">
        <f aca="false">IF((ABS('Hmotnost 16'!L26))=0,"",ABS('Hmotnost 16'!L26))</f>
        <v/>
      </c>
      <c r="S26" s="22" t="str">
        <f aca="false">IF((ABS('Hmotnost 17'!L26))=0,"",ABS('Hmotnost 17'!L26))</f>
        <v/>
      </c>
      <c r="T26" s="22" t="str">
        <f aca="false">IF((ABS('Hmotnost 18'!L26))=0,"",ABS('Hmotnost 18'!L26))</f>
        <v/>
      </c>
      <c r="U26" s="22" t="str">
        <f aca="false">IF((ABS('Hmotnost 19'!L26))=0,"",ABS('Hmotnost 19'!L26))</f>
        <v/>
      </c>
      <c r="V26" s="22" t="str">
        <f aca="false">IF((ABS('Hmotnost 20'!L26))=0,"",ABS('Hmotnost 20'!L26))</f>
        <v/>
      </c>
      <c r="W26" s="24" t="n">
        <f aca="false">BF26</f>
        <v>0</v>
      </c>
      <c r="X26" s="25" t="n">
        <f aca="false">SUM(C26:V26)</f>
        <v>0</v>
      </c>
      <c r="Y26" s="33"/>
      <c r="AA26" s="27" t="n">
        <f aca="false">'Hmotnost 1'!O26+'Hmotnost 2'!O26+'Hmotnost 3'!O26+'Hmotnost 4'!O26+'Hmotnost 5'!O26+'Hmotnost 6'!O26+'Hmotnost 7'!O26+'Hmotnost 8'!O26+'Hmotnost 9'!O26+'Hmotnost 10'!O26+'Hmotnost 11'!O26+'Hmotnost 12'!O26+'Hmotnost 13'!O26+'Hmotnost 14'!O26+'Hmotnost 15'!O26+'Hmotnost 16'!O26+'Hmotnost 17'!O26+'Hmotnost 18'!O26+'Hmotnost 19'!O26+'Hmotnost 20'!O26</f>
        <v>0</v>
      </c>
      <c r="AB26" s="27" t="n">
        <f aca="false">'Hmotnost 1'!P26+'Hmotnost 2'!P26+'Hmotnost 3'!P26+'Hmotnost 4'!P26+'Hmotnost 5'!P26+'Hmotnost 6'!P26+'Hmotnost 7'!P26+'Hmotnost 8'!P26+'Hmotnost 9'!P26+'Hmotnost 10'!P26+'Hmotnost 11'!P26+'Hmotnost 12'!P26+'Hmotnost 13'!P26+'Hmotnost 14'!P26+'Hmotnost 15'!P26+'Hmotnost 16'!P26+'Hmotnost 17'!P26+'Hmotnost 18'!P26+'Hmotnost 19'!P26+'Hmotnost 20'!P26</f>
        <v>0</v>
      </c>
      <c r="AC26" s="27" t="n">
        <f aca="false">'Hmotnost 1'!Q26+'Hmotnost 2'!Q26+'Hmotnost 3'!Q26+'Hmotnost 4'!Q26+'Hmotnost 5'!Q26+'Hmotnost 6'!Q26+'Hmotnost 7'!Q26+'Hmotnost 8'!Q26+'Hmotnost 9'!Q26+'Hmotnost 10'!Q26+'Hmotnost 11'!Q26+'Hmotnost 12'!Q26+'Hmotnost 13'!Q26+'Hmotnost 14'!Q26+'Hmotnost 15'!Q26+'Hmotnost 16'!Q26+'Hmotnost 17'!Q26+'Hmotnost 18'!Q26+'Hmotnost 19'!Q26+'Hmotnost 20'!Q26</f>
        <v>0</v>
      </c>
      <c r="AD26" s="27" t="n">
        <f aca="false">'Hmotnost 1'!R26+'Hmotnost 2'!R26+'Hmotnost 3'!R26+'Hmotnost 4'!R26+'Hmotnost 5'!R26+'Hmotnost 6'!R26+'Hmotnost 7'!R26+'Hmotnost 8'!R26+'Hmotnost 9'!R26+'Hmotnost 10'!R26+'Hmotnost 11'!R26+'Hmotnost 12'!R26+'Hmotnost 13'!R26+'Hmotnost 14'!R26+'Hmotnost 15'!R26+'Hmotnost 16'!R26+'Hmotnost 17'!R26+'Hmotnost 18'!R26+'Hmotnost 19'!R26+'Hmotnost 20'!R26</f>
        <v>0</v>
      </c>
      <c r="AE26" s="27" t="n">
        <f aca="false">'Hmotnost 1'!S26+'Hmotnost 2'!S26+'Hmotnost 3'!S26+'Hmotnost 4'!S26+'Hmotnost 5'!S26+'Hmotnost 6'!S26+'Hmotnost 7'!S26+'Hmotnost 8'!S26+'Hmotnost 9'!S26+'Hmotnost 10'!S26+'Hmotnost 11'!S26+'Hmotnost 12'!S26+'Hmotnost 13'!S26+'Hmotnost 14'!S26+'Hmotnost 15'!S26+'Hmotnost 16'!S26+'Hmotnost 17'!S26+'Hmotnost 18'!S26+'Hmotnost 19'!S26+'Hmotnost 20'!S26</f>
        <v>0</v>
      </c>
      <c r="AF26" s="27" t="n">
        <f aca="false">'Hmotnost 1'!T26+'Hmotnost 2'!T26+'Hmotnost 3'!T26+'Hmotnost 4'!T26+'Hmotnost 5'!T26+'Hmotnost 6'!T26+'Hmotnost 7'!T26+'Hmotnost 8'!T26+'Hmotnost 9'!T26+'Hmotnost 10'!T26+'Hmotnost 11'!T26+'Hmotnost 12'!T26+'Hmotnost 13'!T26+'Hmotnost 14'!T26+'Hmotnost 15'!T26+'Hmotnost 16'!T26+'Hmotnost 17'!T26+'Hmotnost 18'!T26+'Hmotnost 19'!T26+'Hmotnost 20'!T26</f>
        <v>0</v>
      </c>
      <c r="AG26" s="27" t="n">
        <f aca="false">'Hmotnost 1'!U26+'Hmotnost 2'!U26+'Hmotnost 3'!U26+'Hmotnost 4'!U26+'Hmotnost 5'!U26+'Hmotnost 6'!U26+'Hmotnost 7'!U26+'Hmotnost 8'!U26+'Hmotnost 9'!U26+'Hmotnost 10'!U26+'Hmotnost 11'!U26+'Hmotnost 12'!U26+'Hmotnost 13'!U26+'Hmotnost 14'!U26+'Hmotnost 15'!U26+'Hmotnost 16'!U26+'Hmotnost 17'!U26+'Hmotnost 18'!U26+'Hmotnost 19'!U26+'Hmotnost 20'!U26</f>
        <v>0</v>
      </c>
      <c r="AH26" s="27" t="n">
        <f aca="false">'Hmotnost 1'!V26+'Hmotnost 2'!V26+'Hmotnost 3'!V26+'Hmotnost 4'!V26+'Hmotnost 5'!V26+'Hmotnost 6'!V26+'Hmotnost 7'!V26+'Hmotnost 8'!V26+'Hmotnost 9'!V26+'Hmotnost 10'!V26+'Hmotnost 11'!V26+'Hmotnost 12'!V26+'Hmotnost 13'!V26+'Hmotnost 14'!V26+'Hmotnost 15'!V26+'Hmotnost 16'!V26+'Hmotnost 17'!V26+'Hmotnost 18'!V26+'Hmotnost 19'!V26+'Hmotnost 20'!V26</f>
        <v>0</v>
      </c>
      <c r="AI26" s="27" t="n">
        <f aca="false">'Hmotnost 1'!W26+'Hmotnost 2'!W26+'Hmotnost 3'!W26+'Hmotnost 4'!W26+'Hmotnost 5'!W26+'Hmotnost 6'!W26+'Hmotnost 7'!W26+'Hmotnost 8'!W26+'Hmotnost 9'!W26+'Hmotnost 10'!W26+'Hmotnost 11'!W26+'Hmotnost 12'!W26+'Hmotnost 13'!W26+'Hmotnost 14'!W26+'Hmotnost 15'!W26+'Hmotnost 16'!W26+'Hmotnost 17'!W26+'Hmotnost 18'!W26+'Hmotnost 19'!W26+'Hmotnost 20'!W26</f>
        <v>0</v>
      </c>
      <c r="AJ26" s="27" t="n">
        <f aca="false">'Hmotnost 1'!X26+'Hmotnost 2'!X26+'Hmotnost 3'!X26+'Hmotnost 4'!X26+'Hmotnost 5'!X26+'Hmotnost 6'!X26+'Hmotnost 7'!X26+'Hmotnost 8'!X26+'Hmotnost 9'!X26+'Hmotnost 10'!X26+'Hmotnost 11'!X26+'Hmotnost 12'!X26+'Hmotnost 13'!X26+'Hmotnost 14'!X26+'Hmotnost 15'!X26+'Hmotnost 16'!X26+'Hmotnost 17'!X26+'Hmotnost 18'!X26+'Hmotnost 19'!X26+'Hmotnost 20'!X26</f>
        <v>0</v>
      </c>
      <c r="AL26" s="27" t="n">
        <f aca="false">IF(AA26&gt;($Z$2),$Z$2,AA26)</f>
        <v>0</v>
      </c>
      <c r="AM26" s="27" t="str">
        <f aca="false">IF(AA26&gt;$Z$2,"A","N")</f>
        <v>N</v>
      </c>
      <c r="AN26" s="27" t="n">
        <f aca="false">IF(AM26="A",0,IF($AA26+$AB26&gt;$Z$2,$Z$2-$AA26,$AB26))</f>
        <v>0</v>
      </c>
      <c r="AO26" s="27" t="str">
        <f aca="false">IF(AA26+AB26&gt;$Z$2,"A","N")</f>
        <v>N</v>
      </c>
      <c r="AP26" s="27" t="n">
        <f aca="false">IF(AO26="A",0,IF($AA26+$AB26+$AC26&gt;$Z$2,$Z$2-$AA26-$AB26,$AC26))</f>
        <v>0</v>
      </c>
      <c r="AQ26" s="27" t="str">
        <f aca="false">IF($AA26+$AB26+$AC26&gt;$Z$2,"A","N")</f>
        <v>N</v>
      </c>
      <c r="AR26" s="27" t="n">
        <f aca="false">IF(AQ26="A",0,IF($AA26+$AB26+$AC26+$AD26&gt;$Z$2,$Z$2-$AA26-$AB26-$AC26,$AD26))</f>
        <v>0</v>
      </c>
      <c r="AS26" s="27" t="str">
        <f aca="false">IF($AA26+$AB26+$AC26+$AD26&gt;$Z$2,"A","N")</f>
        <v>N</v>
      </c>
      <c r="AT26" s="27" t="n">
        <f aca="false">IF(AS26="A",0,IF($AA26+$AB26+$AC26+$AD26+$AE26&gt;$Z$2,$Z$2-$AA26-$AB26-$AC26-$AD26,$AE26))</f>
        <v>0</v>
      </c>
      <c r="AU26" s="27" t="str">
        <f aca="false">IF($AA26+$AB26+$AC26+$AD26+$AE26&gt;$Z$2,"A","N")</f>
        <v>N</v>
      </c>
      <c r="AV26" s="27" t="n">
        <f aca="false">IF(AU26="A",0,IF($AA26+$AB26+$AC26+$AD26+$AE26+$AF26&gt;$Z$2,$Z$2-$AA26-$AB26-$AC26-$AD26-$AE26,$AF26))</f>
        <v>0</v>
      </c>
      <c r="AW26" s="27" t="str">
        <f aca="false">IF($AA26+$AB26+$AC26+$AD26+$AE26+$AF26&gt;$Z$2,"A","N")</f>
        <v>N</v>
      </c>
      <c r="AX26" s="27" t="n">
        <f aca="false">IF(AW26="A",0,IF($AA26+$AB26+$AC26+$AD26+$AE26+$AF26+$AG26&gt;$Z$2,$Z$2-$AA26-$AB26-$AC26-$AD26-$AE26-$AF26,$AG26))</f>
        <v>0</v>
      </c>
      <c r="AY26" s="27" t="str">
        <f aca="false">IF($AA26+$AB26+$AC26+$AD26+$AE26+$AF26+$AG26&gt;$Z$2,"A","N")</f>
        <v>N</v>
      </c>
      <c r="AZ26" s="27" t="n">
        <f aca="false">IF(AY26="A",0,IF($AA26+$AB26+$AC26+$AD26+$AE26+$AF26+$AG26+$AH26&gt;$Z$2,$Z$2-$AA26-$AB26-$AC26-$AD26-$AE26-$AF26-$AG26,$AH26))</f>
        <v>0</v>
      </c>
      <c r="BA26" s="27" t="str">
        <f aca="false">IF($AA26+$AB26+$AC26+$AD26+$AE26+$AF26+$AG26+$AH26&gt;$Z$2,"A","N")</f>
        <v>N</v>
      </c>
      <c r="BB26" s="27" t="n">
        <f aca="false">IF(BA26="A",0,IF($AA26+$AB26+$AC26+$AD26+$AE26+$AF26+$AG26+$AH26+$AI26&gt;$Z$2,$Z$2-$AA26-$AB26-$AC26-$AD26-$AE26-$AF26-$AG26-$AH26,$AI26))</f>
        <v>0</v>
      </c>
      <c r="BC26" s="27" t="str">
        <f aca="false">IF($AA26+$AB26+$AC26+$AD26+$AE26+$AF26+$AG26+$AH26+$AI26&gt;$Z$2,"A","N")</f>
        <v>N</v>
      </c>
      <c r="BD26" s="27" t="n">
        <f aca="false">IF(BC26="A",0,IF($AA26+$AB26+$AC26+$AD26+$AE26+$AF26+$AG26+$AH26+$AI26+$AJ26&gt;$Z$2,$Z$2-$AA26-$AB26-$AC26-$AD26-$AE26-$AF26-$AG26-$AH26-$AI26,$AJ26))</f>
        <v>0</v>
      </c>
      <c r="BE26" s="27" t="n">
        <f aca="false">AL26+AN26+AP26+AR26+AT26+AV26+AX26+AZ26+BB26+BD26</f>
        <v>0</v>
      </c>
      <c r="BF26" s="27" t="n">
        <f aca="false">AL26*$Z$5+AN26*$Z$6+AP26*$Z$7+AR26*$Z$8+AT26*$Z$9+AV26*$Z$10+AX26*$Z$11+AZ26*$Z$12+BB26*$Z$13+BD26*$Z$14</f>
        <v>0</v>
      </c>
    </row>
    <row r="27" customFormat="false" ht="20.1" hidden="false" customHeight="true" outlineLevel="0" collapsed="false">
      <c r="A27" s="19" t="str">
        <f aca="false">'[3]Počty podle oddílů'!$D94</f>
        <v/>
      </c>
      <c r="B27" s="29" t="str">
        <f aca="false">'[3]Počty podle oddílů'!$E94</f>
        <v/>
      </c>
      <c r="C27" s="30" t="str">
        <f aca="false">IF((ABS('Hmotnost 1'!L27))=0,"",ABS('Hmotnost 1'!L27))</f>
        <v/>
      </c>
      <c r="D27" s="22" t="str">
        <f aca="false">IF((ABS('Hmotnost 2'!L27))=0,"",ABS('Hmotnost 2'!L27))</f>
        <v/>
      </c>
      <c r="E27" s="22" t="str">
        <f aca="false">IF((ABS('Hmotnost 3'!L27))=0,"",ABS('Hmotnost 3'!L27))</f>
        <v/>
      </c>
      <c r="F27" s="22" t="str">
        <f aca="false">IF((ABS('Hmotnost 4'!L27))=0,"",ABS('Hmotnost 4'!L27))</f>
        <v/>
      </c>
      <c r="G27" s="22" t="str">
        <f aca="false">IF((ABS('Hmotnost 5'!L27))=0,"",ABS('Hmotnost 5'!L27))</f>
        <v/>
      </c>
      <c r="H27" s="22" t="str">
        <f aca="false">IF((ABS('Hmotnost 6'!L27))=0,"",ABS('Hmotnost 6'!L27))</f>
        <v/>
      </c>
      <c r="I27" s="22" t="str">
        <f aca="false">IF((ABS('Hmotnost 7'!L27))=0,"",ABS('Hmotnost 7'!L27))</f>
        <v/>
      </c>
      <c r="J27" s="22" t="str">
        <f aca="false">IF((ABS('Hmotnost 8'!L27))=0,"",ABS('Hmotnost 8'!L27))</f>
        <v/>
      </c>
      <c r="K27" s="22" t="str">
        <f aca="false">IF((ABS('Hmotnost 9'!L27))=0,"",ABS('Hmotnost 9'!L27))</f>
        <v/>
      </c>
      <c r="L27" s="23" t="str">
        <f aca="false">IF((ABS('Hmotnost 10'!L27))=0,"",ABS('Hmotnost 10'!L27))</f>
        <v/>
      </c>
      <c r="M27" s="23" t="str">
        <f aca="false">IF((ABS('Hmotnost 11'!L27))=0,"",ABS('Hmotnost 11'!L27))</f>
        <v/>
      </c>
      <c r="N27" s="23" t="str">
        <f aca="false">IF((ABS('Hmotnost 12'!L27))=0,"",ABS('Hmotnost 12'!L27))</f>
        <v/>
      </c>
      <c r="O27" s="23" t="str">
        <f aca="false">IF((ABS('Hmotnost 13'!L27))=0,"",ABS('Hmotnost 13'!L27))</f>
        <v/>
      </c>
      <c r="P27" s="23" t="str">
        <f aca="false">IF((ABS('Hmotnost 14'!L27))=0,"",ABS('Hmotnost 14'!L27))</f>
        <v/>
      </c>
      <c r="Q27" s="22" t="str">
        <f aca="false">IF((ABS('Hmotnost 15'!L27))=0,"",ABS('Hmotnost 15'!L27))</f>
        <v/>
      </c>
      <c r="R27" s="22" t="str">
        <f aca="false">IF((ABS('Hmotnost 16'!L27))=0,"",ABS('Hmotnost 16'!L27))</f>
        <v/>
      </c>
      <c r="S27" s="22" t="str">
        <f aca="false">IF((ABS('Hmotnost 17'!L27))=0,"",ABS('Hmotnost 17'!L27))</f>
        <v/>
      </c>
      <c r="T27" s="22" t="str">
        <f aca="false">IF((ABS('Hmotnost 18'!L27))=0,"",ABS('Hmotnost 18'!L27))</f>
        <v/>
      </c>
      <c r="U27" s="22" t="str">
        <f aca="false">IF((ABS('Hmotnost 19'!L27))=0,"",ABS('Hmotnost 19'!L27))</f>
        <v/>
      </c>
      <c r="V27" s="22" t="str">
        <f aca="false">IF((ABS('Hmotnost 20'!L27))=0,"",ABS('Hmotnost 20'!L27))</f>
        <v/>
      </c>
      <c r="W27" s="24" t="n">
        <f aca="false">BF27</f>
        <v>0</v>
      </c>
      <c r="X27" s="25" t="n">
        <f aca="false">SUM(C27:V27)</f>
        <v>0</v>
      </c>
      <c r="Y27" s="33"/>
      <c r="AA27" s="27" t="n">
        <f aca="false">'Hmotnost 1'!O27+'Hmotnost 2'!O27+'Hmotnost 3'!O27+'Hmotnost 4'!O27+'Hmotnost 5'!O27+'Hmotnost 6'!O27+'Hmotnost 7'!O27+'Hmotnost 8'!O27+'Hmotnost 9'!O27+'Hmotnost 10'!O27+'Hmotnost 11'!O27+'Hmotnost 12'!O27+'Hmotnost 13'!O27+'Hmotnost 14'!O27+'Hmotnost 15'!O27+'Hmotnost 16'!O27+'Hmotnost 17'!O27+'Hmotnost 18'!O27+'Hmotnost 19'!O27+'Hmotnost 20'!O27</f>
        <v>0</v>
      </c>
      <c r="AB27" s="27" t="n">
        <f aca="false">'Hmotnost 1'!P27+'Hmotnost 2'!P27+'Hmotnost 3'!P27+'Hmotnost 4'!P27+'Hmotnost 5'!P27+'Hmotnost 6'!P27+'Hmotnost 7'!P27+'Hmotnost 8'!P27+'Hmotnost 9'!P27+'Hmotnost 10'!P27+'Hmotnost 11'!P27+'Hmotnost 12'!P27+'Hmotnost 13'!P27+'Hmotnost 14'!P27+'Hmotnost 15'!P27+'Hmotnost 16'!P27+'Hmotnost 17'!P27+'Hmotnost 18'!P27+'Hmotnost 19'!P27+'Hmotnost 20'!P27</f>
        <v>0</v>
      </c>
      <c r="AC27" s="27" t="n">
        <f aca="false">'Hmotnost 1'!Q27+'Hmotnost 2'!Q27+'Hmotnost 3'!Q27+'Hmotnost 4'!Q27+'Hmotnost 5'!Q27+'Hmotnost 6'!Q27+'Hmotnost 7'!Q27+'Hmotnost 8'!Q27+'Hmotnost 9'!Q27+'Hmotnost 10'!Q27+'Hmotnost 11'!Q27+'Hmotnost 12'!Q27+'Hmotnost 13'!Q27+'Hmotnost 14'!Q27+'Hmotnost 15'!Q27+'Hmotnost 16'!Q27+'Hmotnost 17'!Q27+'Hmotnost 18'!Q27+'Hmotnost 19'!Q27+'Hmotnost 20'!Q27</f>
        <v>0</v>
      </c>
      <c r="AD27" s="27" t="n">
        <f aca="false">'Hmotnost 1'!R27+'Hmotnost 2'!R27+'Hmotnost 3'!R27+'Hmotnost 4'!R27+'Hmotnost 5'!R27+'Hmotnost 6'!R27+'Hmotnost 7'!R27+'Hmotnost 8'!R27+'Hmotnost 9'!R27+'Hmotnost 10'!R27+'Hmotnost 11'!R27+'Hmotnost 12'!R27+'Hmotnost 13'!R27+'Hmotnost 14'!R27+'Hmotnost 15'!R27+'Hmotnost 16'!R27+'Hmotnost 17'!R27+'Hmotnost 18'!R27+'Hmotnost 19'!R27+'Hmotnost 20'!R27</f>
        <v>0</v>
      </c>
      <c r="AE27" s="27" t="n">
        <f aca="false">'Hmotnost 1'!S27+'Hmotnost 2'!S27+'Hmotnost 3'!S27+'Hmotnost 4'!S27+'Hmotnost 5'!S27+'Hmotnost 6'!S27+'Hmotnost 7'!S27+'Hmotnost 8'!S27+'Hmotnost 9'!S27+'Hmotnost 10'!S27+'Hmotnost 11'!S27+'Hmotnost 12'!S27+'Hmotnost 13'!S27+'Hmotnost 14'!S27+'Hmotnost 15'!S27+'Hmotnost 16'!S27+'Hmotnost 17'!S27+'Hmotnost 18'!S27+'Hmotnost 19'!S27+'Hmotnost 20'!S27</f>
        <v>0</v>
      </c>
      <c r="AF27" s="27" t="n">
        <f aca="false">'Hmotnost 1'!T27+'Hmotnost 2'!T27+'Hmotnost 3'!T27+'Hmotnost 4'!T27+'Hmotnost 5'!T27+'Hmotnost 6'!T27+'Hmotnost 7'!T27+'Hmotnost 8'!T27+'Hmotnost 9'!T27+'Hmotnost 10'!T27+'Hmotnost 11'!T27+'Hmotnost 12'!T27+'Hmotnost 13'!T27+'Hmotnost 14'!T27+'Hmotnost 15'!T27+'Hmotnost 16'!T27+'Hmotnost 17'!T27+'Hmotnost 18'!T27+'Hmotnost 19'!T27+'Hmotnost 20'!T27</f>
        <v>0</v>
      </c>
      <c r="AG27" s="27" t="n">
        <f aca="false">'Hmotnost 1'!U27+'Hmotnost 2'!U27+'Hmotnost 3'!U27+'Hmotnost 4'!U27+'Hmotnost 5'!U27+'Hmotnost 6'!U27+'Hmotnost 7'!U27+'Hmotnost 8'!U27+'Hmotnost 9'!U27+'Hmotnost 10'!U27+'Hmotnost 11'!U27+'Hmotnost 12'!U27+'Hmotnost 13'!U27+'Hmotnost 14'!U27+'Hmotnost 15'!U27+'Hmotnost 16'!U27+'Hmotnost 17'!U27+'Hmotnost 18'!U27+'Hmotnost 19'!U27+'Hmotnost 20'!U27</f>
        <v>0</v>
      </c>
      <c r="AH27" s="27" t="n">
        <f aca="false">'Hmotnost 1'!V27+'Hmotnost 2'!V27+'Hmotnost 3'!V27+'Hmotnost 4'!V27+'Hmotnost 5'!V27+'Hmotnost 6'!V27+'Hmotnost 7'!V27+'Hmotnost 8'!V27+'Hmotnost 9'!V27+'Hmotnost 10'!V27+'Hmotnost 11'!V27+'Hmotnost 12'!V27+'Hmotnost 13'!V27+'Hmotnost 14'!V27+'Hmotnost 15'!V27+'Hmotnost 16'!V27+'Hmotnost 17'!V27+'Hmotnost 18'!V27+'Hmotnost 19'!V27+'Hmotnost 20'!V27</f>
        <v>0</v>
      </c>
      <c r="AI27" s="27" t="n">
        <f aca="false">'Hmotnost 1'!W27+'Hmotnost 2'!W27+'Hmotnost 3'!W27+'Hmotnost 4'!W27+'Hmotnost 5'!W27+'Hmotnost 6'!W27+'Hmotnost 7'!W27+'Hmotnost 8'!W27+'Hmotnost 9'!W27+'Hmotnost 10'!W27+'Hmotnost 11'!W27+'Hmotnost 12'!W27+'Hmotnost 13'!W27+'Hmotnost 14'!W27+'Hmotnost 15'!W27+'Hmotnost 16'!W27+'Hmotnost 17'!W27+'Hmotnost 18'!W27+'Hmotnost 19'!W27+'Hmotnost 20'!W27</f>
        <v>0</v>
      </c>
      <c r="AJ27" s="27" t="n">
        <f aca="false">'Hmotnost 1'!X27+'Hmotnost 2'!X27+'Hmotnost 3'!X27+'Hmotnost 4'!X27+'Hmotnost 5'!X27+'Hmotnost 6'!X27+'Hmotnost 7'!X27+'Hmotnost 8'!X27+'Hmotnost 9'!X27+'Hmotnost 10'!X27+'Hmotnost 11'!X27+'Hmotnost 12'!X27+'Hmotnost 13'!X27+'Hmotnost 14'!X27+'Hmotnost 15'!X27+'Hmotnost 16'!X27+'Hmotnost 17'!X27+'Hmotnost 18'!X27+'Hmotnost 19'!X27+'Hmotnost 20'!X27</f>
        <v>0</v>
      </c>
      <c r="AL27" s="27" t="n">
        <f aca="false">IF(AA27&gt;($Z$2),$Z$2,AA27)</f>
        <v>0</v>
      </c>
      <c r="AM27" s="27" t="str">
        <f aca="false">IF(AA27&gt;$Z$2,"A","N")</f>
        <v>N</v>
      </c>
      <c r="AN27" s="27" t="n">
        <f aca="false">IF(AM27="A",0,IF($AA27+$AB27&gt;$Z$2,$Z$2-$AA27,$AB27))</f>
        <v>0</v>
      </c>
      <c r="AO27" s="27" t="str">
        <f aca="false">IF(AA27+AB27&gt;$Z$2,"A","N")</f>
        <v>N</v>
      </c>
      <c r="AP27" s="27" t="n">
        <f aca="false">IF(AO27="A",0,IF($AA27+$AB27+$AC27&gt;$Z$2,$Z$2-$AA27-$AB27,$AC27))</f>
        <v>0</v>
      </c>
      <c r="AQ27" s="27" t="str">
        <f aca="false">IF($AA27+$AB27+$AC27&gt;$Z$2,"A","N")</f>
        <v>N</v>
      </c>
      <c r="AR27" s="27" t="n">
        <f aca="false">IF(AQ27="A",0,IF($AA27+$AB27+$AC27+$AD27&gt;$Z$2,$Z$2-$AA27-$AB27-$AC27,$AD27))</f>
        <v>0</v>
      </c>
      <c r="AS27" s="27" t="str">
        <f aca="false">IF($AA27+$AB27+$AC27+$AD27&gt;$Z$2,"A","N")</f>
        <v>N</v>
      </c>
      <c r="AT27" s="27" t="n">
        <f aca="false">IF(AS27="A",0,IF($AA27+$AB27+$AC27+$AD27+$AE27&gt;$Z$2,$Z$2-$AA27-$AB27-$AC27-$AD27,$AE27))</f>
        <v>0</v>
      </c>
      <c r="AU27" s="27" t="str">
        <f aca="false">IF($AA27+$AB27+$AC27+$AD27+$AE27&gt;$Z$2,"A","N")</f>
        <v>N</v>
      </c>
      <c r="AV27" s="27" t="n">
        <f aca="false">IF(AU27="A",0,IF($AA27+$AB27+$AC27+$AD27+$AE27+$AF27&gt;$Z$2,$Z$2-$AA27-$AB27-$AC27-$AD27-$AE27,$AF27))</f>
        <v>0</v>
      </c>
      <c r="AW27" s="27" t="str">
        <f aca="false">IF($AA27+$AB27+$AC27+$AD27+$AE27+$AF27&gt;$Z$2,"A","N")</f>
        <v>N</v>
      </c>
      <c r="AX27" s="27" t="n">
        <f aca="false">IF(AW27="A",0,IF($AA27+$AB27+$AC27+$AD27+$AE27+$AF27+$AG27&gt;$Z$2,$Z$2-$AA27-$AB27-$AC27-$AD27-$AE27-$AF27,$AG27))</f>
        <v>0</v>
      </c>
      <c r="AY27" s="27" t="str">
        <f aca="false">IF($AA27+$AB27+$AC27+$AD27+$AE27+$AF27+$AG27&gt;$Z$2,"A","N")</f>
        <v>N</v>
      </c>
      <c r="AZ27" s="27" t="n">
        <f aca="false">IF(AY27="A",0,IF($AA27+$AB27+$AC27+$AD27+$AE27+$AF27+$AG27+$AH27&gt;$Z$2,$Z$2-$AA27-$AB27-$AC27-$AD27-$AE27-$AF27-$AG27,$AH27))</f>
        <v>0</v>
      </c>
      <c r="BA27" s="27" t="str">
        <f aca="false">IF($AA27+$AB27+$AC27+$AD27+$AE27+$AF27+$AG27+$AH27&gt;$Z$2,"A","N")</f>
        <v>N</v>
      </c>
      <c r="BB27" s="27" t="n">
        <f aca="false">IF(BA27="A",0,IF($AA27+$AB27+$AC27+$AD27+$AE27+$AF27+$AG27+$AH27+$AI27&gt;$Z$2,$Z$2-$AA27-$AB27-$AC27-$AD27-$AE27-$AF27-$AG27-$AH27,$AI27))</f>
        <v>0</v>
      </c>
      <c r="BC27" s="27" t="str">
        <f aca="false">IF($AA27+$AB27+$AC27+$AD27+$AE27+$AF27+$AG27+$AH27+$AI27&gt;$Z$2,"A","N")</f>
        <v>N</v>
      </c>
      <c r="BD27" s="27" t="n">
        <f aca="false">IF(BC27="A",0,IF($AA27+$AB27+$AC27+$AD27+$AE27+$AF27+$AG27+$AH27+$AI27+$AJ27&gt;$Z$2,$Z$2-$AA27-$AB27-$AC27-$AD27-$AE27-$AF27-$AG27-$AH27-$AI27,$AJ27))</f>
        <v>0</v>
      </c>
      <c r="BE27" s="27" t="n">
        <f aca="false">AL27+AN27+AP27+AR27+AT27+AV27+AX27+AZ27+BB27+BD27</f>
        <v>0</v>
      </c>
      <c r="BF27" s="27" t="n">
        <f aca="false">AL27*$Z$5+AN27*$Z$6+AP27*$Z$7+AR27*$Z$8+AT27*$Z$9+AV27*$Z$10+AX27*$Z$11+AZ27*$Z$12+BB27*$Z$13+BD27*$Z$14</f>
        <v>0</v>
      </c>
    </row>
    <row r="28" customFormat="false" ht="20.1" hidden="false" customHeight="true" outlineLevel="0" collapsed="false">
      <c r="A28" s="19" t="str">
        <f aca="false">'[3]Počty podle oddílů'!$D95</f>
        <v/>
      </c>
      <c r="B28" s="29" t="str">
        <f aca="false">'[3]Počty podle oddílů'!$E95</f>
        <v/>
      </c>
      <c r="C28" s="30" t="str">
        <f aca="false">IF((ABS('Hmotnost 1'!L28))=0,"",ABS('Hmotnost 1'!L28))</f>
        <v/>
      </c>
      <c r="D28" s="22" t="str">
        <f aca="false">IF((ABS('Hmotnost 2'!L28))=0,"",ABS('Hmotnost 2'!L28))</f>
        <v/>
      </c>
      <c r="E28" s="22" t="str">
        <f aca="false">IF((ABS('Hmotnost 3'!L28))=0,"",ABS('Hmotnost 3'!L28))</f>
        <v/>
      </c>
      <c r="F28" s="22" t="str">
        <f aca="false">IF((ABS('Hmotnost 4'!L28))=0,"",ABS('Hmotnost 4'!L28))</f>
        <v/>
      </c>
      <c r="G28" s="22" t="str">
        <f aca="false">IF((ABS('Hmotnost 5'!L28))=0,"",ABS('Hmotnost 5'!L28))</f>
        <v/>
      </c>
      <c r="H28" s="22" t="str">
        <f aca="false">IF((ABS('Hmotnost 6'!L28))=0,"",ABS('Hmotnost 6'!L28))</f>
        <v/>
      </c>
      <c r="I28" s="22" t="str">
        <f aca="false">IF((ABS('Hmotnost 7'!L28))=0,"",ABS('Hmotnost 7'!L28))</f>
        <v/>
      </c>
      <c r="J28" s="22" t="str">
        <f aca="false">IF((ABS('Hmotnost 8'!L28))=0,"",ABS('Hmotnost 8'!L28))</f>
        <v/>
      </c>
      <c r="K28" s="22" t="str">
        <f aca="false">IF((ABS('Hmotnost 9'!L28))=0,"",ABS('Hmotnost 9'!L28))</f>
        <v/>
      </c>
      <c r="L28" s="23" t="str">
        <f aca="false">IF((ABS('Hmotnost 10'!L28))=0,"",ABS('Hmotnost 10'!L28))</f>
        <v/>
      </c>
      <c r="M28" s="23" t="str">
        <f aca="false">IF((ABS('Hmotnost 11'!L28))=0,"",ABS('Hmotnost 11'!L28))</f>
        <v/>
      </c>
      <c r="N28" s="23" t="str">
        <f aca="false">IF((ABS('Hmotnost 12'!L28))=0,"",ABS('Hmotnost 12'!L28))</f>
        <v/>
      </c>
      <c r="O28" s="23" t="str">
        <f aca="false">IF((ABS('Hmotnost 13'!L28))=0,"",ABS('Hmotnost 13'!L28))</f>
        <v/>
      </c>
      <c r="P28" s="23" t="str">
        <f aca="false">IF((ABS('Hmotnost 14'!L28))=0,"",ABS('Hmotnost 14'!L28))</f>
        <v/>
      </c>
      <c r="Q28" s="22" t="str">
        <f aca="false">IF((ABS('Hmotnost 15'!L28))=0,"",ABS('Hmotnost 15'!L28))</f>
        <v/>
      </c>
      <c r="R28" s="22" t="str">
        <f aca="false">IF((ABS('Hmotnost 16'!L28))=0,"",ABS('Hmotnost 16'!L28))</f>
        <v/>
      </c>
      <c r="S28" s="22" t="str">
        <f aca="false">IF((ABS('Hmotnost 17'!L28))=0,"",ABS('Hmotnost 17'!L28))</f>
        <v/>
      </c>
      <c r="T28" s="22" t="str">
        <f aca="false">IF((ABS('Hmotnost 18'!L28))=0,"",ABS('Hmotnost 18'!L28))</f>
        <v/>
      </c>
      <c r="U28" s="22" t="str">
        <f aca="false">IF((ABS('Hmotnost 19'!L28))=0,"",ABS('Hmotnost 19'!L28))</f>
        <v/>
      </c>
      <c r="V28" s="22" t="str">
        <f aca="false">IF((ABS('Hmotnost 20'!L28))=0,"",ABS('Hmotnost 20'!L28))</f>
        <v/>
      </c>
      <c r="W28" s="24" t="n">
        <f aca="false">BF28</f>
        <v>0</v>
      </c>
      <c r="X28" s="25" t="n">
        <f aca="false">SUM(C28:V28)</f>
        <v>0</v>
      </c>
      <c r="Y28" s="33"/>
      <c r="AA28" s="27" t="n">
        <f aca="false">'Hmotnost 1'!O28+'Hmotnost 2'!O28+'Hmotnost 3'!O28+'Hmotnost 4'!O28+'Hmotnost 5'!O28+'Hmotnost 6'!O28+'Hmotnost 7'!O28+'Hmotnost 8'!O28+'Hmotnost 9'!O28+'Hmotnost 10'!O28+'Hmotnost 11'!O28+'Hmotnost 12'!O28+'Hmotnost 13'!O28+'Hmotnost 14'!O28+'Hmotnost 15'!O28+'Hmotnost 16'!O28+'Hmotnost 17'!O28+'Hmotnost 18'!O28+'Hmotnost 19'!O28+'Hmotnost 20'!O28</f>
        <v>0</v>
      </c>
      <c r="AB28" s="27" t="n">
        <f aca="false">'Hmotnost 1'!P28+'Hmotnost 2'!P28+'Hmotnost 3'!P28+'Hmotnost 4'!P28+'Hmotnost 5'!P28+'Hmotnost 6'!P28+'Hmotnost 7'!P28+'Hmotnost 8'!P28+'Hmotnost 9'!P28+'Hmotnost 10'!P28+'Hmotnost 11'!P28+'Hmotnost 12'!P28+'Hmotnost 13'!P28+'Hmotnost 14'!P28+'Hmotnost 15'!P28+'Hmotnost 16'!P28+'Hmotnost 17'!P28+'Hmotnost 18'!P28+'Hmotnost 19'!P28+'Hmotnost 20'!P28</f>
        <v>0</v>
      </c>
      <c r="AC28" s="27" t="n">
        <f aca="false">'Hmotnost 1'!Q28+'Hmotnost 2'!Q28+'Hmotnost 3'!Q28+'Hmotnost 4'!Q28+'Hmotnost 5'!Q28+'Hmotnost 6'!Q28+'Hmotnost 7'!Q28+'Hmotnost 8'!Q28+'Hmotnost 9'!Q28+'Hmotnost 10'!Q28+'Hmotnost 11'!Q28+'Hmotnost 12'!Q28+'Hmotnost 13'!Q28+'Hmotnost 14'!Q28+'Hmotnost 15'!Q28+'Hmotnost 16'!Q28+'Hmotnost 17'!Q28+'Hmotnost 18'!Q28+'Hmotnost 19'!Q28+'Hmotnost 20'!Q28</f>
        <v>0</v>
      </c>
      <c r="AD28" s="27" t="n">
        <f aca="false">'Hmotnost 1'!R28+'Hmotnost 2'!R28+'Hmotnost 3'!R28+'Hmotnost 4'!R28+'Hmotnost 5'!R28+'Hmotnost 6'!R28+'Hmotnost 7'!R28+'Hmotnost 8'!R28+'Hmotnost 9'!R28+'Hmotnost 10'!R28+'Hmotnost 11'!R28+'Hmotnost 12'!R28+'Hmotnost 13'!R28+'Hmotnost 14'!R28+'Hmotnost 15'!R28+'Hmotnost 16'!R28+'Hmotnost 17'!R28+'Hmotnost 18'!R28+'Hmotnost 19'!R28+'Hmotnost 20'!R28</f>
        <v>0</v>
      </c>
      <c r="AE28" s="27" t="n">
        <f aca="false">'Hmotnost 1'!S28+'Hmotnost 2'!S28+'Hmotnost 3'!S28+'Hmotnost 4'!S28+'Hmotnost 5'!S28+'Hmotnost 6'!S28+'Hmotnost 7'!S28+'Hmotnost 8'!S28+'Hmotnost 9'!S28+'Hmotnost 10'!S28+'Hmotnost 11'!S28+'Hmotnost 12'!S28+'Hmotnost 13'!S28+'Hmotnost 14'!S28+'Hmotnost 15'!S28+'Hmotnost 16'!S28+'Hmotnost 17'!S28+'Hmotnost 18'!S28+'Hmotnost 19'!S28+'Hmotnost 20'!S28</f>
        <v>0</v>
      </c>
      <c r="AF28" s="27" t="n">
        <f aca="false">'Hmotnost 1'!T28+'Hmotnost 2'!T28+'Hmotnost 3'!T28+'Hmotnost 4'!T28+'Hmotnost 5'!T28+'Hmotnost 6'!T28+'Hmotnost 7'!T28+'Hmotnost 8'!T28+'Hmotnost 9'!T28+'Hmotnost 10'!T28+'Hmotnost 11'!T28+'Hmotnost 12'!T28+'Hmotnost 13'!T28+'Hmotnost 14'!T28+'Hmotnost 15'!T28+'Hmotnost 16'!T28+'Hmotnost 17'!T28+'Hmotnost 18'!T28+'Hmotnost 19'!T28+'Hmotnost 20'!T28</f>
        <v>0</v>
      </c>
      <c r="AG28" s="27" t="n">
        <f aca="false">'Hmotnost 1'!U28+'Hmotnost 2'!U28+'Hmotnost 3'!U28+'Hmotnost 4'!U28+'Hmotnost 5'!U28+'Hmotnost 6'!U28+'Hmotnost 7'!U28+'Hmotnost 8'!U28+'Hmotnost 9'!U28+'Hmotnost 10'!U28+'Hmotnost 11'!U28+'Hmotnost 12'!U28+'Hmotnost 13'!U28+'Hmotnost 14'!U28+'Hmotnost 15'!U28+'Hmotnost 16'!U28+'Hmotnost 17'!U28+'Hmotnost 18'!U28+'Hmotnost 19'!U28+'Hmotnost 20'!U28</f>
        <v>0</v>
      </c>
      <c r="AH28" s="27" t="n">
        <f aca="false">'Hmotnost 1'!V28+'Hmotnost 2'!V28+'Hmotnost 3'!V28+'Hmotnost 4'!V28+'Hmotnost 5'!V28+'Hmotnost 6'!V28+'Hmotnost 7'!V28+'Hmotnost 8'!V28+'Hmotnost 9'!V28+'Hmotnost 10'!V28+'Hmotnost 11'!V28+'Hmotnost 12'!V28+'Hmotnost 13'!V28+'Hmotnost 14'!V28+'Hmotnost 15'!V28+'Hmotnost 16'!V28+'Hmotnost 17'!V28+'Hmotnost 18'!V28+'Hmotnost 19'!V28+'Hmotnost 20'!V28</f>
        <v>0</v>
      </c>
      <c r="AI28" s="27" t="n">
        <f aca="false">'Hmotnost 1'!W28+'Hmotnost 2'!W28+'Hmotnost 3'!W28+'Hmotnost 4'!W28+'Hmotnost 5'!W28+'Hmotnost 6'!W28+'Hmotnost 7'!W28+'Hmotnost 8'!W28+'Hmotnost 9'!W28+'Hmotnost 10'!W28+'Hmotnost 11'!W28+'Hmotnost 12'!W28+'Hmotnost 13'!W28+'Hmotnost 14'!W28+'Hmotnost 15'!W28+'Hmotnost 16'!W28+'Hmotnost 17'!W28+'Hmotnost 18'!W28+'Hmotnost 19'!W28+'Hmotnost 20'!W28</f>
        <v>0</v>
      </c>
      <c r="AJ28" s="27" t="n">
        <f aca="false">'Hmotnost 1'!X28+'Hmotnost 2'!X28+'Hmotnost 3'!X28+'Hmotnost 4'!X28+'Hmotnost 5'!X28+'Hmotnost 6'!X28+'Hmotnost 7'!X28+'Hmotnost 8'!X28+'Hmotnost 9'!X28+'Hmotnost 10'!X28+'Hmotnost 11'!X28+'Hmotnost 12'!X28+'Hmotnost 13'!X28+'Hmotnost 14'!X28+'Hmotnost 15'!X28+'Hmotnost 16'!X28+'Hmotnost 17'!X28+'Hmotnost 18'!X28+'Hmotnost 19'!X28+'Hmotnost 20'!X28</f>
        <v>0</v>
      </c>
      <c r="AL28" s="27" t="n">
        <f aca="false">IF(AA28&gt;($Z$2),$Z$2,AA28)</f>
        <v>0</v>
      </c>
      <c r="AM28" s="27" t="str">
        <f aca="false">IF(AA28&gt;$Z$2,"A","N")</f>
        <v>N</v>
      </c>
      <c r="AN28" s="27" t="n">
        <f aca="false">IF(AM28="A",0,IF($AA28+$AB28&gt;$Z$2,$Z$2-$AA28,$AB28))</f>
        <v>0</v>
      </c>
      <c r="AO28" s="27" t="str">
        <f aca="false">IF(AA28+AB28&gt;$Z$2,"A","N")</f>
        <v>N</v>
      </c>
      <c r="AP28" s="27" t="n">
        <f aca="false">IF(AO28="A",0,IF($AA28+$AB28+$AC28&gt;$Z$2,$Z$2-$AA28-$AB28,$AC28))</f>
        <v>0</v>
      </c>
      <c r="AQ28" s="27" t="str">
        <f aca="false">IF($AA28+$AB28+$AC28&gt;$Z$2,"A","N")</f>
        <v>N</v>
      </c>
      <c r="AR28" s="27" t="n">
        <f aca="false">IF(AQ28="A",0,IF($AA28+$AB28+$AC28+$AD28&gt;$Z$2,$Z$2-$AA28-$AB28-$AC28,$AD28))</f>
        <v>0</v>
      </c>
      <c r="AS28" s="27" t="str">
        <f aca="false">IF($AA28+$AB28+$AC28+$AD28&gt;$Z$2,"A","N")</f>
        <v>N</v>
      </c>
      <c r="AT28" s="27" t="n">
        <f aca="false">IF(AS28="A",0,IF($AA28+$AB28+$AC28+$AD28+$AE28&gt;$Z$2,$Z$2-$AA28-$AB28-$AC28-$AD28,$AE28))</f>
        <v>0</v>
      </c>
      <c r="AU28" s="27" t="str">
        <f aca="false">IF($AA28+$AB28+$AC28+$AD28+$AE28&gt;$Z$2,"A","N")</f>
        <v>N</v>
      </c>
      <c r="AV28" s="27" t="n">
        <f aca="false">IF(AU28="A",0,IF($AA28+$AB28+$AC28+$AD28+$AE28+$AF28&gt;$Z$2,$Z$2-$AA28-$AB28-$AC28-$AD28-$AE28,$AF28))</f>
        <v>0</v>
      </c>
      <c r="AW28" s="27" t="str">
        <f aca="false">IF($AA28+$AB28+$AC28+$AD28+$AE28+$AF28&gt;$Z$2,"A","N")</f>
        <v>N</v>
      </c>
      <c r="AX28" s="27" t="n">
        <f aca="false">IF(AW28="A",0,IF($AA28+$AB28+$AC28+$AD28+$AE28+$AF28+$AG28&gt;$Z$2,$Z$2-$AA28-$AB28-$AC28-$AD28-$AE28-$AF28,$AG28))</f>
        <v>0</v>
      </c>
      <c r="AY28" s="27" t="str">
        <f aca="false">IF($AA28+$AB28+$AC28+$AD28+$AE28+$AF28+$AG28&gt;$Z$2,"A","N")</f>
        <v>N</v>
      </c>
      <c r="AZ28" s="27" t="n">
        <f aca="false">IF(AY28="A",0,IF($AA28+$AB28+$AC28+$AD28+$AE28+$AF28+$AG28+$AH28&gt;$Z$2,$Z$2-$AA28-$AB28-$AC28-$AD28-$AE28-$AF28-$AG28,$AH28))</f>
        <v>0</v>
      </c>
      <c r="BA28" s="27" t="str">
        <f aca="false">IF($AA28+$AB28+$AC28+$AD28+$AE28+$AF28+$AG28+$AH28&gt;$Z$2,"A","N")</f>
        <v>N</v>
      </c>
      <c r="BB28" s="27" t="n">
        <f aca="false">IF(BA28="A",0,IF($AA28+$AB28+$AC28+$AD28+$AE28+$AF28+$AG28+$AH28+$AI28&gt;$Z$2,$Z$2-$AA28-$AB28-$AC28-$AD28-$AE28-$AF28-$AG28-$AH28,$AI28))</f>
        <v>0</v>
      </c>
      <c r="BC28" s="27" t="str">
        <f aca="false">IF($AA28+$AB28+$AC28+$AD28+$AE28+$AF28+$AG28+$AH28+$AI28&gt;$Z$2,"A","N")</f>
        <v>N</v>
      </c>
      <c r="BD28" s="27" t="n">
        <f aca="false">IF(BC28="A",0,IF($AA28+$AB28+$AC28+$AD28+$AE28+$AF28+$AG28+$AH28+$AI28+$AJ28&gt;$Z$2,$Z$2-$AA28-$AB28-$AC28-$AD28-$AE28-$AF28-$AG28-$AH28-$AI28,$AJ28))</f>
        <v>0</v>
      </c>
      <c r="BE28" s="27" t="n">
        <f aca="false">AL28+AN28+AP28+AR28+AT28+AV28+AX28+AZ28+BB28+BD28</f>
        <v>0</v>
      </c>
      <c r="BF28" s="27" t="n">
        <f aca="false">AL28*$Z$5+AN28*$Z$6+AP28*$Z$7+AR28*$Z$8+AT28*$Z$9+AV28*$Z$10+AX28*$Z$11+AZ28*$Z$12+BB28*$Z$13+BD28*$Z$14</f>
        <v>0</v>
      </c>
    </row>
    <row r="29" customFormat="false" ht="20.1" hidden="false" customHeight="true" outlineLevel="0" collapsed="false">
      <c r="A29" s="19" t="str">
        <f aca="false">'[3]Počty podle oddílů'!$D96</f>
        <v/>
      </c>
      <c r="B29" s="29" t="str">
        <f aca="false">'[3]Počty podle oddílů'!$E96</f>
        <v/>
      </c>
      <c r="C29" s="30" t="str">
        <f aca="false">IF((ABS('Hmotnost 1'!L29))=0,"",ABS('Hmotnost 1'!L29))</f>
        <v/>
      </c>
      <c r="D29" s="22" t="str">
        <f aca="false">IF((ABS('Hmotnost 2'!L29))=0,"",ABS('Hmotnost 2'!L29))</f>
        <v/>
      </c>
      <c r="E29" s="22" t="str">
        <f aca="false">IF((ABS('Hmotnost 3'!L29))=0,"",ABS('Hmotnost 3'!L29))</f>
        <v/>
      </c>
      <c r="F29" s="22" t="str">
        <f aca="false">IF((ABS('Hmotnost 4'!L29))=0,"",ABS('Hmotnost 4'!L29))</f>
        <v/>
      </c>
      <c r="G29" s="22" t="str">
        <f aca="false">IF((ABS('Hmotnost 5'!L29))=0,"",ABS('Hmotnost 5'!L29))</f>
        <v/>
      </c>
      <c r="H29" s="22" t="str">
        <f aca="false">IF((ABS('Hmotnost 6'!L29))=0,"",ABS('Hmotnost 6'!L29))</f>
        <v/>
      </c>
      <c r="I29" s="22" t="str">
        <f aca="false">IF((ABS('Hmotnost 7'!L29))=0,"",ABS('Hmotnost 7'!L29))</f>
        <v/>
      </c>
      <c r="J29" s="22" t="str">
        <f aca="false">IF((ABS('Hmotnost 8'!L29))=0,"",ABS('Hmotnost 8'!L29))</f>
        <v/>
      </c>
      <c r="K29" s="22" t="str">
        <f aca="false">IF((ABS('Hmotnost 9'!L29))=0,"",ABS('Hmotnost 9'!L29))</f>
        <v/>
      </c>
      <c r="L29" s="23" t="str">
        <f aca="false">IF((ABS('Hmotnost 10'!L29))=0,"",ABS('Hmotnost 10'!L29))</f>
        <v/>
      </c>
      <c r="M29" s="23" t="str">
        <f aca="false">IF((ABS('Hmotnost 11'!L29))=0,"",ABS('Hmotnost 11'!L29))</f>
        <v/>
      </c>
      <c r="N29" s="23" t="str">
        <f aca="false">IF((ABS('Hmotnost 12'!L29))=0,"",ABS('Hmotnost 12'!L29))</f>
        <v/>
      </c>
      <c r="O29" s="23" t="str">
        <f aca="false">IF((ABS('Hmotnost 13'!L29))=0,"",ABS('Hmotnost 13'!L29))</f>
        <v/>
      </c>
      <c r="P29" s="23" t="str">
        <f aca="false">IF((ABS('Hmotnost 14'!L29))=0,"",ABS('Hmotnost 14'!L29))</f>
        <v/>
      </c>
      <c r="Q29" s="22" t="str">
        <f aca="false">IF((ABS('Hmotnost 15'!L29))=0,"",ABS('Hmotnost 15'!L29))</f>
        <v/>
      </c>
      <c r="R29" s="22" t="str">
        <f aca="false">IF((ABS('Hmotnost 16'!L29))=0,"",ABS('Hmotnost 16'!L29))</f>
        <v/>
      </c>
      <c r="S29" s="22" t="str">
        <f aca="false">IF((ABS('Hmotnost 17'!L29))=0,"",ABS('Hmotnost 17'!L29))</f>
        <v/>
      </c>
      <c r="T29" s="22" t="str">
        <f aca="false">IF((ABS('Hmotnost 18'!L29))=0,"",ABS('Hmotnost 18'!L29))</f>
        <v/>
      </c>
      <c r="U29" s="22" t="str">
        <f aca="false">IF((ABS('Hmotnost 19'!L29))=0,"",ABS('Hmotnost 19'!L29))</f>
        <v/>
      </c>
      <c r="V29" s="22" t="str">
        <f aca="false">IF((ABS('Hmotnost 20'!L29))=0,"",ABS('Hmotnost 20'!L29))</f>
        <v/>
      </c>
      <c r="W29" s="24" t="n">
        <f aca="false">BF29</f>
        <v>0</v>
      </c>
      <c r="X29" s="25" t="n">
        <f aca="false">SUM(C29:V29)</f>
        <v>0</v>
      </c>
      <c r="Y29" s="33"/>
      <c r="AA29" s="27" t="n">
        <f aca="false">'Hmotnost 1'!O29+'Hmotnost 2'!O29+'Hmotnost 3'!O29+'Hmotnost 4'!O29+'Hmotnost 5'!O29+'Hmotnost 6'!O29+'Hmotnost 7'!O29+'Hmotnost 8'!O29+'Hmotnost 9'!O29+'Hmotnost 10'!O29+'Hmotnost 11'!O29+'Hmotnost 12'!O29+'Hmotnost 13'!O29+'Hmotnost 14'!O29+'Hmotnost 15'!O29+'Hmotnost 16'!O29+'Hmotnost 17'!O29+'Hmotnost 18'!O29+'Hmotnost 19'!O29+'Hmotnost 20'!O29</f>
        <v>0</v>
      </c>
      <c r="AB29" s="27" t="n">
        <f aca="false">'Hmotnost 1'!P29+'Hmotnost 2'!P29+'Hmotnost 3'!P29+'Hmotnost 4'!P29+'Hmotnost 5'!P29+'Hmotnost 6'!P29+'Hmotnost 7'!P29+'Hmotnost 8'!P29+'Hmotnost 9'!P29+'Hmotnost 10'!P29+'Hmotnost 11'!P29+'Hmotnost 12'!P29+'Hmotnost 13'!P29+'Hmotnost 14'!P29+'Hmotnost 15'!P29+'Hmotnost 16'!P29+'Hmotnost 17'!P29+'Hmotnost 18'!P29+'Hmotnost 19'!P29+'Hmotnost 20'!P29</f>
        <v>0</v>
      </c>
      <c r="AC29" s="27" t="n">
        <f aca="false">'Hmotnost 1'!Q29+'Hmotnost 2'!Q29+'Hmotnost 3'!Q29+'Hmotnost 4'!Q29+'Hmotnost 5'!Q29+'Hmotnost 6'!Q29+'Hmotnost 7'!Q29+'Hmotnost 8'!Q29+'Hmotnost 9'!Q29+'Hmotnost 10'!Q29+'Hmotnost 11'!Q29+'Hmotnost 12'!Q29+'Hmotnost 13'!Q29+'Hmotnost 14'!Q29+'Hmotnost 15'!Q29+'Hmotnost 16'!Q29+'Hmotnost 17'!Q29+'Hmotnost 18'!Q29+'Hmotnost 19'!Q29+'Hmotnost 20'!Q29</f>
        <v>0</v>
      </c>
      <c r="AD29" s="27" t="n">
        <f aca="false">'Hmotnost 1'!R29+'Hmotnost 2'!R29+'Hmotnost 3'!R29+'Hmotnost 4'!R29+'Hmotnost 5'!R29+'Hmotnost 6'!R29+'Hmotnost 7'!R29+'Hmotnost 8'!R29+'Hmotnost 9'!R29+'Hmotnost 10'!R29+'Hmotnost 11'!R29+'Hmotnost 12'!R29+'Hmotnost 13'!R29+'Hmotnost 14'!R29+'Hmotnost 15'!R29+'Hmotnost 16'!R29+'Hmotnost 17'!R29+'Hmotnost 18'!R29+'Hmotnost 19'!R29+'Hmotnost 20'!R29</f>
        <v>0</v>
      </c>
      <c r="AE29" s="27" t="n">
        <f aca="false">'Hmotnost 1'!S29+'Hmotnost 2'!S29+'Hmotnost 3'!S29+'Hmotnost 4'!S29+'Hmotnost 5'!S29+'Hmotnost 6'!S29+'Hmotnost 7'!S29+'Hmotnost 8'!S29+'Hmotnost 9'!S29+'Hmotnost 10'!S29+'Hmotnost 11'!S29+'Hmotnost 12'!S29+'Hmotnost 13'!S29+'Hmotnost 14'!S29+'Hmotnost 15'!S29+'Hmotnost 16'!S29+'Hmotnost 17'!S29+'Hmotnost 18'!S29+'Hmotnost 19'!S29+'Hmotnost 20'!S29</f>
        <v>0</v>
      </c>
      <c r="AF29" s="27" t="n">
        <f aca="false">'Hmotnost 1'!T29+'Hmotnost 2'!T29+'Hmotnost 3'!T29+'Hmotnost 4'!T29+'Hmotnost 5'!T29+'Hmotnost 6'!T29+'Hmotnost 7'!T29+'Hmotnost 8'!T29+'Hmotnost 9'!T29+'Hmotnost 10'!T29+'Hmotnost 11'!T29+'Hmotnost 12'!T29+'Hmotnost 13'!T29+'Hmotnost 14'!T29+'Hmotnost 15'!T29+'Hmotnost 16'!T29+'Hmotnost 17'!T29+'Hmotnost 18'!T29+'Hmotnost 19'!T29+'Hmotnost 20'!T29</f>
        <v>0</v>
      </c>
      <c r="AG29" s="27" t="n">
        <f aca="false">'Hmotnost 1'!U29+'Hmotnost 2'!U29+'Hmotnost 3'!U29+'Hmotnost 4'!U29+'Hmotnost 5'!U29+'Hmotnost 6'!U29+'Hmotnost 7'!U29+'Hmotnost 8'!U29+'Hmotnost 9'!U29+'Hmotnost 10'!U29+'Hmotnost 11'!U29+'Hmotnost 12'!U29+'Hmotnost 13'!U29+'Hmotnost 14'!U29+'Hmotnost 15'!U29+'Hmotnost 16'!U29+'Hmotnost 17'!U29+'Hmotnost 18'!U29+'Hmotnost 19'!U29+'Hmotnost 20'!U29</f>
        <v>0</v>
      </c>
      <c r="AH29" s="27" t="n">
        <f aca="false">'Hmotnost 1'!V29+'Hmotnost 2'!V29+'Hmotnost 3'!V29+'Hmotnost 4'!V29+'Hmotnost 5'!V29+'Hmotnost 6'!V29+'Hmotnost 7'!V29+'Hmotnost 8'!V29+'Hmotnost 9'!V29+'Hmotnost 10'!V29+'Hmotnost 11'!V29+'Hmotnost 12'!V29+'Hmotnost 13'!V29+'Hmotnost 14'!V29+'Hmotnost 15'!V29+'Hmotnost 16'!V29+'Hmotnost 17'!V29+'Hmotnost 18'!V29+'Hmotnost 19'!V29+'Hmotnost 20'!V29</f>
        <v>0</v>
      </c>
      <c r="AI29" s="27" t="n">
        <f aca="false">'Hmotnost 1'!W29+'Hmotnost 2'!W29+'Hmotnost 3'!W29+'Hmotnost 4'!W29+'Hmotnost 5'!W29+'Hmotnost 6'!W29+'Hmotnost 7'!W29+'Hmotnost 8'!W29+'Hmotnost 9'!W29+'Hmotnost 10'!W29+'Hmotnost 11'!W29+'Hmotnost 12'!W29+'Hmotnost 13'!W29+'Hmotnost 14'!W29+'Hmotnost 15'!W29+'Hmotnost 16'!W29+'Hmotnost 17'!W29+'Hmotnost 18'!W29+'Hmotnost 19'!W29+'Hmotnost 20'!W29</f>
        <v>0</v>
      </c>
      <c r="AJ29" s="27" t="n">
        <f aca="false">'Hmotnost 1'!X29+'Hmotnost 2'!X29+'Hmotnost 3'!X29+'Hmotnost 4'!X29+'Hmotnost 5'!X29+'Hmotnost 6'!X29+'Hmotnost 7'!X29+'Hmotnost 8'!X29+'Hmotnost 9'!X29+'Hmotnost 10'!X29+'Hmotnost 11'!X29+'Hmotnost 12'!X29+'Hmotnost 13'!X29+'Hmotnost 14'!X29+'Hmotnost 15'!X29+'Hmotnost 16'!X29+'Hmotnost 17'!X29+'Hmotnost 18'!X29+'Hmotnost 19'!X29+'Hmotnost 20'!X29</f>
        <v>0</v>
      </c>
      <c r="AL29" s="27" t="n">
        <f aca="false">IF(AA29&gt;($Z$2),$Z$2,AA29)</f>
        <v>0</v>
      </c>
      <c r="AM29" s="27" t="str">
        <f aca="false">IF(AA29&gt;$Z$2,"A","N")</f>
        <v>N</v>
      </c>
      <c r="AN29" s="27" t="n">
        <f aca="false">IF(AM29="A",0,IF($AA29+$AB29&gt;$Z$2,$Z$2-$AA29,$AB29))</f>
        <v>0</v>
      </c>
      <c r="AO29" s="27" t="str">
        <f aca="false">IF(AA29+AB29&gt;$Z$2,"A","N")</f>
        <v>N</v>
      </c>
      <c r="AP29" s="27" t="n">
        <f aca="false">IF(AO29="A",0,IF($AA29+$AB29+$AC29&gt;$Z$2,$Z$2-$AA29-$AB29,$AC29))</f>
        <v>0</v>
      </c>
      <c r="AQ29" s="27" t="str">
        <f aca="false">IF($AA29+$AB29+$AC29&gt;$Z$2,"A","N")</f>
        <v>N</v>
      </c>
      <c r="AR29" s="27" t="n">
        <f aca="false">IF(AQ29="A",0,IF($AA29+$AB29+$AC29+$AD29&gt;$Z$2,$Z$2-$AA29-$AB29-$AC29,$AD29))</f>
        <v>0</v>
      </c>
      <c r="AS29" s="27" t="str">
        <f aca="false">IF($AA29+$AB29+$AC29+$AD29&gt;$Z$2,"A","N")</f>
        <v>N</v>
      </c>
      <c r="AT29" s="27" t="n">
        <f aca="false">IF(AS29="A",0,IF($AA29+$AB29+$AC29+$AD29+$AE29&gt;$Z$2,$Z$2-$AA29-$AB29-$AC29-$AD29,$AE29))</f>
        <v>0</v>
      </c>
      <c r="AU29" s="27" t="str">
        <f aca="false">IF($AA29+$AB29+$AC29+$AD29+$AE29&gt;$Z$2,"A","N")</f>
        <v>N</v>
      </c>
      <c r="AV29" s="27" t="n">
        <f aca="false">IF(AU29="A",0,IF($AA29+$AB29+$AC29+$AD29+$AE29+$AF29&gt;$Z$2,$Z$2-$AA29-$AB29-$AC29-$AD29-$AE29,$AF29))</f>
        <v>0</v>
      </c>
      <c r="AW29" s="27" t="str">
        <f aca="false">IF($AA29+$AB29+$AC29+$AD29+$AE29+$AF29&gt;$Z$2,"A","N")</f>
        <v>N</v>
      </c>
      <c r="AX29" s="27" t="n">
        <f aca="false">IF(AW29="A",0,IF($AA29+$AB29+$AC29+$AD29+$AE29+$AF29+$AG29&gt;$Z$2,$Z$2-$AA29-$AB29-$AC29-$AD29-$AE29-$AF29,$AG29))</f>
        <v>0</v>
      </c>
      <c r="AY29" s="27" t="str">
        <f aca="false">IF($AA29+$AB29+$AC29+$AD29+$AE29+$AF29+$AG29&gt;$Z$2,"A","N")</f>
        <v>N</v>
      </c>
      <c r="AZ29" s="27" t="n">
        <f aca="false">IF(AY29="A",0,IF($AA29+$AB29+$AC29+$AD29+$AE29+$AF29+$AG29+$AH29&gt;$Z$2,$Z$2-$AA29-$AB29-$AC29-$AD29-$AE29-$AF29-$AG29,$AH29))</f>
        <v>0</v>
      </c>
      <c r="BA29" s="27" t="str">
        <f aca="false">IF($AA29+$AB29+$AC29+$AD29+$AE29+$AF29+$AG29+$AH29&gt;$Z$2,"A","N")</f>
        <v>N</v>
      </c>
      <c r="BB29" s="27" t="n">
        <f aca="false">IF(BA29="A",0,IF($AA29+$AB29+$AC29+$AD29+$AE29+$AF29+$AG29+$AH29+$AI29&gt;$Z$2,$Z$2-$AA29-$AB29-$AC29-$AD29-$AE29-$AF29-$AG29-$AH29,$AI29))</f>
        <v>0</v>
      </c>
      <c r="BC29" s="27" t="str">
        <f aca="false">IF($AA29+$AB29+$AC29+$AD29+$AE29+$AF29+$AG29+$AH29+$AI29&gt;$Z$2,"A","N")</f>
        <v>N</v>
      </c>
      <c r="BD29" s="27" t="n">
        <f aca="false">IF(BC29="A",0,IF($AA29+$AB29+$AC29+$AD29+$AE29+$AF29+$AG29+$AH29+$AI29+$AJ29&gt;$Z$2,$Z$2-$AA29-$AB29-$AC29-$AD29-$AE29-$AF29-$AG29-$AH29-$AI29,$AJ29))</f>
        <v>0</v>
      </c>
      <c r="BE29" s="27" t="n">
        <f aca="false">AL29+AN29+AP29+AR29+AT29+AV29+AX29+AZ29+BB29+BD29</f>
        <v>0</v>
      </c>
      <c r="BF29" s="27" t="n">
        <f aca="false">AL29*$Z$5+AN29*$Z$6+AP29*$Z$7+AR29*$Z$8+AT29*$Z$9+AV29*$Z$10+AX29*$Z$11+AZ29*$Z$12+BB29*$Z$13+BD29*$Z$14</f>
        <v>0</v>
      </c>
    </row>
    <row r="30" customFormat="false" ht="20.1" hidden="false" customHeight="true" outlineLevel="0" collapsed="false">
      <c r="A30" s="19" t="str">
        <f aca="false">'[3]Počty podle oddílů'!$D97</f>
        <v/>
      </c>
      <c r="B30" s="29" t="str">
        <f aca="false">'[3]Počty podle oddílů'!$E97</f>
        <v/>
      </c>
      <c r="C30" s="30" t="str">
        <f aca="false">IF((ABS('Hmotnost 1'!L30))=0,"",ABS('Hmotnost 1'!L30))</f>
        <v/>
      </c>
      <c r="D30" s="22" t="str">
        <f aca="false">IF((ABS('Hmotnost 2'!L30))=0,"",ABS('Hmotnost 2'!L30))</f>
        <v/>
      </c>
      <c r="E30" s="22" t="str">
        <f aca="false">IF((ABS('Hmotnost 3'!L30))=0,"",ABS('Hmotnost 3'!L30))</f>
        <v/>
      </c>
      <c r="F30" s="22" t="str">
        <f aca="false">IF((ABS('Hmotnost 4'!L30))=0,"",ABS('Hmotnost 4'!L30))</f>
        <v/>
      </c>
      <c r="G30" s="22" t="str">
        <f aca="false">IF((ABS('Hmotnost 5'!L30))=0,"",ABS('Hmotnost 5'!L30))</f>
        <v/>
      </c>
      <c r="H30" s="22" t="str">
        <f aca="false">IF((ABS('Hmotnost 6'!L30))=0,"",ABS('Hmotnost 6'!L30))</f>
        <v/>
      </c>
      <c r="I30" s="22" t="str">
        <f aca="false">IF((ABS('Hmotnost 7'!L30))=0,"",ABS('Hmotnost 7'!L30))</f>
        <v/>
      </c>
      <c r="J30" s="22" t="str">
        <f aca="false">IF((ABS('Hmotnost 8'!L30))=0,"",ABS('Hmotnost 8'!L30))</f>
        <v/>
      </c>
      <c r="K30" s="22" t="str">
        <f aca="false">IF((ABS('Hmotnost 9'!L30))=0,"",ABS('Hmotnost 9'!L30))</f>
        <v/>
      </c>
      <c r="L30" s="23" t="str">
        <f aca="false">IF((ABS('Hmotnost 10'!L30))=0,"",ABS('Hmotnost 10'!L30))</f>
        <v/>
      </c>
      <c r="M30" s="23" t="str">
        <f aca="false">IF((ABS('Hmotnost 11'!L30))=0,"",ABS('Hmotnost 11'!L30))</f>
        <v/>
      </c>
      <c r="N30" s="23" t="str">
        <f aca="false">IF((ABS('Hmotnost 12'!L30))=0,"",ABS('Hmotnost 12'!L30))</f>
        <v/>
      </c>
      <c r="O30" s="23" t="str">
        <f aca="false">IF((ABS('Hmotnost 13'!L30))=0,"",ABS('Hmotnost 13'!L30))</f>
        <v/>
      </c>
      <c r="P30" s="23" t="str">
        <f aca="false">IF((ABS('Hmotnost 14'!L30))=0,"",ABS('Hmotnost 14'!L30))</f>
        <v/>
      </c>
      <c r="Q30" s="22" t="str">
        <f aca="false">IF((ABS('Hmotnost 15'!L30))=0,"",ABS('Hmotnost 15'!L30))</f>
        <v/>
      </c>
      <c r="R30" s="22" t="str">
        <f aca="false">IF((ABS('Hmotnost 16'!L30))=0,"",ABS('Hmotnost 16'!L30))</f>
        <v/>
      </c>
      <c r="S30" s="22" t="str">
        <f aca="false">IF((ABS('Hmotnost 17'!L30))=0,"",ABS('Hmotnost 17'!L30))</f>
        <v/>
      </c>
      <c r="T30" s="22" t="str">
        <f aca="false">IF((ABS('Hmotnost 18'!L30))=0,"",ABS('Hmotnost 18'!L30))</f>
        <v/>
      </c>
      <c r="U30" s="22" t="str">
        <f aca="false">IF((ABS('Hmotnost 19'!L30))=0,"",ABS('Hmotnost 19'!L30))</f>
        <v/>
      </c>
      <c r="V30" s="22" t="str">
        <f aca="false">IF((ABS('Hmotnost 20'!L30))=0,"",ABS('Hmotnost 20'!L30))</f>
        <v/>
      </c>
      <c r="W30" s="24" t="n">
        <f aca="false">BF30</f>
        <v>0</v>
      </c>
      <c r="X30" s="25" t="n">
        <f aca="false">SUM(C30:V30)</f>
        <v>0</v>
      </c>
      <c r="Y30" s="33"/>
      <c r="AA30" s="27" t="n">
        <f aca="false">'Hmotnost 1'!O30+'Hmotnost 2'!O30+'Hmotnost 3'!O30+'Hmotnost 4'!O30+'Hmotnost 5'!O30+'Hmotnost 6'!O30+'Hmotnost 7'!O30+'Hmotnost 8'!O30+'Hmotnost 9'!O30+'Hmotnost 10'!O30+'Hmotnost 11'!O30+'Hmotnost 12'!O30+'Hmotnost 13'!O30+'Hmotnost 14'!O30+'Hmotnost 15'!O30+'Hmotnost 16'!O30+'Hmotnost 17'!O30+'Hmotnost 18'!O30+'Hmotnost 19'!O30+'Hmotnost 20'!O30</f>
        <v>0</v>
      </c>
      <c r="AB30" s="27" t="n">
        <f aca="false">'Hmotnost 1'!P30+'Hmotnost 2'!P30+'Hmotnost 3'!P30+'Hmotnost 4'!P30+'Hmotnost 5'!P30+'Hmotnost 6'!P30+'Hmotnost 7'!P30+'Hmotnost 8'!P30+'Hmotnost 9'!P30+'Hmotnost 10'!P30+'Hmotnost 11'!P30+'Hmotnost 12'!P30+'Hmotnost 13'!P30+'Hmotnost 14'!P30+'Hmotnost 15'!P30+'Hmotnost 16'!P30+'Hmotnost 17'!P30+'Hmotnost 18'!P30+'Hmotnost 19'!P30+'Hmotnost 20'!P30</f>
        <v>0</v>
      </c>
      <c r="AC30" s="27" t="n">
        <f aca="false">'Hmotnost 1'!Q30+'Hmotnost 2'!Q30+'Hmotnost 3'!Q30+'Hmotnost 4'!Q30+'Hmotnost 5'!Q30+'Hmotnost 6'!Q30+'Hmotnost 7'!Q30+'Hmotnost 8'!Q30+'Hmotnost 9'!Q30+'Hmotnost 10'!Q30+'Hmotnost 11'!Q30+'Hmotnost 12'!Q30+'Hmotnost 13'!Q30+'Hmotnost 14'!Q30+'Hmotnost 15'!Q30+'Hmotnost 16'!Q30+'Hmotnost 17'!Q30+'Hmotnost 18'!Q30+'Hmotnost 19'!Q30+'Hmotnost 20'!Q30</f>
        <v>0</v>
      </c>
      <c r="AD30" s="27" t="n">
        <f aca="false">'Hmotnost 1'!R30+'Hmotnost 2'!R30+'Hmotnost 3'!R30+'Hmotnost 4'!R30+'Hmotnost 5'!R30+'Hmotnost 6'!R30+'Hmotnost 7'!R30+'Hmotnost 8'!R30+'Hmotnost 9'!R30+'Hmotnost 10'!R30+'Hmotnost 11'!R30+'Hmotnost 12'!R30+'Hmotnost 13'!R30+'Hmotnost 14'!R30+'Hmotnost 15'!R30+'Hmotnost 16'!R30+'Hmotnost 17'!R30+'Hmotnost 18'!R30+'Hmotnost 19'!R30+'Hmotnost 20'!R30</f>
        <v>0</v>
      </c>
      <c r="AE30" s="27" t="n">
        <f aca="false">'Hmotnost 1'!S30+'Hmotnost 2'!S30+'Hmotnost 3'!S30+'Hmotnost 4'!S30+'Hmotnost 5'!S30+'Hmotnost 6'!S30+'Hmotnost 7'!S30+'Hmotnost 8'!S30+'Hmotnost 9'!S30+'Hmotnost 10'!S30+'Hmotnost 11'!S30+'Hmotnost 12'!S30+'Hmotnost 13'!S30+'Hmotnost 14'!S30+'Hmotnost 15'!S30+'Hmotnost 16'!S30+'Hmotnost 17'!S30+'Hmotnost 18'!S30+'Hmotnost 19'!S30+'Hmotnost 20'!S30</f>
        <v>0</v>
      </c>
      <c r="AF30" s="27" t="n">
        <f aca="false">'Hmotnost 1'!T30+'Hmotnost 2'!T30+'Hmotnost 3'!T30+'Hmotnost 4'!T30+'Hmotnost 5'!T30+'Hmotnost 6'!T30+'Hmotnost 7'!T30+'Hmotnost 8'!T30+'Hmotnost 9'!T30+'Hmotnost 10'!T30+'Hmotnost 11'!T30+'Hmotnost 12'!T30+'Hmotnost 13'!T30+'Hmotnost 14'!T30+'Hmotnost 15'!T30+'Hmotnost 16'!T30+'Hmotnost 17'!T30+'Hmotnost 18'!T30+'Hmotnost 19'!T30+'Hmotnost 20'!T30</f>
        <v>0</v>
      </c>
      <c r="AG30" s="27" t="n">
        <f aca="false">'Hmotnost 1'!U30+'Hmotnost 2'!U30+'Hmotnost 3'!U30+'Hmotnost 4'!U30+'Hmotnost 5'!U30+'Hmotnost 6'!U30+'Hmotnost 7'!U30+'Hmotnost 8'!U30+'Hmotnost 9'!U30+'Hmotnost 10'!U30+'Hmotnost 11'!U30+'Hmotnost 12'!U30+'Hmotnost 13'!U30+'Hmotnost 14'!U30+'Hmotnost 15'!U30+'Hmotnost 16'!U30+'Hmotnost 17'!U30+'Hmotnost 18'!U30+'Hmotnost 19'!U30+'Hmotnost 20'!U30</f>
        <v>0</v>
      </c>
      <c r="AH30" s="27" t="n">
        <f aca="false">'Hmotnost 1'!V30+'Hmotnost 2'!V30+'Hmotnost 3'!V30+'Hmotnost 4'!V30+'Hmotnost 5'!V30+'Hmotnost 6'!V30+'Hmotnost 7'!V30+'Hmotnost 8'!V30+'Hmotnost 9'!V30+'Hmotnost 10'!V30+'Hmotnost 11'!V30+'Hmotnost 12'!V30+'Hmotnost 13'!V30+'Hmotnost 14'!V30+'Hmotnost 15'!V30+'Hmotnost 16'!V30+'Hmotnost 17'!V30+'Hmotnost 18'!V30+'Hmotnost 19'!V30+'Hmotnost 20'!V30</f>
        <v>0</v>
      </c>
      <c r="AI30" s="27" t="n">
        <f aca="false">'Hmotnost 1'!W30+'Hmotnost 2'!W30+'Hmotnost 3'!W30+'Hmotnost 4'!W30+'Hmotnost 5'!W30+'Hmotnost 6'!W30+'Hmotnost 7'!W30+'Hmotnost 8'!W30+'Hmotnost 9'!W30+'Hmotnost 10'!W30+'Hmotnost 11'!W30+'Hmotnost 12'!W30+'Hmotnost 13'!W30+'Hmotnost 14'!W30+'Hmotnost 15'!W30+'Hmotnost 16'!W30+'Hmotnost 17'!W30+'Hmotnost 18'!W30+'Hmotnost 19'!W30+'Hmotnost 20'!W30</f>
        <v>0</v>
      </c>
      <c r="AJ30" s="27" t="n">
        <f aca="false">'Hmotnost 1'!X30+'Hmotnost 2'!X30+'Hmotnost 3'!X30+'Hmotnost 4'!X30+'Hmotnost 5'!X30+'Hmotnost 6'!X30+'Hmotnost 7'!X30+'Hmotnost 8'!X30+'Hmotnost 9'!X30+'Hmotnost 10'!X30+'Hmotnost 11'!X30+'Hmotnost 12'!X30+'Hmotnost 13'!X30+'Hmotnost 14'!X30+'Hmotnost 15'!X30+'Hmotnost 16'!X30+'Hmotnost 17'!X30+'Hmotnost 18'!X30+'Hmotnost 19'!X30+'Hmotnost 20'!X30</f>
        <v>0</v>
      </c>
      <c r="AL30" s="27" t="n">
        <f aca="false">IF(AA30&gt;($Z$2),$Z$2,AA30)</f>
        <v>0</v>
      </c>
      <c r="AM30" s="27" t="str">
        <f aca="false">IF(AA30&gt;$Z$2,"A","N")</f>
        <v>N</v>
      </c>
      <c r="AN30" s="27" t="n">
        <f aca="false">IF(AM30="A",0,IF($AA30+$AB30&gt;$Z$2,$Z$2-$AA30,$AB30))</f>
        <v>0</v>
      </c>
      <c r="AO30" s="27" t="str">
        <f aca="false">IF(AA30+AB30&gt;$Z$2,"A","N")</f>
        <v>N</v>
      </c>
      <c r="AP30" s="27" t="n">
        <f aca="false">IF(AO30="A",0,IF($AA30+$AB30+$AC30&gt;$Z$2,$Z$2-$AA30-$AB30,$AC30))</f>
        <v>0</v>
      </c>
      <c r="AQ30" s="27" t="str">
        <f aca="false">IF($AA30+$AB30+$AC30&gt;$Z$2,"A","N")</f>
        <v>N</v>
      </c>
      <c r="AR30" s="27" t="n">
        <f aca="false">IF(AQ30="A",0,IF($AA30+$AB30+$AC30+$AD30&gt;$Z$2,$Z$2-$AA30-$AB30-$AC30,$AD30))</f>
        <v>0</v>
      </c>
      <c r="AS30" s="27" t="str">
        <f aca="false">IF($AA30+$AB30+$AC30+$AD30&gt;$Z$2,"A","N")</f>
        <v>N</v>
      </c>
      <c r="AT30" s="27" t="n">
        <f aca="false">IF(AS30="A",0,IF($AA30+$AB30+$AC30+$AD30+$AE30&gt;$Z$2,$Z$2-$AA30-$AB30-$AC30-$AD30,$AE30))</f>
        <v>0</v>
      </c>
      <c r="AU30" s="27" t="str">
        <f aca="false">IF($AA30+$AB30+$AC30+$AD30+$AE30&gt;$Z$2,"A","N")</f>
        <v>N</v>
      </c>
      <c r="AV30" s="27" t="n">
        <f aca="false">IF(AU30="A",0,IF($AA30+$AB30+$AC30+$AD30+$AE30+$AF30&gt;$Z$2,$Z$2-$AA30-$AB30-$AC30-$AD30-$AE30,$AF30))</f>
        <v>0</v>
      </c>
      <c r="AW30" s="27" t="str">
        <f aca="false">IF($AA30+$AB30+$AC30+$AD30+$AE30+$AF30&gt;$Z$2,"A","N")</f>
        <v>N</v>
      </c>
      <c r="AX30" s="27" t="n">
        <f aca="false">IF(AW30="A",0,IF($AA30+$AB30+$AC30+$AD30+$AE30+$AF30+$AG30&gt;$Z$2,$Z$2-$AA30-$AB30-$AC30-$AD30-$AE30-$AF30,$AG30))</f>
        <v>0</v>
      </c>
      <c r="AY30" s="27" t="str">
        <f aca="false">IF($AA30+$AB30+$AC30+$AD30+$AE30+$AF30+$AG30&gt;$Z$2,"A","N")</f>
        <v>N</v>
      </c>
      <c r="AZ30" s="27" t="n">
        <f aca="false">IF(AY30="A",0,IF($AA30+$AB30+$AC30+$AD30+$AE30+$AF30+$AG30+$AH30&gt;$Z$2,$Z$2-$AA30-$AB30-$AC30-$AD30-$AE30-$AF30-$AG30,$AH30))</f>
        <v>0</v>
      </c>
      <c r="BA30" s="27" t="str">
        <f aca="false">IF($AA30+$AB30+$AC30+$AD30+$AE30+$AF30+$AG30+$AH30&gt;$Z$2,"A","N")</f>
        <v>N</v>
      </c>
      <c r="BB30" s="27" t="n">
        <f aca="false">IF(BA30="A",0,IF($AA30+$AB30+$AC30+$AD30+$AE30+$AF30+$AG30+$AH30+$AI30&gt;$Z$2,$Z$2-$AA30-$AB30-$AC30-$AD30-$AE30-$AF30-$AG30-$AH30,$AI30))</f>
        <v>0</v>
      </c>
      <c r="BC30" s="27" t="str">
        <f aca="false">IF($AA30+$AB30+$AC30+$AD30+$AE30+$AF30+$AG30+$AH30+$AI30&gt;$Z$2,"A","N")</f>
        <v>N</v>
      </c>
      <c r="BD30" s="27" t="n">
        <f aca="false">IF(BC30="A",0,IF($AA30+$AB30+$AC30+$AD30+$AE30+$AF30+$AG30+$AH30+$AI30+$AJ30&gt;$Z$2,$Z$2-$AA30-$AB30-$AC30-$AD30-$AE30-$AF30-$AG30-$AH30-$AI30,$AJ30))</f>
        <v>0</v>
      </c>
      <c r="BE30" s="27" t="n">
        <f aca="false">AL30+AN30+AP30+AR30+AT30+AV30+AX30+AZ30+BB30+BD30</f>
        <v>0</v>
      </c>
      <c r="BF30" s="27" t="n">
        <f aca="false">AL30*$Z$5+AN30*$Z$6+AP30*$Z$7+AR30*$Z$8+AT30*$Z$9+AV30*$Z$10+AX30*$Z$11+AZ30*$Z$12+BB30*$Z$13+BD30*$Z$14</f>
        <v>0</v>
      </c>
    </row>
    <row r="31" customFormat="false" ht="20.1" hidden="false" customHeight="true" outlineLevel="0" collapsed="false">
      <c r="A31" s="19" t="str">
        <f aca="false">'[3]Počty podle oddílů'!$D98</f>
        <v/>
      </c>
      <c r="B31" s="29" t="str">
        <f aca="false">'[3]Počty podle oddílů'!$E98</f>
        <v/>
      </c>
      <c r="C31" s="30" t="str">
        <f aca="false">IF((ABS('Hmotnost 1'!L31))=0,"",ABS('Hmotnost 1'!L31))</f>
        <v/>
      </c>
      <c r="D31" s="22" t="str">
        <f aca="false">IF((ABS('Hmotnost 2'!L31))=0,"",ABS('Hmotnost 2'!L31))</f>
        <v/>
      </c>
      <c r="E31" s="22" t="str">
        <f aca="false">IF((ABS('Hmotnost 3'!L31))=0,"",ABS('Hmotnost 3'!L31))</f>
        <v/>
      </c>
      <c r="F31" s="22" t="str">
        <f aca="false">IF((ABS('Hmotnost 4'!L31))=0,"",ABS('Hmotnost 4'!L31))</f>
        <v/>
      </c>
      <c r="G31" s="22" t="str">
        <f aca="false">IF((ABS('Hmotnost 5'!L31))=0,"",ABS('Hmotnost 5'!L31))</f>
        <v/>
      </c>
      <c r="H31" s="22" t="str">
        <f aca="false">IF((ABS('Hmotnost 6'!L31))=0,"",ABS('Hmotnost 6'!L31))</f>
        <v/>
      </c>
      <c r="I31" s="22" t="str">
        <f aca="false">IF((ABS('Hmotnost 7'!L31))=0,"",ABS('Hmotnost 7'!L31))</f>
        <v/>
      </c>
      <c r="J31" s="22" t="str">
        <f aca="false">IF((ABS('Hmotnost 8'!L31))=0,"",ABS('Hmotnost 8'!L31))</f>
        <v/>
      </c>
      <c r="K31" s="22" t="str">
        <f aca="false">IF((ABS('Hmotnost 9'!L31))=0,"",ABS('Hmotnost 9'!L31))</f>
        <v/>
      </c>
      <c r="L31" s="23" t="str">
        <f aca="false">IF((ABS('Hmotnost 10'!L31))=0,"",ABS('Hmotnost 10'!L31))</f>
        <v/>
      </c>
      <c r="M31" s="23" t="str">
        <f aca="false">IF((ABS('Hmotnost 11'!L31))=0,"",ABS('Hmotnost 11'!L31))</f>
        <v/>
      </c>
      <c r="N31" s="23" t="str">
        <f aca="false">IF((ABS('Hmotnost 12'!L31))=0,"",ABS('Hmotnost 12'!L31))</f>
        <v/>
      </c>
      <c r="O31" s="23" t="str">
        <f aca="false">IF((ABS('Hmotnost 13'!L31))=0,"",ABS('Hmotnost 13'!L31))</f>
        <v/>
      </c>
      <c r="P31" s="23" t="str">
        <f aca="false">IF((ABS('Hmotnost 14'!L31))=0,"",ABS('Hmotnost 14'!L31))</f>
        <v/>
      </c>
      <c r="Q31" s="22" t="str">
        <f aca="false">IF((ABS('Hmotnost 15'!L31))=0,"",ABS('Hmotnost 15'!L31))</f>
        <v/>
      </c>
      <c r="R31" s="22" t="str">
        <f aca="false">IF((ABS('Hmotnost 16'!L31))=0,"",ABS('Hmotnost 16'!L31))</f>
        <v/>
      </c>
      <c r="S31" s="22" t="str">
        <f aca="false">IF((ABS('Hmotnost 17'!L31))=0,"",ABS('Hmotnost 17'!L31))</f>
        <v/>
      </c>
      <c r="T31" s="22" t="str">
        <f aca="false">IF((ABS('Hmotnost 18'!L31))=0,"",ABS('Hmotnost 18'!L31))</f>
        <v/>
      </c>
      <c r="U31" s="22" t="str">
        <f aca="false">IF((ABS('Hmotnost 19'!L31))=0,"",ABS('Hmotnost 19'!L31))</f>
        <v/>
      </c>
      <c r="V31" s="22" t="str">
        <f aca="false">IF((ABS('Hmotnost 20'!L31))=0,"",ABS('Hmotnost 20'!L31))</f>
        <v/>
      </c>
      <c r="W31" s="24" t="n">
        <f aca="false">BF31</f>
        <v>0</v>
      </c>
      <c r="X31" s="25" t="n">
        <f aca="false">SUM(C31:V31)</f>
        <v>0</v>
      </c>
      <c r="Y31" s="33"/>
      <c r="AA31" s="27" t="n">
        <f aca="false">'Hmotnost 1'!O31+'Hmotnost 2'!O31+'Hmotnost 3'!O31+'Hmotnost 4'!O31+'Hmotnost 5'!O31+'Hmotnost 6'!O31+'Hmotnost 7'!O31+'Hmotnost 8'!O31+'Hmotnost 9'!O31+'Hmotnost 10'!O31+'Hmotnost 11'!O31+'Hmotnost 12'!O31+'Hmotnost 13'!O31+'Hmotnost 14'!O31+'Hmotnost 15'!O31+'Hmotnost 16'!O31+'Hmotnost 17'!O31+'Hmotnost 18'!O31+'Hmotnost 19'!O31+'Hmotnost 20'!O31</f>
        <v>0</v>
      </c>
      <c r="AB31" s="27" t="n">
        <f aca="false">'Hmotnost 1'!P31+'Hmotnost 2'!P31+'Hmotnost 3'!P31+'Hmotnost 4'!P31+'Hmotnost 5'!P31+'Hmotnost 6'!P31+'Hmotnost 7'!P31+'Hmotnost 8'!P31+'Hmotnost 9'!P31+'Hmotnost 10'!P31+'Hmotnost 11'!P31+'Hmotnost 12'!P31+'Hmotnost 13'!P31+'Hmotnost 14'!P31+'Hmotnost 15'!P31+'Hmotnost 16'!P31+'Hmotnost 17'!P31+'Hmotnost 18'!P31+'Hmotnost 19'!P31+'Hmotnost 20'!P31</f>
        <v>0</v>
      </c>
      <c r="AC31" s="27" t="n">
        <f aca="false">'Hmotnost 1'!Q31+'Hmotnost 2'!Q31+'Hmotnost 3'!Q31+'Hmotnost 4'!Q31+'Hmotnost 5'!Q31+'Hmotnost 6'!Q31+'Hmotnost 7'!Q31+'Hmotnost 8'!Q31+'Hmotnost 9'!Q31+'Hmotnost 10'!Q31+'Hmotnost 11'!Q31+'Hmotnost 12'!Q31+'Hmotnost 13'!Q31+'Hmotnost 14'!Q31+'Hmotnost 15'!Q31+'Hmotnost 16'!Q31+'Hmotnost 17'!Q31+'Hmotnost 18'!Q31+'Hmotnost 19'!Q31+'Hmotnost 20'!Q31</f>
        <v>0</v>
      </c>
      <c r="AD31" s="27" t="n">
        <f aca="false">'Hmotnost 1'!R31+'Hmotnost 2'!R31+'Hmotnost 3'!R31+'Hmotnost 4'!R31+'Hmotnost 5'!R31+'Hmotnost 6'!R31+'Hmotnost 7'!R31+'Hmotnost 8'!R31+'Hmotnost 9'!R31+'Hmotnost 10'!R31+'Hmotnost 11'!R31+'Hmotnost 12'!R31+'Hmotnost 13'!R31+'Hmotnost 14'!R31+'Hmotnost 15'!R31+'Hmotnost 16'!R31+'Hmotnost 17'!R31+'Hmotnost 18'!R31+'Hmotnost 19'!R31+'Hmotnost 20'!R31</f>
        <v>0</v>
      </c>
      <c r="AE31" s="27" t="n">
        <f aca="false">'Hmotnost 1'!S31+'Hmotnost 2'!S31+'Hmotnost 3'!S31+'Hmotnost 4'!S31+'Hmotnost 5'!S31+'Hmotnost 6'!S31+'Hmotnost 7'!S31+'Hmotnost 8'!S31+'Hmotnost 9'!S31+'Hmotnost 10'!S31+'Hmotnost 11'!S31+'Hmotnost 12'!S31+'Hmotnost 13'!S31+'Hmotnost 14'!S31+'Hmotnost 15'!S31+'Hmotnost 16'!S31+'Hmotnost 17'!S31+'Hmotnost 18'!S31+'Hmotnost 19'!S31+'Hmotnost 20'!S31</f>
        <v>0</v>
      </c>
      <c r="AF31" s="27" t="n">
        <f aca="false">'Hmotnost 1'!T31+'Hmotnost 2'!T31+'Hmotnost 3'!T31+'Hmotnost 4'!T31+'Hmotnost 5'!T31+'Hmotnost 6'!T31+'Hmotnost 7'!T31+'Hmotnost 8'!T31+'Hmotnost 9'!T31+'Hmotnost 10'!T31+'Hmotnost 11'!T31+'Hmotnost 12'!T31+'Hmotnost 13'!T31+'Hmotnost 14'!T31+'Hmotnost 15'!T31+'Hmotnost 16'!T31+'Hmotnost 17'!T31+'Hmotnost 18'!T31+'Hmotnost 19'!T31+'Hmotnost 20'!T31</f>
        <v>0</v>
      </c>
      <c r="AG31" s="27" t="n">
        <f aca="false">'Hmotnost 1'!U31+'Hmotnost 2'!U31+'Hmotnost 3'!U31+'Hmotnost 4'!U31+'Hmotnost 5'!U31+'Hmotnost 6'!U31+'Hmotnost 7'!U31+'Hmotnost 8'!U31+'Hmotnost 9'!U31+'Hmotnost 10'!U31+'Hmotnost 11'!U31+'Hmotnost 12'!U31+'Hmotnost 13'!U31+'Hmotnost 14'!U31+'Hmotnost 15'!U31+'Hmotnost 16'!U31+'Hmotnost 17'!U31+'Hmotnost 18'!U31+'Hmotnost 19'!U31+'Hmotnost 20'!U31</f>
        <v>0</v>
      </c>
      <c r="AH31" s="27" t="n">
        <f aca="false">'Hmotnost 1'!V31+'Hmotnost 2'!V31+'Hmotnost 3'!V31+'Hmotnost 4'!V31+'Hmotnost 5'!V31+'Hmotnost 6'!V31+'Hmotnost 7'!V31+'Hmotnost 8'!V31+'Hmotnost 9'!V31+'Hmotnost 10'!V31+'Hmotnost 11'!V31+'Hmotnost 12'!V31+'Hmotnost 13'!V31+'Hmotnost 14'!V31+'Hmotnost 15'!V31+'Hmotnost 16'!V31+'Hmotnost 17'!V31+'Hmotnost 18'!V31+'Hmotnost 19'!V31+'Hmotnost 20'!V31</f>
        <v>0</v>
      </c>
      <c r="AI31" s="27" t="n">
        <f aca="false">'Hmotnost 1'!W31+'Hmotnost 2'!W31+'Hmotnost 3'!W31+'Hmotnost 4'!W31+'Hmotnost 5'!W31+'Hmotnost 6'!W31+'Hmotnost 7'!W31+'Hmotnost 8'!W31+'Hmotnost 9'!W31+'Hmotnost 10'!W31+'Hmotnost 11'!W31+'Hmotnost 12'!W31+'Hmotnost 13'!W31+'Hmotnost 14'!W31+'Hmotnost 15'!W31+'Hmotnost 16'!W31+'Hmotnost 17'!W31+'Hmotnost 18'!W31+'Hmotnost 19'!W31+'Hmotnost 20'!W31</f>
        <v>0</v>
      </c>
      <c r="AJ31" s="27" t="n">
        <f aca="false">'Hmotnost 1'!X31+'Hmotnost 2'!X31+'Hmotnost 3'!X31+'Hmotnost 4'!X31+'Hmotnost 5'!X31+'Hmotnost 6'!X31+'Hmotnost 7'!X31+'Hmotnost 8'!X31+'Hmotnost 9'!X31+'Hmotnost 10'!X31+'Hmotnost 11'!X31+'Hmotnost 12'!X31+'Hmotnost 13'!X31+'Hmotnost 14'!X31+'Hmotnost 15'!X31+'Hmotnost 16'!X31+'Hmotnost 17'!X31+'Hmotnost 18'!X31+'Hmotnost 19'!X31+'Hmotnost 20'!X31</f>
        <v>0</v>
      </c>
      <c r="AL31" s="27" t="n">
        <f aca="false">IF(AA31&gt;($Z$2),$Z$2,AA31)</f>
        <v>0</v>
      </c>
      <c r="AM31" s="27" t="str">
        <f aca="false">IF(AA31&gt;$Z$2,"A","N")</f>
        <v>N</v>
      </c>
      <c r="AN31" s="27" t="n">
        <f aca="false">IF(AM31="A",0,IF($AA31+$AB31&gt;$Z$2,$Z$2-$AA31,$AB31))</f>
        <v>0</v>
      </c>
      <c r="AO31" s="27" t="str">
        <f aca="false">IF(AA31+AB31&gt;$Z$2,"A","N")</f>
        <v>N</v>
      </c>
      <c r="AP31" s="27" t="n">
        <f aca="false">IF(AO31="A",0,IF($AA31+$AB31+$AC31&gt;$Z$2,$Z$2-$AA31-$AB31,$AC31))</f>
        <v>0</v>
      </c>
      <c r="AQ31" s="27" t="str">
        <f aca="false">IF($AA31+$AB31+$AC31&gt;$Z$2,"A","N")</f>
        <v>N</v>
      </c>
      <c r="AR31" s="27" t="n">
        <f aca="false">IF(AQ31="A",0,IF($AA31+$AB31+$AC31+$AD31&gt;$Z$2,$Z$2-$AA31-$AB31-$AC31,$AD31))</f>
        <v>0</v>
      </c>
      <c r="AS31" s="27" t="str">
        <f aca="false">IF($AA31+$AB31+$AC31+$AD31&gt;$Z$2,"A","N")</f>
        <v>N</v>
      </c>
      <c r="AT31" s="27" t="n">
        <f aca="false">IF(AS31="A",0,IF($AA31+$AB31+$AC31+$AD31+$AE31&gt;$Z$2,$Z$2-$AA31-$AB31-$AC31-$AD31,$AE31))</f>
        <v>0</v>
      </c>
      <c r="AU31" s="27" t="str">
        <f aca="false">IF($AA31+$AB31+$AC31+$AD31+$AE31&gt;$Z$2,"A","N")</f>
        <v>N</v>
      </c>
      <c r="AV31" s="27" t="n">
        <f aca="false">IF(AU31="A",0,IF($AA31+$AB31+$AC31+$AD31+$AE31+$AF31&gt;$Z$2,$Z$2-$AA31-$AB31-$AC31-$AD31-$AE31,$AF31))</f>
        <v>0</v>
      </c>
      <c r="AW31" s="27" t="str">
        <f aca="false">IF($AA31+$AB31+$AC31+$AD31+$AE31+$AF31&gt;$Z$2,"A","N")</f>
        <v>N</v>
      </c>
      <c r="AX31" s="27" t="n">
        <f aca="false">IF(AW31="A",0,IF($AA31+$AB31+$AC31+$AD31+$AE31+$AF31+$AG31&gt;$Z$2,$Z$2-$AA31-$AB31-$AC31-$AD31-$AE31-$AF31,$AG31))</f>
        <v>0</v>
      </c>
      <c r="AY31" s="27" t="str">
        <f aca="false">IF($AA31+$AB31+$AC31+$AD31+$AE31+$AF31+$AG31&gt;$Z$2,"A","N")</f>
        <v>N</v>
      </c>
      <c r="AZ31" s="27" t="n">
        <f aca="false">IF(AY31="A",0,IF($AA31+$AB31+$AC31+$AD31+$AE31+$AF31+$AG31+$AH31&gt;$Z$2,$Z$2-$AA31-$AB31-$AC31-$AD31-$AE31-$AF31-$AG31,$AH31))</f>
        <v>0</v>
      </c>
      <c r="BA31" s="27" t="str">
        <f aca="false">IF($AA31+$AB31+$AC31+$AD31+$AE31+$AF31+$AG31+$AH31&gt;$Z$2,"A","N")</f>
        <v>N</v>
      </c>
      <c r="BB31" s="27" t="n">
        <f aca="false">IF(BA31="A",0,IF($AA31+$AB31+$AC31+$AD31+$AE31+$AF31+$AG31+$AH31+$AI31&gt;$Z$2,$Z$2-$AA31-$AB31-$AC31-$AD31-$AE31-$AF31-$AG31-$AH31,$AI31))</f>
        <v>0</v>
      </c>
      <c r="BC31" s="27" t="str">
        <f aca="false">IF($AA31+$AB31+$AC31+$AD31+$AE31+$AF31+$AG31+$AH31+$AI31&gt;$Z$2,"A","N")</f>
        <v>N</v>
      </c>
      <c r="BD31" s="27" t="n">
        <f aca="false">IF(BC31="A",0,IF($AA31+$AB31+$AC31+$AD31+$AE31+$AF31+$AG31+$AH31+$AI31+$AJ31&gt;$Z$2,$Z$2-$AA31-$AB31-$AC31-$AD31-$AE31-$AF31-$AG31-$AH31-$AI31,$AJ31))</f>
        <v>0</v>
      </c>
      <c r="BE31" s="27" t="n">
        <f aca="false">AL31+AN31+AP31+AR31+AT31+AV31+AX31+AZ31+BB31+BD31</f>
        <v>0</v>
      </c>
      <c r="BF31" s="27" t="n">
        <f aca="false">AL31*$Z$5+AN31*$Z$6+AP31*$Z$7+AR31*$Z$8+AT31*$Z$9+AV31*$Z$10+AX31*$Z$11+AZ31*$Z$12+BB31*$Z$13+BD31*$Z$14</f>
        <v>0</v>
      </c>
    </row>
    <row r="32" customFormat="false" ht="20.1" hidden="false" customHeight="true" outlineLevel="0" collapsed="false">
      <c r="A32" s="19" t="str">
        <f aca="false">'[3]Počty podle oddílů'!$D99</f>
        <v/>
      </c>
      <c r="B32" s="29" t="str">
        <f aca="false">'[3]Počty podle oddílů'!$E99</f>
        <v/>
      </c>
      <c r="C32" s="30" t="str">
        <f aca="false">IF((ABS('Hmotnost 1'!L32))=0,"",ABS('Hmotnost 1'!L32))</f>
        <v/>
      </c>
      <c r="D32" s="22" t="str">
        <f aca="false">IF((ABS('Hmotnost 2'!L32))=0,"",ABS('Hmotnost 2'!L32))</f>
        <v/>
      </c>
      <c r="E32" s="22" t="str">
        <f aca="false">IF((ABS('Hmotnost 3'!L32))=0,"",ABS('Hmotnost 3'!L32))</f>
        <v/>
      </c>
      <c r="F32" s="22" t="str">
        <f aca="false">IF((ABS('Hmotnost 4'!L32))=0,"",ABS('Hmotnost 4'!L32))</f>
        <v/>
      </c>
      <c r="G32" s="22" t="str">
        <f aca="false">IF((ABS('Hmotnost 5'!L32))=0,"",ABS('Hmotnost 5'!L32))</f>
        <v/>
      </c>
      <c r="H32" s="22" t="str">
        <f aca="false">IF((ABS('Hmotnost 6'!L32))=0,"",ABS('Hmotnost 6'!L32))</f>
        <v/>
      </c>
      <c r="I32" s="22" t="str">
        <f aca="false">IF((ABS('Hmotnost 7'!L32))=0,"",ABS('Hmotnost 7'!L32))</f>
        <v/>
      </c>
      <c r="J32" s="22" t="str">
        <f aca="false">IF((ABS('Hmotnost 8'!L32))=0,"",ABS('Hmotnost 8'!L32))</f>
        <v/>
      </c>
      <c r="K32" s="22" t="str">
        <f aca="false">IF((ABS('Hmotnost 9'!L32))=0,"",ABS('Hmotnost 9'!L32))</f>
        <v/>
      </c>
      <c r="L32" s="23" t="str">
        <f aca="false">IF((ABS('Hmotnost 10'!L32))=0,"",ABS('Hmotnost 10'!L32))</f>
        <v/>
      </c>
      <c r="M32" s="23" t="str">
        <f aca="false">IF((ABS('Hmotnost 11'!L32))=0,"",ABS('Hmotnost 11'!L32))</f>
        <v/>
      </c>
      <c r="N32" s="23" t="str">
        <f aca="false">IF((ABS('Hmotnost 12'!L32))=0,"",ABS('Hmotnost 12'!L32))</f>
        <v/>
      </c>
      <c r="O32" s="23" t="str">
        <f aca="false">IF((ABS('Hmotnost 13'!L32))=0,"",ABS('Hmotnost 13'!L32))</f>
        <v/>
      </c>
      <c r="P32" s="23" t="str">
        <f aca="false">IF((ABS('Hmotnost 14'!L32))=0,"",ABS('Hmotnost 14'!L32))</f>
        <v/>
      </c>
      <c r="Q32" s="22" t="str">
        <f aca="false">IF((ABS('Hmotnost 15'!L32))=0,"",ABS('Hmotnost 15'!L32))</f>
        <v/>
      </c>
      <c r="R32" s="22" t="str">
        <f aca="false">IF((ABS('Hmotnost 16'!L32))=0,"",ABS('Hmotnost 16'!L32))</f>
        <v/>
      </c>
      <c r="S32" s="22" t="str">
        <f aca="false">IF((ABS('Hmotnost 17'!L32))=0,"",ABS('Hmotnost 17'!L32))</f>
        <v/>
      </c>
      <c r="T32" s="22" t="str">
        <f aca="false">IF((ABS('Hmotnost 18'!L32))=0,"",ABS('Hmotnost 18'!L32))</f>
        <v/>
      </c>
      <c r="U32" s="22" t="str">
        <f aca="false">IF((ABS('Hmotnost 19'!L32))=0,"",ABS('Hmotnost 19'!L32))</f>
        <v/>
      </c>
      <c r="V32" s="22" t="str">
        <f aca="false">IF((ABS('Hmotnost 20'!L32))=0,"",ABS('Hmotnost 20'!L32))</f>
        <v/>
      </c>
      <c r="W32" s="24" t="n">
        <f aca="false">BF32</f>
        <v>0</v>
      </c>
      <c r="X32" s="25" t="n">
        <f aca="false">SUM(C32:V32)</f>
        <v>0</v>
      </c>
      <c r="Y32" s="33"/>
      <c r="AA32" s="27" t="n">
        <f aca="false">'Hmotnost 1'!O32+'Hmotnost 2'!O32+'Hmotnost 3'!O32+'Hmotnost 4'!O32+'Hmotnost 5'!O32+'Hmotnost 6'!O32+'Hmotnost 7'!O32+'Hmotnost 8'!O32+'Hmotnost 9'!O32+'Hmotnost 10'!O32+'Hmotnost 11'!O32+'Hmotnost 12'!O32+'Hmotnost 13'!O32+'Hmotnost 14'!O32+'Hmotnost 15'!O32+'Hmotnost 16'!O32+'Hmotnost 17'!O32+'Hmotnost 18'!O32+'Hmotnost 19'!O32+'Hmotnost 20'!O32</f>
        <v>0</v>
      </c>
      <c r="AB32" s="27" t="n">
        <f aca="false">'Hmotnost 1'!P32+'Hmotnost 2'!P32+'Hmotnost 3'!P32+'Hmotnost 4'!P32+'Hmotnost 5'!P32+'Hmotnost 6'!P32+'Hmotnost 7'!P32+'Hmotnost 8'!P32+'Hmotnost 9'!P32+'Hmotnost 10'!P32+'Hmotnost 11'!P32+'Hmotnost 12'!P32+'Hmotnost 13'!P32+'Hmotnost 14'!P32+'Hmotnost 15'!P32+'Hmotnost 16'!P32+'Hmotnost 17'!P32+'Hmotnost 18'!P32+'Hmotnost 19'!P32+'Hmotnost 20'!P32</f>
        <v>0</v>
      </c>
      <c r="AC32" s="27" t="n">
        <f aca="false">'Hmotnost 1'!Q32+'Hmotnost 2'!Q32+'Hmotnost 3'!Q32+'Hmotnost 4'!Q32+'Hmotnost 5'!Q32+'Hmotnost 6'!Q32+'Hmotnost 7'!Q32+'Hmotnost 8'!Q32+'Hmotnost 9'!Q32+'Hmotnost 10'!Q32+'Hmotnost 11'!Q32+'Hmotnost 12'!Q32+'Hmotnost 13'!Q32+'Hmotnost 14'!Q32+'Hmotnost 15'!Q32+'Hmotnost 16'!Q32+'Hmotnost 17'!Q32+'Hmotnost 18'!Q32+'Hmotnost 19'!Q32+'Hmotnost 20'!Q32</f>
        <v>0</v>
      </c>
      <c r="AD32" s="27" t="n">
        <f aca="false">'Hmotnost 1'!R32+'Hmotnost 2'!R32+'Hmotnost 3'!R32+'Hmotnost 4'!R32+'Hmotnost 5'!R32+'Hmotnost 6'!R32+'Hmotnost 7'!R32+'Hmotnost 8'!R32+'Hmotnost 9'!R32+'Hmotnost 10'!R32+'Hmotnost 11'!R32+'Hmotnost 12'!R32+'Hmotnost 13'!R32+'Hmotnost 14'!R32+'Hmotnost 15'!R32+'Hmotnost 16'!R32+'Hmotnost 17'!R32+'Hmotnost 18'!R32+'Hmotnost 19'!R32+'Hmotnost 20'!R32</f>
        <v>0</v>
      </c>
      <c r="AE32" s="27" t="n">
        <f aca="false">'Hmotnost 1'!S32+'Hmotnost 2'!S32+'Hmotnost 3'!S32+'Hmotnost 4'!S32+'Hmotnost 5'!S32+'Hmotnost 6'!S32+'Hmotnost 7'!S32+'Hmotnost 8'!S32+'Hmotnost 9'!S32+'Hmotnost 10'!S32+'Hmotnost 11'!S32+'Hmotnost 12'!S32+'Hmotnost 13'!S32+'Hmotnost 14'!S32+'Hmotnost 15'!S32+'Hmotnost 16'!S32+'Hmotnost 17'!S32+'Hmotnost 18'!S32+'Hmotnost 19'!S32+'Hmotnost 20'!S32</f>
        <v>0</v>
      </c>
      <c r="AF32" s="27" t="n">
        <f aca="false">'Hmotnost 1'!T32+'Hmotnost 2'!T32+'Hmotnost 3'!T32+'Hmotnost 4'!T32+'Hmotnost 5'!T32+'Hmotnost 6'!T32+'Hmotnost 7'!T32+'Hmotnost 8'!T32+'Hmotnost 9'!T32+'Hmotnost 10'!T32+'Hmotnost 11'!T32+'Hmotnost 12'!T32+'Hmotnost 13'!T32+'Hmotnost 14'!T32+'Hmotnost 15'!T32+'Hmotnost 16'!T32+'Hmotnost 17'!T32+'Hmotnost 18'!T32+'Hmotnost 19'!T32+'Hmotnost 20'!T32</f>
        <v>0</v>
      </c>
      <c r="AG32" s="27" t="n">
        <f aca="false">'Hmotnost 1'!U32+'Hmotnost 2'!U32+'Hmotnost 3'!U32+'Hmotnost 4'!U32+'Hmotnost 5'!U32+'Hmotnost 6'!U32+'Hmotnost 7'!U32+'Hmotnost 8'!U32+'Hmotnost 9'!U32+'Hmotnost 10'!U32+'Hmotnost 11'!U32+'Hmotnost 12'!U32+'Hmotnost 13'!U32+'Hmotnost 14'!U32+'Hmotnost 15'!U32+'Hmotnost 16'!U32+'Hmotnost 17'!U32+'Hmotnost 18'!U32+'Hmotnost 19'!U32+'Hmotnost 20'!U32</f>
        <v>0</v>
      </c>
      <c r="AH32" s="27" t="n">
        <f aca="false">'Hmotnost 1'!V32+'Hmotnost 2'!V32+'Hmotnost 3'!V32+'Hmotnost 4'!V32+'Hmotnost 5'!V32+'Hmotnost 6'!V32+'Hmotnost 7'!V32+'Hmotnost 8'!V32+'Hmotnost 9'!V32+'Hmotnost 10'!V32+'Hmotnost 11'!V32+'Hmotnost 12'!V32+'Hmotnost 13'!V32+'Hmotnost 14'!V32+'Hmotnost 15'!V32+'Hmotnost 16'!V32+'Hmotnost 17'!V32+'Hmotnost 18'!V32+'Hmotnost 19'!V32+'Hmotnost 20'!V32</f>
        <v>0</v>
      </c>
      <c r="AI32" s="27" t="n">
        <f aca="false">'Hmotnost 1'!W32+'Hmotnost 2'!W32+'Hmotnost 3'!W32+'Hmotnost 4'!W32+'Hmotnost 5'!W32+'Hmotnost 6'!W32+'Hmotnost 7'!W32+'Hmotnost 8'!W32+'Hmotnost 9'!W32+'Hmotnost 10'!W32+'Hmotnost 11'!W32+'Hmotnost 12'!W32+'Hmotnost 13'!W32+'Hmotnost 14'!W32+'Hmotnost 15'!W32+'Hmotnost 16'!W32+'Hmotnost 17'!W32+'Hmotnost 18'!W32+'Hmotnost 19'!W32+'Hmotnost 20'!W32</f>
        <v>0</v>
      </c>
      <c r="AJ32" s="27" t="n">
        <f aca="false">'Hmotnost 1'!X32+'Hmotnost 2'!X32+'Hmotnost 3'!X32+'Hmotnost 4'!X32+'Hmotnost 5'!X32+'Hmotnost 6'!X32+'Hmotnost 7'!X32+'Hmotnost 8'!X32+'Hmotnost 9'!X32+'Hmotnost 10'!X32+'Hmotnost 11'!X32+'Hmotnost 12'!X32+'Hmotnost 13'!X32+'Hmotnost 14'!X32+'Hmotnost 15'!X32+'Hmotnost 16'!X32+'Hmotnost 17'!X32+'Hmotnost 18'!X32+'Hmotnost 19'!X32+'Hmotnost 20'!X32</f>
        <v>0</v>
      </c>
      <c r="AL32" s="27" t="n">
        <f aca="false">IF(AA32&gt;($Z$2),$Z$2,AA32)</f>
        <v>0</v>
      </c>
      <c r="AM32" s="27" t="str">
        <f aca="false">IF(AA32&gt;$Z$2,"A","N")</f>
        <v>N</v>
      </c>
      <c r="AN32" s="27" t="n">
        <f aca="false">IF(AM32="A",0,IF($AA32+$AB32&gt;$Z$2,$Z$2-$AA32,$AB32))</f>
        <v>0</v>
      </c>
      <c r="AO32" s="27" t="str">
        <f aca="false">IF(AA32+AB32&gt;$Z$2,"A","N")</f>
        <v>N</v>
      </c>
      <c r="AP32" s="27" t="n">
        <f aca="false">IF(AO32="A",0,IF($AA32+$AB32+$AC32&gt;$Z$2,$Z$2-$AA32-$AB32,$AC32))</f>
        <v>0</v>
      </c>
      <c r="AQ32" s="27" t="str">
        <f aca="false">IF($AA32+$AB32+$AC32&gt;$Z$2,"A","N")</f>
        <v>N</v>
      </c>
      <c r="AR32" s="27" t="n">
        <f aca="false">IF(AQ32="A",0,IF($AA32+$AB32+$AC32+$AD32&gt;$Z$2,$Z$2-$AA32-$AB32-$AC32,$AD32))</f>
        <v>0</v>
      </c>
      <c r="AS32" s="27" t="str">
        <f aca="false">IF($AA32+$AB32+$AC32+$AD32&gt;$Z$2,"A","N")</f>
        <v>N</v>
      </c>
      <c r="AT32" s="27" t="n">
        <f aca="false">IF(AS32="A",0,IF($AA32+$AB32+$AC32+$AD32+$AE32&gt;$Z$2,$Z$2-$AA32-$AB32-$AC32-$AD32,$AE32))</f>
        <v>0</v>
      </c>
      <c r="AU32" s="27" t="str">
        <f aca="false">IF($AA32+$AB32+$AC32+$AD32+$AE32&gt;$Z$2,"A","N")</f>
        <v>N</v>
      </c>
      <c r="AV32" s="27" t="n">
        <f aca="false">IF(AU32="A",0,IF($AA32+$AB32+$AC32+$AD32+$AE32+$AF32&gt;$Z$2,$Z$2-$AA32-$AB32-$AC32-$AD32-$AE32,$AF32))</f>
        <v>0</v>
      </c>
      <c r="AW32" s="27" t="str">
        <f aca="false">IF($AA32+$AB32+$AC32+$AD32+$AE32+$AF32&gt;$Z$2,"A","N")</f>
        <v>N</v>
      </c>
      <c r="AX32" s="27" t="n">
        <f aca="false">IF(AW32="A",0,IF($AA32+$AB32+$AC32+$AD32+$AE32+$AF32+$AG32&gt;$Z$2,$Z$2-$AA32-$AB32-$AC32-$AD32-$AE32-$AF32,$AG32))</f>
        <v>0</v>
      </c>
      <c r="AY32" s="27" t="str">
        <f aca="false">IF($AA32+$AB32+$AC32+$AD32+$AE32+$AF32+$AG32&gt;$Z$2,"A","N")</f>
        <v>N</v>
      </c>
      <c r="AZ32" s="27" t="n">
        <f aca="false">IF(AY32="A",0,IF($AA32+$AB32+$AC32+$AD32+$AE32+$AF32+$AG32+$AH32&gt;$Z$2,$Z$2-$AA32-$AB32-$AC32-$AD32-$AE32-$AF32-$AG32,$AH32))</f>
        <v>0</v>
      </c>
      <c r="BA32" s="27" t="str">
        <f aca="false">IF($AA32+$AB32+$AC32+$AD32+$AE32+$AF32+$AG32+$AH32&gt;$Z$2,"A","N")</f>
        <v>N</v>
      </c>
      <c r="BB32" s="27" t="n">
        <f aca="false">IF(BA32="A",0,IF($AA32+$AB32+$AC32+$AD32+$AE32+$AF32+$AG32+$AH32+$AI32&gt;$Z$2,$Z$2-$AA32-$AB32-$AC32-$AD32-$AE32-$AF32-$AG32-$AH32,$AI32))</f>
        <v>0</v>
      </c>
      <c r="BC32" s="27" t="str">
        <f aca="false">IF($AA32+$AB32+$AC32+$AD32+$AE32+$AF32+$AG32+$AH32+$AI32&gt;$Z$2,"A","N")</f>
        <v>N</v>
      </c>
      <c r="BD32" s="27" t="n">
        <f aca="false">IF(BC32="A",0,IF($AA32+$AB32+$AC32+$AD32+$AE32+$AF32+$AG32+$AH32+$AI32+$AJ32&gt;$Z$2,$Z$2-$AA32-$AB32-$AC32-$AD32-$AE32-$AF32-$AG32-$AH32-$AI32,$AJ32))</f>
        <v>0</v>
      </c>
      <c r="BE32" s="27" t="n">
        <f aca="false">AL32+AN32+AP32+AR32+AT32+AV32+AX32+AZ32+BB32+BD32</f>
        <v>0</v>
      </c>
      <c r="BF32" s="27" t="n">
        <f aca="false">AL32*$Z$5+AN32*$Z$6+AP32*$Z$7+AR32*$Z$8+AT32*$Z$9+AV32*$Z$10+AX32*$Z$11+AZ32*$Z$12+BB32*$Z$13+BD32*$Z$14</f>
        <v>0</v>
      </c>
    </row>
    <row r="33" customFormat="false" ht="20.1" hidden="false" customHeight="true" outlineLevel="0" collapsed="false">
      <c r="A33" s="19" t="str">
        <f aca="false">'[3]Počty podle oddílů'!$D100</f>
        <v/>
      </c>
      <c r="B33" s="29" t="str">
        <f aca="false">'[3]Počty podle oddílů'!$E100</f>
        <v/>
      </c>
      <c r="C33" s="30" t="str">
        <f aca="false">IF((ABS('Hmotnost 1'!L33))=0,"",ABS('Hmotnost 1'!L33))</f>
        <v/>
      </c>
      <c r="D33" s="22" t="str">
        <f aca="false">IF((ABS('Hmotnost 2'!L33))=0,"",ABS('Hmotnost 2'!L33))</f>
        <v/>
      </c>
      <c r="E33" s="22" t="str">
        <f aca="false">IF((ABS('Hmotnost 3'!L33))=0,"",ABS('Hmotnost 3'!L33))</f>
        <v/>
      </c>
      <c r="F33" s="22" t="str">
        <f aca="false">IF((ABS('Hmotnost 4'!L33))=0,"",ABS('Hmotnost 4'!L33))</f>
        <v/>
      </c>
      <c r="G33" s="22" t="str">
        <f aca="false">IF((ABS('Hmotnost 5'!L33))=0,"",ABS('Hmotnost 5'!L33))</f>
        <v/>
      </c>
      <c r="H33" s="22" t="str">
        <f aca="false">IF((ABS('Hmotnost 6'!L33))=0,"",ABS('Hmotnost 6'!L33))</f>
        <v/>
      </c>
      <c r="I33" s="22" t="str">
        <f aca="false">IF((ABS('Hmotnost 7'!L33))=0,"",ABS('Hmotnost 7'!L33))</f>
        <v/>
      </c>
      <c r="J33" s="22" t="str">
        <f aca="false">IF((ABS('Hmotnost 8'!L33))=0,"",ABS('Hmotnost 8'!L33))</f>
        <v/>
      </c>
      <c r="K33" s="22" t="str">
        <f aca="false">IF((ABS('Hmotnost 9'!L33))=0,"",ABS('Hmotnost 9'!L33))</f>
        <v/>
      </c>
      <c r="L33" s="23" t="str">
        <f aca="false">IF((ABS('Hmotnost 10'!L33))=0,"",ABS('Hmotnost 10'!L33))</f>
        <v/>
      </c>
      <c r="M33" s="23" t="str">
        <f aca="false">IF((ABS('Hmotnost 11'!L33))=0,"",ABS('Hmotnost 11'!L33))</f>
        <v/>
      </c>
      <c r="N33" s="23" t="str">
        <f aca="false">IF((ABS('Hmotnost 12'!L33))=0,"",ABS('Hmotnost 12'!L33))</f>
        <v/>
      </c>
      <c r="O33" s="23" t="str">
        <f aca="false">IF((ABS('Hmotnost 13'!L33))=0,"",ABS('Hmotnost 13'!L33))</f>
        <v/>
      </c>
      <c r="P33" s="23" t="str">
        <f aca="false">IF((ABS('Hmotnost 14'!L33))=0,"",ABS('Hmotnost 14'!L33))</f>
        <v/>
      </c>
      <c r="Q33" s="22" t="str">
        <f aca="false">IF((ABS('Hmotnost 15'!L33))=0,"",ABS('Hmotnost 15'!L33))</f>
        <v/>
      </c>
      <c r="R33" s="22" t="str">
        <f aca="false">IF((ABS('Hmotnost 16'!L33))=0,"",ABS('Hmotnost 16'!L33))</f>
        <v/>
      </c>
      <c r="S33" s="22" t="str">
        <f aca="false">IF((ABS('Hmotnost 17'!L33))=0,"",ABS('Hmotnost 17'!L33))</f>
        <v/>
      </c>
      <c r="T33" s="22" t="str">
        <f aca="false">IF((ABS('Hmotnost 18'!L33))=0,"",ABS('Hmotnost 18'!L33))</f>
        <v/>
      </c>
      <c r="U33" s="22" t="str">
        <f aca="false">IF((ABS('Hmotnost 19'!L33))=0,"",ABS('Hmotnost 19'!L33))</f>
        <v/>
      </c>
      <c r="V33" s="22" t="str">
        <f aca="false">IF((ABS('Hmotnost 20'!L33))=0,"",ABS('Hmotnost 20'!L33))</f>
        <v/>
      </c>
      <c r="W33" s="24" t="n">
        <f aca="false">BF33</f>
        <v>0</v>
      </c>
      <c r="X33" s="25" t="n">
        <f aca="false">SUM(C33:V33)</f>
        <v>0</v>
      </c>
      <c r="Y33" s="33"/>
      <c r="AA33" s="27" t="n">
        <f aca="false">'Hmotnost 1'!O33+'Hmotnost 2'!O33+'Hmotnost 3'!O33+'Hmotnost 4'!O33+'Hmotnost 5'!O33+'Hmotnost 6'!O33+'Hmotnost 7'!O33+'Hmotnost 8'!O33+'Hmotnost 9'!O33+'Hmotnost 10'!O33+'Hmotnost 11'!O33+'Hmotnost 12'!O33+'Hmotnost 13'!O33+'Hmotnost 14'!O33+'Hmotnost 15'!O33+'Hmotnost 16'!O33+'Hmotnost 17'!O33+'Hmotnost 18'!O33+'Hmotnost 19'!O33+'Hmotnost 20'!O33</f>
        <v>0</v>
      </c>
      <c r="AB33" s="27" t="n">
        <f aca="false">'Hmotnost 1'!P33+'Hmotnost 2'!P33+'Hmotnost 3'!P33+'Hmotnost 4'!P33+'Hmotnost 5'!P33+'Hmotnost 6'!P33+'Hmotnost 7'!P33+'Hmotnost 8'!P33+'Hmotnost 9'!P33+'Hmotnost 10'!P33+'Hmotnost 11'!P33+'Hmotnost 12'!P33+'Hmotnost 13'!P33+'Hmotnost 14'!P33+'Hmotnost 15'!P33+'Hmotnost 16'!P33+'Hmotnost 17'!P33+'Hmotnost 18'!P33+'Hmotnost 19'!P33+'Hmotnost 20'!P33</f>
        <v>0</v>
      </c>
      <c r="AC33" s="27" t="n">
        <f aca="false">'Hmotnost 1'!Q33+'Hmotnost 2'!Q33+'Hmotnost 3'!Q33+'Hmotnost 4'!Q33+'Hmotnost 5'!Q33+'Hmotnost 6'!Q33+'Hmotnost 7'!Q33+'Hmotnost 8'!Q33+'Hmotnost 9'!Q33+'Hmotnost 10'!Q33+'Hmotnost 11'!Q33+'Hmotnost 12'!Q33+'Hmotnost 13'!Q33+'Hmotnost 14'!Q33+'Hmotnost 15'!Q33+'Hmotnost 16'!Q33+'Hmotnost 17'!Q33+'Hmotnost 18'!Q33+'Hmotnost 19'!Q33+'Hmotnost 20'!Q33</f>
        <v>0</v>
      </c>
      <c r="AD33" s="27" t="n">
        <f aca="false">'Hmotnost 1'!R33+'Hmotnost 2'!R33+'Hmotnost 3'!R33+'Hmotnost 4'!R33+'Hmotnost 5'!R33+'Hmotnost 6'!R33+'Hmotnost 7'!R33+'Hmotnost 8'!R33+'Hmotnost 9'!R33+'Hmotnost 10'!R33+'Hmotnost 11'!R33+'Hmotnost 12'!R33+'Hmotnost 13'!R33+'Hmotnost 14'!R33+'Hmotnost 15'!R33+'Hmotnost 16'!R33+'Hmotnost 17'!R33+'Hmotnost 18'!R33+'Hmotnost 19'!R33+'Hmotnost 20'!R33</f>
        <v>0</v>
      </c>
      <c r="AE33" s="27" t="n">
        <f aca="false">'Hmotnost 1'!S33+'Hmotnost 2'!S33+'Hmotnost 3'!S33+'Hmotnost 4'!S33+'Hmotnost 5'!S33+'Hmotnost 6'!S33+'Hmotnost 7'!S33+'Hmotnost 8'!S33+'Hmotnost 9'!S33+'Hmotnost 10'!S33+'Hmotnost 11'!S33+'Hmotnost 12'!S33+'Hmotnost 13'!S33+'Hmotnost 14'!S33+'Hmotnost 15'!S33+'Hmotnost 16'!S33+'Hmotnost 17'!S33+'Hmotnost 18'!S33+'Hmotnost 19'!S33+'Hmotnost 20'!S33</f>
        <v>0</v>
      </c>
      <c r="AF33" s="27" t="n">
        <f aca="false">'Hmotnost 1'!T33+'Hmotnost 2'!T33+'Hmotnost 3'!T33+'Hmotnost 4'!T33+'Hmotnost 5'!T33+'Hmotnost 6'!T33+'Hmotnost 7'!T33+'Hmotnost 8'!T33+'Hmotnost 9'!T33+'Hmotnost 10'!T33+'Hmotnost 11'!T33+'Hmotnost 12'!T33+'Hmotnost 13'!T33+'Hmotnost 14'!T33+'Hmotnost 15'!T33+'Hmotnost 16'!T33+'Hmotnost 17'!T33+'Hmotnost 18'!T33+'Hmotnost 19'!T33+'Hmotnost 20'!T33</f>
        <v>0</v>
      </c>
      <c r="AG33" s="27" t="n">
        <f aca="false">'Hmotnost 1'!U33+'Hmotnost 2'!U33+'Hmotnost 3'!U33+'Hmotnost 4'!U33+'Hmotnost 5'!U33+'Hmotnost 6'!U33+'Hmotnost 7'!U33+'Hmotnost 8'!U33+'Hmotnost 9'!U33+'Hmotnost 10'!U33+'Hmotnost 11'!U33+'Hmotnost 12'!U33+'Hmotnost 13'!U33+'Hmotnost 14'!U33+'Hmotnost 15'!U33+'Hmotnost 16'!U33+'Hmotnost 17'!U33+'Hmotnost 18'!U33+'Hmotnost 19'!U33+'Hmotnost 20'!U33</f>
        <v>0</v>
      </c>
      <c r="AH33" s="27" t="n">
        <f aca="false">'Hmotnost 1'!V33+'Hmotnost 2'!V33+'Hmotnost 3'!V33+'Hmotnost 4'!V33+'Hmotnost 5'!V33+'Hmotnost 6'!V33+'Hmotnost 7'!V33+'Hmotnost 8'!V33+'Hmotnost 9'!V33+'Hmotnost 10'!V33+'Hmotnost 11'!V33+'Hmotnost 12'!V33+'Hmotnost 13'!V33+'Hmotnost 14'!V33+'Hmotnost 15'!V33+'Hmotnost 16'!V33+'Hmotnost 17'!V33+'Hmotnost 18'!V33+'Hmotnost 19'!V33+'Hmotnost 20'!V33</f>
        <v>0</v>
      </c>
      <c r="AI33" s="27" t="n">
        <f aca="false">'Hmotnost 1'!W33+'Hmotnost 2'!W33+'Hmotnost 3'!W33+'Hmotnost 4'!W33+'Hmotnost 5'!W33+'Hmotnost 6'!W33+'Hmotnost 7'!W33+'Hmotnost 8'!W33+'Hmotnost 9'!W33+'Hmotnost 10'!W33+'Hmotnost 11'!W33+'Hmotnost 12'!W33+'Hmotnost 13'!W33+'Hmotnost 14'!W33+'Hmotnost 15'!W33+'Hmotnost 16'!W33+'Hmotnost 17'!W33+'Hmotnost 18'!W33+'Hmotnost 19'!W33+'Hmotnost 20'!W33</f>
        <v>0</v>
      </c>
      <c r="AJ33" s="27" t="n">
        <f aca="false">'Hmotnost 1'!X33+'Hmotnost 2'!X33+'Hmotnost 3'!X33+'Hmotnost 4'!X33+'Hmotnost 5'!X33+'Hmotnost 6'!X33+'Hmotnost 7'!X33+'Hmotnost 8'!X33+'Hmotnost 9'!X33+'Hmotnost 10'!X33+'Hmotnost 11'!X33+'Hmotnost 12'!X33+'Hmotnost 13'!X33+'Hmotnost 14'!X33+'Hmotnost 15'!X33+'Hmotnost 16'!X33+'Hmotnost 17'!X33+'Hmotnost 18'!X33+'Hmotnost 19'!X33+'Hmotnost 20'!X33</f>
        <v>0</v>
      </c>
      <c r="AL33" s="27" t="n">
        <f aca="false">IF(AA33&gt;($Z$2),$Z$2,AA33)</f>
        <v>0</v>
      </c>
      <c r="AM33" s="27" t="str">
        <f aca="false">IF(AA33&gt;$Z$2,"A","N")</f>
        <v>N</v>
      </c>
      <c r="AN33" s="27" t="n">
        <f aca="false">IF(AM33="A",0,IF($AA33+$AB33&gt;$Z$2,$Z$2-$AA33,$AB33))</f>
        <v>0</v>
      </c>
      <c r="AO33" s="27" t="str">
        <f aca="false">IF(AA33+AB33&gt;$Z$2,"A","N")</f>
        <v>N</v>
      </c>
      <c r="AP33" s="27" t="n">
        <f aca="false">IF(AO33="A",0,IF($AA33+$AB33+$AC33&gt;$Z$2,$Z$2-$AA33-$AB33,$AC33))</f>
        <v>0</v>
      </c>
      <c r="AQ33" s="27" t="str">
        <f aca="false">IF($AA33+$AB33+$AC33&gt;$Z$2,"A","N")</f>
        <v>N</v>
      </c>
      <c r="AR33" s="27" t="n">
        <f aca="false">IF(AQ33="A",0,IF($AA33+$AB33+$AC33+$AD33&gt;$Z$2,$Z$2-$AA33-$AB33-$AC33,$AD33))</f>
        <v>0</v>
      </c>
      <c r="AS33" s="27" t="str">
        <f aca="false">IF($AA33+$AB33+$AC33+$AD33&gt;$Z$2,"A","N")</f>
        <v>N</v>
      </c>
      <c r="AT33" s="27" t="n">
        <f aca="false">IF(AS33="A",0,IF($AA33+$AB33+$AC33+$AD33+$AE33&gt;$Z$2,$Z$2-$AA33-$AB33-$AC33-$AD33,$AE33))</f>
        <v>0</v>
      </c>
      <c r="AU33" s="27" t="str">
        <f aca="false">IF($AA33+$AB33+$AC33+$AD33+$AE33&gt;$Z$2,"A","N")</f>
        <v>N</v>
      </c>
      <c r="AV33" s="27" t="n">
        <f aca="false">IF(AU33="A",0,IF($AA33+$AB33+$AC33+$AD33+$AE33+$AF33&gt;$Z$2,$Z$2-$AA33-$AB33-$AC33-$AD33-$AE33,$AF33))</f>
        <v>0</v>
      </c>
      <c r="AW33" s="27" t="str">
        <f aca="false">IF($AA33+$AB33+$AC33+$AD33+$AE33+$AF33&gt;$Z$2,"A","N")</f>
        <v>N</v>
      </c>
      <c r="AX33" s="27" t="n">
        <f aca="false">IF(AW33="A",0,IF($AA33+$AB33+$AC33+$AD33+$AE33+$AF33+$AG33&gt;$Z$2,$Z$2-$AA33-$AB33-$AC33-$AD33-$AE33-$AF33,$AG33))</f>
        <v>0</v>
      </c>
      <c r="AY33" s="27" t="str">
        <f aca="false">IF($AA33+$AB33+$AC33+$AD33+$AE33+$AF33+$AG33&gt;$Z$2,"A","N")</f>
        <v>N</v>
      </c>
      <c r="AZ33" s="27" t="n">
        <f aca="false">IF(AY33="A",0,IF($AA33+$AB33+$AC33+$AD33+$AE33+$AF33+$AG33+$AH33&gt;$Z$2,$Z$2-$AA33-$AB33-$AC33-$AD33-$AE33-$AF33-$AG33,$AH33))</f>
        <v>0</v>
      </c>
      <c r="BA33" s="27" t="str">
        <f aca="false">IF($AA33+$AB33+$AC33+$AD33+$AE33+$AF33+$AG33+$AH33&gt;$Z$2,"A","N")</f>
        <v>N</v>
      </c>
      <c r="BB33" s="27" t="n">
        <f aca="false">IF(BA33="A",0,IF($AA33+$AB33+$AC33+$AD33+$AE33+$AF33+$AG33+$AH33+$AI33&gt;$Z$2,$Z$2-$AA33-$AB33-$AC33-$AD33-$AE33-$AF33-$AG33-$AH33,$AI33))</f>
        <v>0</v>
      </c>
      <c r="BC33" s="27" t="str">
        <f aca="false">IF($AA33+$AB33+$AC33+$AD33+$AE33+$AF33+$AG33+$AH33+$AI33&gt;$Z$2,"A","N")</f>
        <v>N</v>
      </c>
      <c r="BD33" s="27" t="n">
        <f aca="false">IF(BC33="A",0,IF($AA33+$AB33+$AC33+$AD33+$AE33+$AF33+$AG33+$AH33+$AI33+$AJ33&gt;$Z$2,$Z$2-$AA33-$AB33-$AC33-$AD33-$AE33-$AF33-$AG33-$AH33-$AI33,$AJ33))</f>
        <v>0</v>
      </c>
      <c r="BE33" s="27" t="n">
        <f aca="false">AL33+AN33+AP33+AR33+AT33+AV33+AX33+AZ33+BB33+BD33</f>
        <v>0</v>
      </c>
      <c r="BF33" s="27" t="n">
        <f aca="false">AL33*$Z$5+AN33*$Z$6+AP33*$Z$7+AR33*$Z$8+AT33*$Z$9+AV33*$Z$10+AX33*$Z$11+AZ33*$Z$12+BB33*$Z$13+BD33*$Z$14</f>
        <v>0</v>
      </c>
    </row>
    <row r="34" customFormat="false" ht="20.1" hidden="false" customHeight="true" outlineLevel="0" collapsed="false">
      <c r="A34" s="19" t="str">
        <f aca="false">'[3]Počty podle oddílů'!$D101</f>
        <v/>
      </c>
      <c r="B34" s="29" t="str">
        <f aca="false">'[3]Počty podle oddílů'!$E101</f>
        <v/>
      </c>
      <c r="C34" s="30" t="str">
        <f aca="false">IF((ABS('Hmotnost 1'!L34))=0,"",ABS('Hmotnost 1'!L34))</f>
        <v/>
      </c>
      <c r="D34" s="22" t="str">
        <f aca="false">IF((ABS('Hmotnost 2'!L34))=0,"",ABS('Hmotnost 2'!L34))</f>
        <v/>
      </c>
      <c r="E34" s="22" t="str">
        <f aca="false">IF((ABS('Hmotnost 3'!L34))=0,"",ABS('Hmotnost 3'!L34))</f>
        <v/>
      </c>
      <c r="F34" s="22" t="str">
        <f aca="false">IF((ABS('Hmotnost 4'!L34))=0,"",ABS('Hmotnost 4'!L34))</f>
        <v/>
      </c>
      <c r="G34" s="22" t="str">
        <f aca="false">IF((ABS('Hmotnost 5'!L34))=0,"",ABS('Hmotnost 5'!L34))</f>
        <v/>
      </c>
      <c r="H34" s="22" t="str">
        <f aca="false">IF((ABS('Hmotnost 6'!L34))=0,"",ABS('Hmotnost 6'!L34))</f>
        <v/>
      </c>
      <c r="I34" s="22" t="str">
        <f aca="false">IF((ABS('Hmotnost 7'!L34))=0,"",ABS('Hmotnost 7'!L34))</f>
        <v/>
      </c>
      <c r="J34" s="22" t="str">
        <f aca="false">IF((ABS('Hmotnost 8'!L34))=0,"",ABS('Hmotnost 8'!L34))</f>
        <v/>
      </c>
      <c r="K34" s="22" t="str">
        <f aca="false">IF((ABS('Hmotnost 9'!L34))=0,"",ABS('Hmotnost 9'!L34))</f>
        <v/>
      </c>
      <c r="L34" s="23" t="str">
        <f aca="false">IF((ABS('Hmotnost 10'!L34))=0,"",ABS('Hmotnost 10'!L34))</f>
        <v/>
      </c>
      <c r="M34" s="23" t="str">
        <f aca="false">IF((ABS('Hmotnost 11'!L34))=0,"",ABS('Hmotnost 11'!L34))</f>
        <v/>
      </c>
      <c r="N34" s="23" t="str">
        <f aca="false">IF((ABS('Hmotnost 12'!L34))=0,"",ABS('Hmotnost 12'!L34))</f>
        <v/>
      </c>
      <c r="O34" s="23" t="str">
        <f aca="false">IF((ABS('Hmotnost 13'!L34))=0,"",ABS('Hmotnost 13'!L34))</f>
        <v/>
      </c>
      <c r="P34" s="23" t="str">
        <f aca="false">IF((ABS('Hmotnost 14'!L34))=0,"",ABS('Hmotnost 14'!L34))</f>
        <v/>
      </c>
      <c r="Q34" s="22" t="str">
        <f aca="false">IF((ABS('Hmotnost 15'!L34))=0,"",ABS('Hmotnost 15'!L34))</f>
        <v/>
      </c>
      <c r="R34" s="22" t="str">
        <f aca="false">IF((ABS('Hmotnost 16'!L34))=0,"",ABS('Hmotnost 16'!L34))</f>
        <v/>
      </c>
      <c r="S34" s="22" t="str">
        <f aca="false">IF((ABS('Hmotnost 17'!L34))=0,"",ABS('Hmotnost 17'!L34))</f>
        <v/>
      </c>
      <c r="T34" s="22" t="str">
        <f aca="false">IF((ABS('Hmotnost 18'!L34))=0,"",ABS('Hmotnost 18'!L34))</f>
        <v/>
      </c>
      <c r="U34" s="22" t="str">
        <f aca="false">IF((ABS('Hmotnost 19'!L34))=0,"",ABS('Hmotnost 19'!L34))</f>
        <v/>
      </c>
      <c r="V34" s="22" t="str">
        <f aca="false">IF((ABS('Hmotnost 20'!L34))=0,"",ABS('Hmotnost 20'!L34))</f>
        <v/>
      </c>
      <c r="W34" s="24" t="n">
        <f aca="false">BF34</f>
        <v>0</v>
      </c>
      <c r="X34" s="25" t="n">
        <f aca="false">SUM(C34:V34)</f>
        <v>0</v>
      </c>
      <c r="Y34" s="33"/>
      <c r="AA34" s="27" t="n">
        <f aca="false">'Hmotnost 1'!O34+'Hmotnost 2'!O34+'Hmotnost 3'!O34+'Hmotnost 4'!O34+'Hmotnost 5'!O34+'Hmotnost 6'!O34+'Hmotnost 7'!O34+'Hmotnost 8'!O34+'Hmotnost 9'!O34+'Hmotnost 10'!O34+'Hmotnost 11'!O34+'Hmotnost 12'!O34+'Hmotnost 13'!O34+'Hmotnost 14'!O34+'Hmotnost 15'!O34+'Hmotnost 16'!O34+'Hmotnost 17'!O34+'Hmotnost 18'!O34+'Hmotnost 19'!O34+'Hmotnost 20'!O34</f>
        <v>0</v>
      </c>
      <c r="AB34" s="27" t="n">
        <f aca="false">'Hmotnost 1'!P34+'Hmotnost 2'!P34+'Hmotnost 3'!P34+'Hmotnost 4'!P34+'Hmotnost 5'!P34+'Hmotnost 6'!P34+'Hmotnost 7'!P34+'Hmotnost 8'!P34+'Hmotnost 9'!P34+'Hmotnost 10'!P34+'Hmotnost 11'!P34+'Hmotnost 12'!P34+'Hmotnost 13'!P34+'Hmotnost 14'!P34+'Hmotnost 15'!P34+'Hmotnost 16'!P34+'Hmotnost 17'!P34+'Hmotnost 18'!P34+'Hmotnost 19'!P34+'Hmotnost 20'!P34</f>
        <v>0</v>
      </c>
      <c r="AC34" s="27" t="n">
        <f aca="false">'Hmotnost 1'!Q34+'Hmotnost 2'!Q34+'Hmotnost 3'!Q34+'Hmotnost 4'!Q34+'Hmotnost 5'!Q34+'Hmotnost 6'!Q34+'Hmotnost 7'!Q34+'Hmotnost 8'!Q34+'Hmotnost 9'!Q34+'Hmotnost 10'!Q34+'Hmotnost 11'!Q34+'Hmotnost 12'!Q34+'Hmotnost 13'!Q34+'Hmotnost 14'!Q34+'Hmotnost 15'!Q34+'Hmotnost 16'!Q34+'Hmotnost 17'!Q34+'Hmotnost 18'!Q34+'Hmotnost 19'!Q34+'Hmotnost 20'!Q34</f>
        <v>0</v>
      </c>
      <c r="AD34" s="27" t="n">
        <f aca="false">'Hmotnost 1'!R34+'Hmotnost 2'!R34+'Hmotnost 3'!R34+'Hmotnost 4'!R34+'Hmotnost 5'!R34+'Hmotnost 6'!R34+'Hmotnost 7'!R34+'Hmotnost 8'!R34+'Hmotnost 9'!R34+'Hmotnost 10'!R34+'Hmotnost 11'!R34+'Hmotnost 12'!R34+'Hmotnost 13'!R34+'Hmotnost 14'!R34+'Hmotnost 15'!R34+'Hmotnost 16'!R34+'Hmotnost 17'!R34+'Hmotnost 18'!R34+'Hmotnost 19'!R34+'Hmotnost 20'!R34</f>
        <v>0</v>
      </c>
      <c r="AE34" s="27" t="n">
        <f aca="false">'Hmotnost 1'!S34+'Hmotnost 2'!S34+'Hmotnost 3'!S34+'Hmotnost 4'!S34+'Hmotnost 5'!S34+'Hmotnost 6'!S34+'Hmotnost 7'!S34+'Hmotnost 8'!S34+'Hmotnost 9'!S34+'Hmotnost 10'!S34+'Hmotnost 11'!S34+'Hmotnost 12'!S34+'Hmotnost 13'!S34+'Hmotnost 14'!S34+'Hmotnost 15'!S34+'Hmotnost 16'!S34+'Hmotnost 17'!S34+'Hmotnost 18'!S34+'Hmotnost 19'!S34+'Hmotnost 20'!S34</f>
        <v>0</v>
      </c>
      <c r="AF34" s="27" t="n">
        <f aca="false">'Hmotnost 1'!T34+'Hmotnost 2'!T34+'Hmotnost 3'!T34+'Hmotnost 4'!T34+'Hmotnost 5'!T34+'Hmotnost 6'!T34+'Hmotnost 7'!T34+'Hmotnost 8'!T34+'Hmotnost 9'!T34+'Hmotnost 10'!T34+'Hmotnost 11'!T34+'Hmotnost 12'!T34+'Hmotnost 13'!T34+'Hmotnost 14'!T34+'Hmotnost 15'!T34+'Hmotnost 16'!T34+'Hmotnost 17'!T34+'Hmotnost 18'!T34+'Hmotnost 19'!T34+'Hmotnost 20'!T34</f>
        <v>0</v>
      </c>
      <c r="AG34" s="27" t="n">
        <f aca="false">'Hmotnost 1'!U34+'Hmotnost 2'!U34+'Hmotnost 3'!U34+'Hmotnost 4'!U34+'Hmotnost 5'!U34+'Hmotnost 6'!U34+'Hmotnost 7'!U34+'Hmotnost 8'!U34+'Hmotnost 9'!U34+'Hmotnost 10'!U34+'Hmotnost 11'!U34+'Hmotnost 12'!U34+'Hmotnost 13'!U34+'Hmotnost 14'!U34+'Hmotnost 15'!U34+'Hmotnost 16'!U34+'Hmotnost 17'!U34+'Hmotnost 18'!U34+'Hmotnost 19'!U34+'Hmotnost 20'!U34</f>
        <v>0</v>
      </c>
      <c r="AH34" s="27" t="n">
        <f aca="false">'Hmotnost 1'!V34+'Hmotnost 2'!V34+'Hmotnost 3'!V34+'Hmotnost 4'!V34+'Hmotnost 5'!V34+'Hmotnost 6'!V34+'Hmotnost 7'!V34+'Hmotnost 8'!V34+'Hmotnost 9'!V34+'Hmotnost 10'!V34+'Hmotnost 11'!V34+'Hmotnost 12'!V34+'Hmotnost 13'!V34+'Hmotnost 14'!V34+'Hmotnost 15'!V34+'Hmotnost 16'!V34+'Hmotnost 17'!V34+'Hmotnost 18'!V34+'Hmotnost 19'!V34+'Hmotnost 20'!V34</f>
        <v>0</v>
      </c>
      <c r="AI34" s="27" t="n">
        <f aca="false">'Hmotnost 1'!W34+'Hmotnost 2'!W34+'Hmotnost 3'!W34+'Hmotnost 4'!W34+'Hmotnost 5'!W34+'Hmotnost 6'!W34+'Hmotnost 7'!W34+'Hmotnost 8'!W34+'Hmotnost 9'!W34+'Hmotnost 10'!W34+'Hmotnost 11'!W34+'Hmotnost 12'!W34+'Hmotnost 13'!W34+'Hmotnost 14'!W34+'Hmotnost 15'!W34+'Hmotnost 16'!W34+'Hmotnost 17'!W34+'Hmotnost 18'!W34+'Hmotnost 19'!W34+'Hmotnost 20'!W34</f>
        <v>0</v>
      </c>
      <c r="AJ34" s="27" t="n">
        <f aca="false">'Hmotnost 1'!X34+'Hmotnost 2'!X34+'Hmotnost 3'!X34+'Hmotnost 4'!X34+'Hmotnost 5'!X34+'Hmotnost 6'!X34+'Hmotnost 7'!X34+'Hmotnost 8'!X34+'Hmotnost 9'!X34+'Hmotnost 10'!X34+'Hmotnost 11'!X34+'Hmotnost 12'!X34+'Hmotnost 13'!X34+'Hmotnost 14'!X34+'Hmotnost 15'!X34+'Hmotnost 16'!X34+'Hmotnost 17'!X34+'Hmotnost 18'!X34+'Hmotnost 19'!X34+'Hmotnost 20'!X34</f>
        <v>0</v>
      </c>
      <c r="AL34" s="27" t="n">
        <f aca="false">IF(AA34&gt;($Z$2),$Z$2,AA34)</f>
        <v>0</v>
      </c>
      <c r="AM34" s="27" t="str">
        <f aca="false">IF(AA34&gt;$Z$2,"A","N")</f>
        <v>N</v>
      </c>
      <c r="AN34" s="27" t="n">
        <f aca="false">IF(AM34="A",0,IF($AA34+$AB34&gt;$Z$2,$Z$2-$AA34,$AB34))</f>
        <v>0</v>
      </c>
      <c r="AO34" s="27" t="str">
        <f aca="false">IF(AA34+AB34&gt;$Z$2,"A","N")</f>
        <v>N</v>
      </c>
      <c r="AP34" s="27" t="n">
        <f aca="false">IF(AO34="A",0,IF($AA34+$AB34+$AC34&gt;$Z$2,$Z$2-$AA34-$AB34,$AC34))</f>
        <v>0</v>
      </c>
      <c r="AQ34" s="27" t="str">
        <f aca="false">IF($AA34+$AB34+$AC34&gt;$Z$2,"A","N")</f>
        <v>N</v>
      </c>
      <c r="AR34" s="27" t="n">
        <f aca="false">IF(AQ34="A",0,IF($AA34+$AB34+$AC34+$AD34&gt;$Z$2,$Z$2-$AA34-$AB34-$AC34,$AD34))</f>
        <v>0</v>
      </c>
      <c r="AS34" s="27" t="str">
        <f aca="false">IF($AA34+$AB34+$AC34+$AD34&gt;$Z$2,"A","N")</f>
        <v>N</v>
      </c>
      <c r="AT34" s="27" t="n">
        <f aca="false">IF(AS34="A",0,IF($AA34+$AB34+$AC34+$AD34+$AE34&gt;$Z$2,$Z$2-$AA34-$AB34-$AC34-$AD34,$AE34))</f>
        <v>0</v>
      </c>
      <c r="AU34" s="27" t="str">
        <f aca="false">IF($AA34+$AB34+$AC34+$AD34+$AE34&gt;$Z$2,"A","N")</f>
        <v>N</v>
      </c>
      <c r="AV34" s="27" t="n">
        <f aca="false">IF(AU34="A",0,IF($AA34+$AB34+$AC34+$AD34+$AE34+$AF34&gt;$Z$2,$Z$2-$AA34-$AB34-$AC34-$AD34-$AE34,$AF34))</f>
        <v>0</v>
      </c>
      <c r="AW34" s="27" t="str">
        <f aca="false">IF($AA34+$AB34+$AC34+$AD34+$AE34+$AF34&gt;$Z$2,"A","N")</f>
        <v>N</v>
      </c>
      <c r="AX34" s="27" t="n">
        <f aca="false">IF(AW34="A",0,IF($AA34+$AB34+$AC34+$AD34+$AE34+$AF34+$AG34&gt;$Z$2,$Z$2-$AA34-$AB34-$AC34-$AD34-$AE34-$AF34,$AG34))</f>
        <v>0</v>
      </c>
      <c r="AY34" s="27" t="str">
        <f aca="false">IF($AA34+$AB34+$AC34+$AD34+$AE34+$AF34+$AG34&gt;$Z$2,"A","N")</f>
        <v>N</v>
      </c>
      <c r="AZ34" s="27" t="n">
        <f aca="false">IF(AY34="A",0,IF($AA34+$AB34+$AC34+$AD34+$AE34+$AF34+$AG34+$AH34&gt;$Z$2,$Z$2-$AA34-$AB34-$AC34-$AD34-$AE34-$AF34-$AG34,$AH34))</f>
        <v>0</v>
      </c>
      <c r="BA34" s="27" t="str">
        <f aca="false">IF($AA34+$AB34+$AC34+$AD34+$AE34+$AF34+$AG34+$AH34&gt;$Z$2,"A","N")</f>
        <v>N</v>
      </c>
      <c r="BB34" s="27" t="n">
        <f aca="false">IF(BA34="A",0,IF($AA34+$AB34+$AC34+$AD34+$AE34+$AF34+$AG34+$AH34+$AI34&gt;$Z$2,$Z$2-$AA34-$AB34-$AC34-$AD34-$AE34-$AF34-$AG34-$AH34,$AI34))</f>
        <v>0</v>
      </c>
      <c r="BC34" s="27" t="str">
        <f aca="false">IF($AA34+$AB34+$AC34+$AD34+$AE34+$AF34+$AG34+$AH34+$AI34&gt;$Z$2,"A","N")</f>
        <v>N</v>
      </c>
      <c r="BD34" s="27" t="n">
        <f aca="false">IF(BC34="A",0,IF($AA34+$AB34+$AC34+$AD34+$AE34+$AF34+$AG34+$AH34+$AI34+$AJ34&gt;$Z$2,$Z$2-$AA34-$AB34-$AC34-$AD34-$AE34-$AF34-$AG34-$AH34-$AI34,$AJ34))</f>
        <v>0</v>
      </c>
      <c r="BE34" s="27" t="n">
        <f aca="false">AL34+AN34+AP34+AR34+AT34+AV34+AX34+AZ34+BB34+BD34</f>
        <v>0</v>
      </c>
      <c r="BF34" s="27" t="n">
        <f aca="false">AL34*$Z$5+AN34*$Z$6+AP34*$Z$7+AR34*$Z$8+AT34*$Z$9+AV34*$Z$10+AX34*$Z$11+AZ34*$Z$12+BB34*$Z$13+BD34*$Z$14</f>
        <v>0</v>
      </c>
    </row>
    <row r="35" customFormat="false" ht="20.1" hidden="false" customHeight="true" outlineLevel="0" collapsed="false">
      <c r="A35" s="19" t="str">
        <f aca="false">'[3]Počty podle oddílů'!$D102</f>
        <v/>
      </c>
      <c r="B35" s="29" t="str">
        <f aca="false">'[3]Počty podle oddílů'!$E102</f>
        <v/>
      </c>
      <c r="C35" s="30" t="str">
        <f aca="false">IF((ABS('Hmotnost 1'!L35))=0,"",ABS('Hmotnost 1'!L35))</f>
        <v/>
      </c>
      <c r="D35" s="22" t="str">
        <f aca="false">IF((ABS('Hmotnost 2'!L35))=0,"",ABS('Hmotnost 2'!L35))</f>
        <v/>
      </c>
      <c r="E35" s="22" t="str">
        <f aca="false">IF((ABS('Hmotnost 3'!L35))=0,"",ABS('Hmotnost 3'!L35))</f>
        <v/>
      </c>
      <c r="F35" s="22" t="str">
        <f aca="false">IF((ABS('Hmotnost 4'!L35))=0,"",ABS('Hmotnost 4'!L35))</f>
        <v/>
      </c>
      <c r="G35" s="22" t="str">
        <f aca="false">IF((ABS('Hmotnost 5'!L35))=0,"",ABS('Hmotnost 5'!L35))</f>
        <v/>
      </c>
      <c r="H35" s="22" t="str">
        <f aca="false">IF((ABS('Hmotnost 6'!L35))=0,"",ABS('Hmotnost 6'!L35))</f>
        <v/>
      </c>
      <c r="I35" s="22" t="str">
        <f aca="false">IF((ABS('Hmotnost 7'!L35))=0,"",ABS('Hmotnost 7'!L35))</f>
        <v/>
      </c>
      <c r="J35" s="22" t="str">
        <f aca="false">IF((ABS('Hmotnost 8'!L35))=0,"",ABS('Hmotnost 8'!L35))</f>
        <v/>
      </c>
      <c r="K35" s="22" t="str">
        <f aca="false">IF((ABS('Hmotnost 9'!L35))=0,"",ABS('Hmotnost 9'!L35))</f>
        <v/>
      </c>
      <c r="L35" s="23" t="str">
        <f aca="false">IF((ABS('Hmotnost 10'!L35))=0,"",ABS('Hmotnost 10'!L35))</f>
        <v/>
      </c>
      <c r="M35" s="23" t="str">
        <f aca="false">IF((ABS('Hmotnost 11'!L35))=0,"",ABS('Hmotnost 11'!L35))</f>
        <v/>
      </c>
      <c r="N35" s="23" t="str">
        <f aca="false">IF((ABS('Hmotnost 12'!L35))=0,"",ABS('Hmotnost 12'!L35))</f>
        <v/>
      </c>
      <c r="O35" s="23" t="str">
        <f aca="false">IF((ABS('Hmotnost 13'!L35))=0,"",ABS('Hmotnost 13'!L35))</f>
        <v/>
      </c>
      <c r="P35" s="23" t="str">
        <f aca="false">IF((ABS('Hmotnost 14'!L35))=0,"",ABS('Hmotnost 14'!L35))</f>
        <v/>
      </c>
      <c r="Q35" s="22" t="str">
        <f aca="false">IF((ABS('Hmotnost 15'!L35))=0,"",ABS('Hmotnost 15'!L35))</f>
        <v/>
      </c>
      <c r="R35" s="22" t="str">
        <f aca="false">IF((ABS('Hmotnost 16'!L35))=0,"",ABS('Hmotnost 16'!L35))</f>
        <v/>
      </c>
      <c r="S35" s="22" t="str">
        <f aca="false">IF((ABS('Hmotnost 17'!L35))=0,"",ABS('Hmotnost 17'!L35))</f>
        <v/>
      </c>
      <c r="T35" s="22" t="str">
        <f aca="false">IF((ABS('Hmotnost 18'!L35))=0,"",ABS('Hmotnost 18'!L35))</f>
        <v/>
      </c>
      <c r="U35" s="22" t="str">
        <f aca="false">IF((ABS('Hmotnost 19'!L35))=0,"",ABS('Hmotnost 19'!L35))</f>
        <v/>
      </c>
      <c r="V35" s="22" t="str">
        <f aca="false">IF((ABS('Hmotnost 20'!L35))=0,"",ABS('Hmotnost 20'!L35))</f>
        <v/>
      </c>
      <c r="W35" s="24" t="n">
        <f aca="false">BF35</f>
        <v>0</v>
      </c>
      <c r="X35" s="25" t="n">
        <f aca="false">SUM(C35:V35)</f>
        <v>0</v>
      </c>
      <c r="Y35" s="33"/>
      <c r="AA35" s="27" t="n">
        <f aca="false">'Hmotnost 1'!O35+'Hmotnost 2'!O35+'Hmotnost 3'!O35+'Hmotnost 4'!O35+'Hmotnost 5'!O35+'Hmotnost 6'!O35+'Hmotnost 7'!O35+'Hmotnost 8'!O35+'Hmotnost 9'!O35+'Hmotnost 10'!O35+'Hmotnost 11'!O35+'Hmotnost 12'!O35+'Hmotnost 13'!O35+'Hmotnost 14'!O35+'Hmotnost 15'!O35+'Hmotnost 16'!O35+'Hmotnost 17'!O35+'Hmotnost 18'!O35+'Hmotnost 19'!O35+'Hmotnost 20'!O35</f>
        <v>0</v>
      </c>
      <c r="AB35" s="27" t="n">
        <f aca="false">'Hmotnost 1'!P35+'Hmotnost 2'!P35+'Hmotnost 3'!P35+'Hmotnost 4'!P35+'Hmotnost 5'!P35+'Hmotnost 6'!P35+'Hmotnost 7'!P35+'Hmotnost 8'!P35+'Hmotnost 9'!P35+'Hmotnost 10'!P35+'Hmotnost 11'!P35+'Hmotnost 12'!P35+'Hmotnost 13'!P35+'Hmotnost 14'!P35+'Hmotnost 15'!P35+'Hmotnost 16'!P35+'Hmotnost 17'!P35+'Hmotnost 18'!P35+'Hmotnost 19'!P35+'Hmotnost 20'!P35</f>
        <v>0</v>
      </c>
      <c r="AC35" s="27" t="n">
        <f aca="false">'Hmotnost 1'!Q35+'Hmotnost 2'!Q35+'Hmotnost 3'!Q35+'Hmotnost 4'!Q35+'Hmotnost 5'!Q35+'Hmotnost 6'!Q35+'Hmotnost 7'!Q35+'Hmotnost 8'!Q35+'Hmotnost 9'!Q35+'Hmotnost 10'!Q35+'Hmotnost 11'!Q35+'Hmotnost 12'!Q35+'Hmotnost 13'!Q35+'Hmotnost 14'!Q35+'Hmotnost 15'!Q35+'Hmotnost 16'!Q35+'Hmotnost 17'!Q35+'Hmotnost 18'!Q35+'Hmotnost 19'!Q35+'Hmotnost 20'!Q35</f>
        <v>0</v>
      </c>
      <c r="AD35" s="27" t="n">
        <f aca="false">'Hmotnost 1'!R35+'Hmotnost 2'!R35+'Hmotnost 3'!R35+'Hmotnost 4'!R35+'Hmotnost 5'!R35+'Hmotnost 6'!R35+'Hmotnost 7'!R35+'Hmotnost 8'!R35+'Hmotnost 9'!R35+'Hmotnost 10'!R35+'Hmotnost 11'!R35+'Hmotnost 12'!R35+'Hmotnost 13'!R35+'Hmotnost 14'!R35+'Hmotnost 15'!R35+'Hmotnost 16'!R35+'Hmotnost 17'!R35+'Hmotnost 18'!R35+'Hmotnost 19'!R35+'Hmotnost 20'!R35</f>
        <v>0</v>
      </c>
      <c r="AE35" s="27" t="n">
        <f aca="false">'Hmotnost 1'!S35+'Hmotnost 2'!S35+'Hmotnost 3'!S35+'Hmotnost 4'!S35+'Hmotnost 5'!S35+'Hmotnost 6'!S35+'Hmotnost 7'!S35+'Hmotnost 8'!S35+'Hmotnost 9'!S35+'Hmotnost 10'!S35+'Hmotnost 11'!S35+'Hmotnost 12'!S35+'Hmotnost 13'!S35+'Hmotnost 14'!S35+'Hmotnost 15'!S35+'Hmotnost 16'!S35+'Hmotnost 17'!S35+'Hmotnost 18'!S35+'Hmotnost 19'!S35+'Hmotnost 20'!S35</f>
        <v>0</v>
      </c>
      <c r="AF35" s="27" t="n">
        <f aca="false">'Hmotnost 1'!T35+'Hmotnost 2'!T35+'Hmotnost 3'!T35+'Hmotnost 4'!T35+'Hmotnost 5'!T35+'Hmotnost 6'!T35+'Hmotnost 7'!T35+'Hmotnost 8'!T35+'Hmotnost 9'!T35+'Hmotnost 10'!T35+'Hmotnost 11'!T35+'Hmotnost 12'!T35+'Hmotnost 13'!T35+'Hmotnost 14'!T35+'Hmotnost 15'!T35+'Hmotnost 16'!T35+'Hmotnost 17'!T35+'Hmotnost 18'!T35+'Hmotnost 19'!T35+'Hmotnost 20'!T35</f>
        <v>0</v>
      </c>
      <c r="AG35" s="27" t="n">
        <f aca="false">'Hmotnost 1'!U35+'Hmotnost 2'!U35+'Hmotnost 3'!U35+'Hmotnost 4'!U35+'Hmotnost 5'!U35+'Hmotnost 6'!U35+'Hmotnost 7'!U35+'Hmotnost 8'!U35+'Hmotnost 9'!U35+'Hmotnost 10'!U35+'Hmotnost 11'!U35+'Hmotnost 12'!U35+'Hmotnost 13'!U35+'Hmotnost 14'!U35+'Hmotnost 15'!U35+'Hmotnost 16'!U35+'Hmotnost 17'!U35+'Hmotnost 18'!U35+'Hmotnost 19'!U35+'Hmotnost 20'!U35</f>
        <v>0</v>
      </c>
      <c r="AH35" s="27" t="n">
        <f aca="false">'Hmotnost 1'!V35+'Hmotnost 2'!V35+'Hmotnost 3'!V35+'Hmotnost 4'!V35+'Hmotnost 5'!V35+'Hmotnost 6'!V35+'Hmotnost 7'!V35+'Hmotnost 8'!V35+'Hmotnost 9'!V35+'Hmotnost 10'!V35+'Hmotnost 11'!V35+'Hmotnost 12'!V35+'Hmotnost 13'!V35+'Hmotnost 14'!V35+'Hmotnost 15'!V35+'Hmotnost 16'!V35+'Hmotnost 17'!V35+'Hmotnost 18'!V35+'Hmotnost 19'!V35+'Hmotnost 20'!V35</f>
        <v>0</v>
      </c>
      <c r="AI35" s="27" t="n">
        <f aca="false">'Hmotnost 1'!W35+'Hmotnost 2'!W35+'Hmotnost 3'!W35+'Hmotnost 4'!W35+'Hmotnost 5'!W35+'Hmotnost 6'!W35+'Hmotnost 7'!W35+'Hmotnost 8'!W35+'Hmotnost 9'!W35+'Hmotnost 10'!W35+'Hmotnost 11'!W35+'Hmotnost 12'!W35+'Hmotnost 13'!W35+'Hmotnost 14'!W35+'Hmotnost 15'!W35+'Hmotnost 16'!W35+'Hmotnost 17'!W35+'Hmotnost 18'!W35+'Hmotnost 19'!W35+'Hmotnost 20'!W35</f>
        <v>0</v>
      </c>
      <c r="AJ35" s="27" t="n">
        <f aca="false">'Hmotnost 1'!X35+'Hmotnost 2'!X35+'Hmotnost 3'!X35+'Hmotnost 4'!X35+'Hmotnost 5'!X35+'Hmotnost 6'!X35+'Hmotnost 7'!X35+'Hmotnost 8'!X35+'Hmotnost 9'!X35+'Hmotnost 10'!X35+'Hmotnost 11'!X35+'Hmotnost 12'!X35+'Hmotnost 13'!X35+'Hmotnost 14'!X35+'Hmotnost 15'!X35+'Hmotnost 16'!X35+'Hmotnost 17'!X35+'Hmotnost 18'!X35+'Hmotnost 19'!X35+'Hmotnost 20'!X35</f>
        <v>0</v>
      </c>
      <c r="AL35" s="27" t="n">
        <f aca="false">IF(AA35&gt;($Z$2),$Z$2,AA35)</f>
        <v>0</v>
      </c>
      <c r="AM35" s="27" t="str">
        <f aca="false">IF(AA35&gt;$Z$2,"A","N")</f>
        <v>N</v>
      </c>
      <c r="AN35" s="27" t="n">
        <f aca="false">IF(AM35="A",0,IF($AA35+$AB35&gt;$Z$2,$Z$2-$AA35,$AB35))</f>
        <v>0</v>
      </c>
      <c r="AO35" s="27" t="str">
        <f aca="false">IF(AA35+AB35&gt;$Z$2,"A","N")</f>
        <v>N</v>
      </c>
      <c r="AP35" s="27" t="n">
        <f aca="false">IF(AO35="A",0,IF($AA35+$AB35+$AC35&gt;$Z$2,$Z$2-$AA35-$AB35,$AC35))</f>
        <v>0</v>
      </c>
      <c r="AQ35" s="27" t="str">
        <f aca="false">IF($AA35+$AB35+$AC35&gt;$Z$2,"A","N")</f>
        <v>N</v>
      </c>
      <c r="AR35" s="27" t="n">
        <f aca="false">IF(AQ35="A",0,IF($AA35+$AB35+$AC35+$AD35&gt;$Z$2,$Z$2-$AA35-$AB35-$AC35,$AD35))</f>
        <v>0</v>
      </c>
      <c r="AS35" s="27" t="str">
        <f aca="false">IF($AA35+$AB35+$AC35+$AD35&gt;$Z$2,"A","N")</f>
        <v>N</v>
      </c>
      <c r="AT35" s="27" t="n">
        <f aca="false">IF(AS35="A",0,IF($AA35+$AB35+$AC35+$AD35+$AE35&gt;$Z$2,$Z$2-$AA35-$AB35-$AC35-$AD35,$AE35))</f>
        <v>0</v>
      </c>
      <c r="AU35" s="27" t="str">
        <f aca="false">IF($AA35+$AB35+$AC35+$AD35+$AE35&gt;$Z$2,"A","N")</f>
        <v>N</v>
      </c>
      <c r="AV35" s="27" t="n">
        <f aca="false">IF(AU35="A",0,IF($AA35+$AB35+$AC35+$AD35+$AE35+$AF35&gt;$Z$2,$Z$2-$AA35-$AB35-$AC35-$AD35-$AE35,$AF35))</f>
        <v>0</v>
      </c>
      <c r="AW35" s="27" t="str">
        <f aca="false">IF($AA35+$AB35+$AC35+$AD35+$AE35+$AF35&gt;$Z$2,"A","N")</f>
        <v>N</v>
      </c>
      <c r="AX35" s="27" t="n">
        <f aca="false">IF(AW35="A",0,IF($AA35+$AB35+$AC35+$AD35+$AE35+$AF35+$AG35&gt;$Z$2,$Z$2-$AA35-$AB35-$AC35-$AD35-$AE35-$AF35,$AG35))</f>
        <v>0</v>
      </c>
      <c r="AY35" s="27" t="str">
        <f aca="false">IF($AA35+$AB35+$AC35+$AD35+$AE35+$AF35+$AG35&gt;$Z$2,"A","N")</f>
        <v>N</v>
      </c>
      <c r="AZ35" s="27" t="n">
        <f aca="false">IF(AY35="A",0,IF($AA35+$AB35+$AC35+$AD35+$AE35+$AF35+$AG35+$AH35&gt;$Z$2,$Z$2-$AA35-$AB35-$AC35-$AD35-$AE35-$AF35-$AG35,$AH35))</f>
        <v>0</v>
      </c>
      <c r="BA35" s="27" t="str">
        <f aca="false">IF($AA35+$AB35+$AC35+$AD35+$AE35+$AF35+$AG35+$AH35&gt;$Z$2,"A","N")</f>
        <v>N</v>
      </c>
      <c r="BB35" s="27" t="n">
        <f aca="false">IF(BA35="A",0,IF($AA35+$AB35+$AC35+$AD35+$AE35+$AF35+$AG35+$AH35+$AI35&gt;$Z$2,$Z$2-$AA35-$AB35-$AC35-$AD35-$AE35-$AF35-$AG35-$AH35,$AI35))</f>
        <v>0</v>
      </c>
      <c r="BC35" s="27" t="str">
        <f aca="false">IF($AA35+$AB35+$AC35+$AD35+$AE35+$AF35+$AG35+$AH35+$AI35&gt;$Z$2,"A","N")</f>
        <v>N</v>
      </c>
      <c r="BD35" s="27" t="n">
        <f aca="false">IF(BC35="A",0,IF($AA35+$AB35+$AC35+$AD35+$AE35+$AF35+$AG35+$AH35+$AI35+$AJ35&gt;$Z$2,$Z$2-$AA35-$AB35-$AC35-$AD35-$AE35-$AF35-$AG35-$AH35-$AI35,$AJ35))</f>
        <v>0</v>
      </c>
      <c r="BE35" s="27" t="n">
        <f aca="false">AL35+AN35+AP35+AR35+AT35+AV35+AX35+AZ35+BB35+BD35</f>
        <v>0</v>
      </c>
      <c r="BF35" s="27" t="n">
        <f aca="false">AL35*$Z$5+AN35*$Z$6+AP35*$Z$7+AR35*$Z$8+AT35*$Z$9+AV35*$Z$10+AX35*$Z$11+AZ35*$Z$12+BB35*$Z$13+BD35*$Z$14</f>
        <v>0</v>
      </c>
    </row>
    <row r="36" customFormat="false" ht="20.1" hidden="false" customHeight="true" outlineLevel="0" collapsed="false">
      <c r="A36" s="19" t="str">
        <f aca="false">'[3]Počty podle oddílů'!$D103</f>
        <v/>
      </c>
      <c r="B36" s="29" t="str">
        <f aca="false">'[3]Počty podle oddílů'!$E103</f>
        <v/>
      </c>
      <c r="C36" s="30" t="str">
        <f aca="false">IF((ABS('Hmotnost 1'!L36))=0,"",ABS('Hmotnost 1'!L36))</f>
        <v/>
      </c>
      <c r="D36" s="22" t="str">
        <f aca="false">IF((ABS('Hmotnost 2'!L36))=0,"",ABS('Hmotnost 2'!L36))</f>
        <v/>
      </c>
      <c r="E36" s="22" t="str">
        <f aca="false">IF((ABS('Hmotnost 3'!L36))=0,"",ABS('Hmotnost 3'!L36))</f>
        <v/>
      </c>
      <c r="F36" s="22" t="str">
        <f aca="false">IF((ABS('Hmotnost 4'!L36))=0,"",ABS('Hmotnost 4'!L36))</f>
        <v/>
      </c>
      <c r="G36" s="22" t="str">
        <f aca="false">IF((ABS('Hmotnost 5'!L36))=0,"",ABS('Hmotnost 5'!L36))</f>
        <v/>
      </c>
      <c r="H36" s="22" t="str">
        <f aca="false">IF((ABS('Hmotnost 6'!L36))=0,"",ABS('Hmotnost 6'!L36))</f>
        <v/>
      </c>
      <c r="I36" s="22" t="str">
        <f aca="false">IF((ABS('Hmotnost 7'!L36))=0,"",ABS('Hmotnost 7'!L36))</f>
        <v/>
      </c>
      <c r="J36" s="22" t="str">
        <f aca="false">IF((ABS('Hmotnost 8'!L36))=0,"",ABS('Hmotnost 8'!L36))</f>
        <v/>
      </c>
      <c r="K36" s="22" t="str">
        <f aca="false">IF((ABS('Hmotnost 9'!L36))=0,"",ABS('Hmotnost 9'!L36))</f>
        <v/>
      </c>
      <c r="L36" s="23" t="str">
        <f aca="false">IF((ABS('Hmotnost 10'!L36))=0,"",ABS('Hmotnost 10'!L36))</f>
        <v/>
      </c>
      <c r="M36" s="23" t="str">
        <f aca="false">IF((ABS('Hmotnost 11'!L36))=0,"",ABS('Hmotnost 11'!L36))</f>
        <v/>
      </c>
      <c r="N36" s="23" t="str">
        <f aca="false">IF((ABS('Hmotnost 12'!L36))=0,"",ABS('Hmotnost 12'!L36))</f>
        <v/>
      </c>
      <c r="O36" s="23" t="str">
        <f aca="false">IF((ABS('Hmotnost 13'!L36))=0,"",ABS('Hmotnost 13'!L36))</f>
        <v/>
      </c>
      <c r="P36" s="23" t="str">
        <f aca="false">IF((ABS('Hmotnost 14'!L36))=0,"",ABS('Hmotnost 14'!L36))</f>
        <v/>
      </c>
      <c r="Q36" s="22" t="str">
        <f aca="false">IF((ABS('Hmotnost 15'!L36))=0,"",ABS('Hmotnost 15'!L36))</f>
        <v/>
      </c>
      <c r="R36" s="22" t="str">
        <f aca="false">IF((ABS('Hmotnost 16'!L36))=0,"",ABS('Hmotnost 16'!L36))</f>
        <v/>
      </c>
      <c r="S36" s="22" t="str">
        <f aca="false">IF((ABS('Hmotnost 17'!L36))=0,"",ABS('Hmotnost 17'!L36))</f>
        <v/>
      </c>
      <c r="T36" s="22" t="str">
        <f aca="false">IF((ABS('Hmotnost 18'!L36))=0,"",ABS('Hmotnost 18'!L36))</f>
        <v/>
      </c>
      <c r="U36" s="22" t="str">
        <f aca="false">IF((ABS('Hmotnost 19'!L36))=0,"",ABS('Hmotnost 19'!L36))</f>
        <v/>
      </c>
      <c r="V36" s="22" t="str">
        <f aca="false">IF((ABS('Hmotnost 20'!L36))=0,"",ABS('Hmotnost 20'!L36))</f>
        <v/>
      </c>
      <c r="W36" s="24" t="n">
        <f aca="false">BF36</f>
        <v>0</v>
      </c>
      <c r="X36" s="25" t="n">
        <f aca="false">SUM(C36:V36)</f>
        <v>0</v>
      </c>
      <c r="Y36" s="33"/>
      <c r="AA36" s="27" t="n">
        <f aca="false">'Hmotnost 1'!O36+'Hmotnost 2'!O36+'Hmotnost 3'!O36+'Hmotnost 4'!O36+'Hmotnost 5'!O36+'Hmotnost 6'!O36+'Hmotnost 7'!O36+'Hmotnost 8'!O36+'Hmotnost 9'!O36+'Hmotnost 10'!O36+'Hmotnost 11'!O36+'Hmotnost 12'!O36+'Hmotnost 13'!O36+'Hmotnost 14'!O36+'Hmotnost 15'!O36+'Hmotnost 16'!O36+'Hmotnost 17'!O36+'Hmotnost 18'!O36+'Hmotnost 19'!O36+'Hmotnost 20'!O36</f>
        <v>0</v>
      </c>
      <c r="AB36" s="27" t="n">
        <f aca="false">'Hmotnost 1'!P36+'Hmotnost 2'!P36+'Hmotnost 3'!P36+'Hmotnost 4'!P36+'Hmotnost 5'!P36+'Hmotnost 6'!P36+'Hmotnost 7'!P36+'Hmotnost 8'!P36+'Hmotnost 9'!P36+'Hmotnost 10'!P36+'Hmotnost 11'!P36+'Hmotnost 12'!P36+'Hmotnost 13'!P36+'Hmotnost 14'!P36+'Hmotnost 15'!P36+'Hmotnost 16'!P36+'Hmotnost 17'!P36+'Hmotnost 18'!P36+'Hmotnost 19'!P36+'Hmotnost 20'!P36</f>
        <v>0</v>
      </c>
      <c r="AC36" s="27" t="n">
        <f aca="false">'Hmotnost 1'!Q36+'Hmotnost 2'!Q36+'Hmotnost 3'!Q36+'Hmotnost 4'!Q36+'Hmotnost 5'!Q36+'Hmotnost 6'!Q36+'Hmotnost 7'!Q36+'Hmotnost 8'!Q36+'Hmotnost 9'!Q36+'Hmotnost 10'!Q36+'Hmotnost 11'!Q36+'Hmotnost 12'!Q36+'Hmotnost 13'!Q36+'Hmotnost 14'!Q36+'Hmotnost 15'!Q36+'Hmotnost 16'!Q36+'Hmotnost 17'!Q36+'Hmotnost 18'!Q36+'Hmotnost 19'!Q36+'Hmotnost 20'!Q36</f>
        <v>0</v>
      </c>
      <c r="AD36" s="27" t="n">
        <f aca="false">'Hmotnost 1'!R36+'Hmotnost 2'!R36+'Hmotnost 3'!R36+'Hmotnost 4'!R36+'Hmotnost 5'!R36+'Hmotnost 6'!R36+'Hmotnost 7'!R36+'Hmotnost 8'!R36+'Hmotnost 9'!R36+'Hmotnost 10'!R36+'Hmotnost 11'!R36+'Hmotnost 12'!R36+'Hmotnost 13'!R36+'Hmotnost 14'!R36+'Hmotnost 15'!R36+'Hmotnost 16'!R36+'Hmotnost 17'!R36+'Hmotnost 18'!R36+'Hmotnost 19'!R36+'Hmotnost 20'!R36</f>
        <v>0</v>
      </c>
      <c r="AE36" s="27" t="n">
        <f aca="false">'Hmotnost 1'!S36+'Hmotnost 2'!S36+'Hmotnost 3'!S36+'Hmotnost 4'!S36+'Hmotnost 5'!S36+'Hmotnost 6'!S36+'Hmotnost 7'!S36+'Hmotnost 8'!S36+'Hmotnost 9'!S36+'Hmotnost 10'!S36+'Hmotnost 11'!S36+'Hmotnost 12'!S36+'Hmotnost 13'!S36+'Hmotnost 14'!S36+'Hmotnost 15'!S36+'Hmotnost 16'!S36+'Hmotnost 17'!S36+'Hmotnost 18'!S36+'Hmotnost 19'!S36+'Hmotnost 20'!S36</f>
        <v>0</v>
      </c>
      <c r="AF36" s="27" t="n">
        <f aca="false">'Hmotnost 1'!T36+'Hmotnost 2'!T36+'Hmotnost 3'!T36+'Hmotnost 4'!T36+'Hmotnost 5'!T36+'Hmotnost 6'!T36+'Hmotnost 7'!T36+'Hmotnost 8'!T36+'Hmotnost 9'!T36+'Hmotnost 10'!T36+'Hmotnost 11'!T36+'Hmotnost 12'!T36+'Hmotnost 13'!T36+'Hmotnost 14'!T36+'Hmotnost 15'!T36+'Hmotnost 16'!T36+'Hmotnost 17'!T36+'Hmotnost 18'!T36+'Hmotnost 19'!T36+'Hmotnost 20'!T36</f>
        <v>0</v>
      </c>
      <c r="AG36" s="27" t="n">
        <f aca="false">'Hmotnost 1'!U36+'Hmotnost 2'!U36+'Hmotnost 3'!U36+'Hmotnost 4'!U36+'Hmotnost 5'!U36+'Hmotnost 6'!U36+'Hmotnost 7'!U36+'Hmotnost 8'!U36+'Hmotnost 9'!U36+'Hmotnost 10'!U36+'Hmotnost 11'!U36+'Hmotnost 12'!U36+'Hmotnost 13'!U36+'Hmotnost 14'!U36+'Hmotnost 15'!U36+'Hmotnost 16'!U36+'Hmotnost 17'!U36+'Hmotnost 18'!U36+'Hmotnost 19'!U36+'Hmotnost 20'!U36</f>
        <v>0</v>
      </c>
      <c r="AH36" s="27" t="n">
        <f aca="false">'Hmotnost 1'!V36+'Hmotnost 2'!V36+'Hmotnost 3'!V36+'Hmotnost 4'!V36+'Hmotnost 5'!V36+'Hmotnost 6'!V36+'Hmotnost 7'!V36+'Hmotnost 8'!V36+'Hmotnost 9'!V36+'Hmotnost 10'!V36+'Hmotnost 11'!V36+'Hmotnost 12'!V36+'Hmotnost 13'!V36+'Hmotnost 14'!V36+'Hmotnost 15'!V36+'Hmotnost 16'!V36+'Hmotnost 17'!V36+'Hmotnost 18'!V36+'Hmotnost 19'!V36+'Hmotnost 20'!V36</f>
        <v>0</v>
      </c>
      <c r="AI36" s="27" t="n">
        <f aca="false">'Hmotnost 1'!W36+'Hmotnost 2'!W36+'Hmotnost 3'!W36+'Hmotnost 4'!W36+'Hmotnost 5'!W36+'Hmotnost 6'!W36+'Hmotnost 7'!W36+'Hmotnost 8'!W36+'Hmotnost 9'!W36+'Hmotnost 10'!W36+'Hmotnost 11'!W36+'Hmotnost 12'!W36+'Hmotnost 13'!W36+'Hmotnost 14'!W36+'Hmotnost 15'!W36+'Hmotnost 16'!W36+'Hmotnost 17'!W36+'Hmotnost 18'!W36+'Hmotnost 19'!W36+'Hmotnost 20'!W36</f>
        <v>0</v>
      </c>
      <c r="AJ36" s="27" t="n">
        <f aca="false">'Hmotnost 1'!X36+'Hmotnost 2'!X36+'Hmotnost 3'!X36+'Hmotnost 4'!X36+'Hmotnost 5'!X36+'Hmotnost 6'!X36+'Hmotnost 7'!X36+'Hmotnost 8'!X36+'Hmotnost 9'!X36+'Hmotnost 10'!X36+'Hmotnost 11'!X36+'Hmotnost 12'!X36+'Hmotnost 13'!X36+'Hmotnost 14'!X36+'Hmotnost 15'!X36+'Hmotnost 16'!X36+'Hmotnost 17'!X36+'Hmotnost 18'!X36+'Hmotnost 19'!X36+'Hmotnost 20'!X36</f>
        <v>0</v>
      </c>
      <c r="AL36" s="27" t="n">
        <f aca="false">IF(AA36&gt;($Z$2),$Z$2,AA36)</f>
        <v>0</v>
      </c>
      <c r="AM36" s="27" t="str">
        <f aca="false">IF(AA36&gt;$Z$2,"A","N")</f>
        <v>N</v>
      </c>
      <c r="AN36" s="27" t="n">
        <f aca="false">IF(AM36="A",0,IF($AA36+$AB36&gt;$Z$2,$Z$2-$AA36,$AB36))</f>
        <v>0</v>
      </c>
      <c r="AO36" s="27" t="str">
        <f aca="false">IF(AA36+AB36&gt;$Z$2,"A","N")</f>
        <v>N</v>
      </c>
      <c r="AP36" s="27" t="n">
        <f aca="false">IF(AO36="A",0,IF($AA36+$AB36+$AC36&gt;$Z$2,$Z$2-$AA36-$AB36,$AC36))</f>
        <v>0</v>
      </c>
      <c r="AQ36" s="27" t="str">
        <f aca="false">IF($AA36+$AB36+$AC36&gt;$Z$2,"A","N")</f>
        <v>N</v>
      </c>
      <c r="AR36" s="27" t="n">
        <f aca="false">IF(AQ36="A",0,IF($AA36+$AB36+$AC36+$AD36&gt;$Z$2,$Z$2-$AA36-$AB36-$AC36,$AD36))</f>
        <v>0</v>
      </c>
      <c r="AS36" s="27" t="str">
        <f aca="false">IF($AA36+$AB36+$AC36+$AD36&gt;$Z$2,"A","N")</f>
        <v>N</v>
      </c>
      <c r="AT36" s="27" t="n">
        <f aca="false">IF(AS36="A",0,IF($AA36+$AB36+$AC36+$AD36+$AE36&gt;$Z$2,$Z$2-$AA36-$AB36-$AC36-$AD36,$AE36))</f>
        <v>0</v>
      </c>
      <c r="AU36" s="27" t="str">
        <f aca="false">IF($AA36+$AB36+$AC36+$AD36+$AE36&gt;$Z$2,"A","N")</f>
        <v>N</v>
      </c>
      <c r="AV36" s="27" t="n">
        <f aca="false">IF(AU36="A",0,IF($AA36+$AB36+$AC36+$AD36+$AE36+$AF36&gt;$Z$2,$Z$2-$AA36-$AB36-$AC36-$AD36-$AE36,$AF36))</f>
        <v>0</v>
      </c>
      <c r="AW36" s="27" t="str">
        <f aca="false">IF($AA36+$AB36+$AC36+$AD36+$AE36+$AF36&gt;$Z$2,"A","N")</f>
        <v>N</v>
      </c>
      <c r="AX36" s="27" t="n">
        <f aca="false">IF(AW36="A",0,IF($AA36+$AB36+$AC36+$AD36+$AE36+$AF36+$AG36&gt;$Z$2,$Z$2-$AA36-$AB36-$AC36-$AD36-$AE36-$AF36,$AG36))</f>
        <v>0</v>
      </c>
      <c r="AY36" s="27" t="str">
        <f aca="false">IF($AA36+$AB36+$AC36+$AD36+$AE36+$AF36+$AG36&gt;$Z$2,"A","N")</f>
        <v>N</v>
      </c>
      <c r="AZ36" s="27" t="n">
        <f aca="false">IF(AY36="A",0,IF($AA36+$AB36+$AC36+$AD36+$AE36+$AF36+$AG36+$AH36&gt;$Z$2,$Z$2-$AA36-$AB36-$AC36-$AD36-$AE36-$AF36-$AG36,$AH36))</f>
        <v>0</v>
      </c>
      <c r="BA36" s="27" t="str">
        <f aca="false">IF($AA36+$AB36+$AC36+$AD36+$AE36+$AF36+$AG36+$AH36&gt;$Z$2,"A","N")</f>
        <v>N</v>
      </c>
      <c r="BB36" s="27" t="n">
        <f aca="false">IF(BA36="A",0,IF($AA36+$AB36+$AC36+$AD36+$AE36+$AF36+$AG36+$AH36+$AI36&gt;$Z$2,$Z$2-$AA36-$AB36-$AC36-$AD36-$AE36-$AF36-$AG36-$AH36,$AI36))</f>
        <v>0</v>
      </c>
      <c r="BC36" s="27" t="str">
        <f aca="false">IF($AA36+$AB36+$AC36+$AD36+$AE36+$AF36+$AG36+$AH36+$AI36&gt;$Z$2,"A","N")</f>
        <v>N</v>
      </c>
      <c r="BD36" s="27" t="n">
        <f aca="false">IF(BC36="A",0,IF($AA36+$AB36+$AC36+$AD36+$AE36+$AF36+$AG36+$AH36+$AI36+$AJ36&gt;$Z$2,$Z$2-$AA36-$AB36-$AC36-$AD36-$AE36-$AF36-$AG36-$AH36-$AI36,$AJ36))</f>
        <v>0</v>
      </c>
      <c r="BE36" s="27" t="n">
        <f aca="false">AL36+AN36+AP36+AR36+AT36+AV36+AX36+AZ36+BB36+BD36</f>
        <v>0</v>
      </c>
      <c r="BF36" s="27" t="n">
        <f aca="false">AL36*$Z$5+AN36*$Z$6+AP36*$Z$7+AR36*$Z$8+AT36*$Z$9+AV36*$Z$10+AX36*$Z$11+AZ36*$Z$12+BB36*$Z$13+BD36*$Z$14</f>
        <v>0</v>
      </c>
    </row>
    <row r="37" customFormat="false" ht="20.1" hidden="false" customHeight="true" outlineLevel="0" collapsed="false">
      <c r="A37" s="19" t="str">
        <f aca="false">'[3]Počty podle oddílů'!$D104</f>
        <v/>
      </c>
      <c r="B37" s="29" t="str">
        <f aca="false">'[3]Počty podle oddílů'!$E104</f>
        <v/>
      </c>
      <c r="C37" s="30" t="str">
        <f aca="false">IF((ABS('Hmotnost 1'!L37))=0,"",ABS('Hmotnost 1'!L37))</f>
        <v/>
      </c>
      <c r="D37" s="22" t="str">
        <f aca="false">IF((ABS('Hmotnost 2'!L37))=0,"",ABS('Hmotnost 2'!L37))</f>
        <v/>
      </c>
      <c r="E37" s="22" t="str">
        <f aca="false">IF((ABS('Hmotnost 3'!L37))=0,"",ABS('Hmotnost 3'!L37))</f>
        <v/>
      </c>
      <c r="F37" s="22" t="str">
        <f aca="false">IF((ABS('Hmotnost 4'!L37))=0,"",ABS('Hmotnost 4'!L37))</f>
        <v/>
      </c>
      <c r="G37" s="22" t="str">
        <f aca="false">IF((ABS('Hmotnost 5'!L37))=0,"",ABS('Hmotnost 5'!L37))</f>
        <v/>
      </c>
      <c r="H37" s="22" t="str">
        <f aca="false">IF((ABS('Hmotnost 6'!L37))=0,"",ABS('Hmotnost 6'!L37))</f>
        <v/>
      </c>
      <c r="I37" s="22" t="str">
        <f aca="false">IF((ABS('Hmotnost 7'!L37))=0,"",ABS('Hmotnost 7'!L37))</f>
        <v/>
      </c>
      <c r="J37" s="22" t="str">
        <f aca="false">IF((ABS('Hmotnost 8'!L37))=0,"",ABS('Hmotnost 8'!L37))</f>
        <v/>
      </c>
      <c r="K37" s="22" t="str">
        <f aca="false">IF((ABS('Hmotnost 9'!L37))=0,"",ABS('Hmotnost 9'!L37))</f>
        <v/>
      </c>
      <c r="L37" s="23" t="str">
        <f aca="false">IF((ABS('Hmotnost 10'!L37))=0,"",ABS('Hmotnost 10'!L37))</f>
        <v/>
      </c>
      <c r="M37" s="23" t="str">
        <f aca="false">IF((ABS('Hmotnost 11'!L37))=0,"",ABS('Hmotnost 11'!L37))</f>
        <v/>
      </c>
      <c r="N37" s="23" t="str">
        <f aca="false">IF((ABS('Hmotnost 12'!L37))=0,"",ABS('Hmotnost 12'!L37))</f>
        <v/>
      </c>
      <c r="O37" s="23" t="str">
        <f aca="false">IF((ABS('Hmotnost 13'!L37))=0,"",ABS('Hmotnost 13'!L37))</f>
        <v/>
      </c>
      <c r="P37" s="23" t="str">
        <f aca="false">IF((ABS('Hmotnost 14'!L37))=0,"",ABS('Hmotnost 14'!L37))</f>
        <v/>
      </c>
      <c r="Q37" s="22" t="str">
        <f aca="false">IF((ABS('Hmotnost 15'!L37))=0,"",ABS('Hmotnost 15'!L37))</f>
        <v/>
      </c>
      <c r="R37" s="22" t="str">
        <f aca="false">IF((ABS('Hmotnost 16'!L37))=0,"",ABS('Hmotnost 16'!L37))</f>
        <v/>
      </c>
      <c r="S37" s="22" t="str">
        <f aca="false">IF((ABS('Hmotnost 17'!L37))=0,"",ABS('Hmotnost 17'!L37))</f>
        <v/>
      </c>
      <c r="T37" s="22" t="str">
        <f aca="false">IF((ABS('Hmotnost 18'!L37))=0,"",ABS('Hmotnost 18'!L37))</f>
        <v/>
      </c>
      <c r="U37" s="22" t="str">
        <f aca="false">IF((ABS('Hmotnost 19'!L37))=0,"",ABS('Hmotnost 19'!L37))</f>
        <v/>
      </c>
      <c r="V37" s="22" t="str">
        <f aca="false">IF((ABS('Hmotnost 20'!L37))=0,"",ABS('Hmotnost 20'!L37))</f>
        <v/>
      </c>
      <c r="W37" s="24" t="n">
        <f aca="false">BF37</f>
        <v>0</v>
      </c>
      <c r="X37" s="25" t="n">
        <f aca="false">SUM(C37:V37)</f>
        <v>0</v>
      </c>
      <c r="Y37" s="33"/>
      <c r="AA37" s="27" t="n">
        <f aca="false">'Hmotnost 1'!O37+'Hmotnost 2'!O37+'Hmotnost 3'!O37+'Hmotnost 4'!O37+'Hmotnost 5'!O37+'Hmotnost 6'!O37+'Hmotnost 7'!O37+'Hmotnost 8'!O37+'Hmotnost 9'!O37+'Hmotnost 10'!O37+'Hmotnost 11'!O37+'Hmotnost 12'!O37+'Hmotnost 13'!O37+'Hmotnost 14'!O37+'Hmotnost 15'!O37+'Hmotnost 16'!O37+'Hmotnost 17'!O37+'Hmotnost 18'!O37+'Hmotnost 19'!O37+'Hmotnost 20'!O37</f>
        <v>0</v>
      </c>
      <c r="AB37" s="27" t="n">
        <f aca="false">'Hmotnost 1'!P37+'Hmotnost 2'!P37+'Hmotnost 3'!P37+'Hmotnost 4'!P37+'Hmotnost 5'!P37+'Hmotnost 6'!P37+'Hmotnost 7'!P37+'Hmotnost 8'!P37+'Hmotnost 9'!P37+'Hmotnost 10'!P37+'Hmotnost 11'!P37+'Hmotnost 12'!P37+'Hmotnost 13'!P37+'Hmotnost 14'!P37+'Hmotnost 15'!P37+'Hmotnost 16'!P37+'Hmotnost 17'!P37+'Hmotnost 18'!P37+'Hmotnost 19'!P37+'Hmotnost 20'!P37</f>
        <v>0</v>
      </c>
      <c r="AC37" s="27" t="n">
        <f aca="false">'Hmotnost 1'!Q37+'Hmotnost 2'!Q37+'Hmotnost 3'!Q37+'Hmotnost 4'!Q37+'Hmotnost 5'!Q37+'Hmotnost 6'!Q37+'Hmotnost 7'!Q37+'Hmotnost 8'!Q37+'Hmotnost 9'!Q37+'Hmotnost 10'!Q37+'Hmotnost 11'!Q37+'Hmotnost 12'!Q37+'Hmotnost 13'!Q37+'Hmotnost 14'!Q37+'Hmotnost 15'!Q37+'Hmotnost 16'!Q37+'Hmotnost 17'!Q37+'Hmotnost 18'!Q37+'Hmotnost 19'!Q37+'Hmotnost 20'!Q37</f>
        <v>0</v>
      </c>
      <c r="AD37" s="27" t="n">
        <f aca="false">'Hmotnost 1'!R37+'Hmotnost 2'!R37+'Hmotnost 3'!R37+'Hmotnost 4'!R37+'Hmotnost 5'!R37+'Hmotnost 6'!R37+'Hmotnost 7'!R37+'Hmotnost 8'!R37+'Hmotnost 9'!R37+'Hmotnost 10'!R37+'Hmotnost 11'!R37+'Hmotnost 12'!R37+'Hmotnost 13'!R37+'Hmotnost 14'!R37+'Hmotnost 15'!R37+'Hmotnost 16'!R37+'Hmotnost 17'!R37+'Hmotnost 18'!R37+'Hmotnost 19'!R37+'Hmotnost 20'!R37</f>
        <v>0</v>
      </c>
      <c r="AE37" s="27" t="n">
        <f aca="false">'Hmotnost 1'!S37+'Hmotnost 2'!S37+'Hmotnost 3'!S37+'Hmotnost 4'!S37+'Hmotnost 5'!S37+'Hmotnost 6'!S37+'Hmotnost 7'!S37+'Hmotnost 8'!S37+'Hmotnost 9'!S37+'Hmotnost 10'!S37+'Hmotnost 11'!S37+'Hmotnost 12'!S37+'Hmotnost 13'!S37+'Hmotnost 14'!S37+'Hmotnost 15'!S37+'Hmotnost 16'!S37+'Hmotnost 17'!S37+'Hmotnost 18'!S37+'Hmotnost 19'!S37+'Hmotnost 20'!S37</f>
        <v>0</v>
      </c>
      <c r="AF37" s="27" t="n">
        <f aca="false">'Hmotnost 1'!T37+'Hmotnost 2'!T37+'Hmotnost 3'!T37+'Hmotnost 4'!T37+'Hmotnost 5'!T37+'Hmotnost 6'!T37+'Hmotnost 7'!T37+'Hmotnost 8'!T37+'Hmotnost 9'!T37+'Hmotnost 10'!T37+'Hmotnost 11'!T37+'Hmotnost 12'!T37+'Hmotnost 13'!T37+'Hmotnost 14'!T37+'Hmotnost 15'!T37+'Hmotnost 16'!T37+'Hmotnost 17'!T37+'Hmotnost 18'!T37+'Hmotnost 19'!T37+'Hmotnost 20'!T37</f>
        <v>0</v>
      </c>
      <c r="AG37" s="27" t="n">
        <f aca="false">'Hmotnost 1'!U37+'Hmotnost 2'!U37+'Hmotnost 3'!U37+'Hmotnost 4'!U37+'Hmotnost 5'!U37+'Hmotnost 6'!U37+'Hmotnost 7'!U37+'Hmotnost 8'!U37+'Hmotnost 9'!U37+'Hmotnost 10'!U37+'Hmotnost 11'!U37+'Hmotnost 12'!U37+'Hmotnost 13'!U37+'Hmotnost 14'!U37+'Hmotnost 15'!U37+'Hmotnost 16'!U37+'Hmotnost 17'!U37+'Hmotnost 18'!U37+'Hmotnost 19'!U37+'Hmotnost 20'!U37</f>
        <v>0</v>
      </c>
      <c r="AH37" s="27" t="n">
        <f aca="false">'Hmotnost 1'!V37+'Hmotnost 2'!V37+'Hmotnost 3'!V37+'Hmotnost 4'!V37+'Hmotnost 5'!V37+'Hmotnost 6'!V37+'Hmotnost 7'!V37+'Hmotnost 8'!V37+'Hmotnost 9'!V37+'Hmotnost 10'!V37+'Hmotnost 11'!V37+'Hmotnost 12'!V37+'Hmotnost 13'!V37+'Hmotnost 14'!V37+'Hmotnost 15'!V37+'Hmotnost 16'!V37+'Hmotnost 17'!V37+'Hmotnost 18'!V37+'Hmotnost 19'!V37+'Hmotnost 20'!V37</f>
        <v>0</v>
      </c>
      <c r="AI37" s="27" t="n">
        <f aca="false">'Hmotnost 1'!W37+'Hmotnost 2'!W37+'Hmotnost 3'!W37+'Hmotnost 4'!W37+'Hmotnost 5'!W37+'Hmotnost 6'!W37+'Hmotnost 7'!W37+'Hmotnost 8'!W37+'Hmotnost 9'!W37+'Hmotnost 10'!W37+'Hmotnost 11'!W37+'Hmotnost 12'!W37+'Hmotnost 13'!W37+'Hmotnost 14'!W37+'Hmotnost 15'!W37+'Hmotnost 16'!W37+'Hmotnost 17'!W37+'Hmotnost 18'!W37+'Hmotnost 19'!W37+'Hmotnost 20'!W37</f>
        <v>0</v>
      </c>
      <c r="AJ37" s="27" t="n">
        <f aca="false">'Hmotnost 1'!X37+'Hmotnost 2'!X37+'Hmotnost 3'!X37+'Hmotnost 4'!X37+'Hmotnost 5'!X37+'Hmotnost 6'!X37+'Hmotnost 7'!X37+'Hmotnost 8'!X37+'Hmotnost 9'!X37+'Hmotnost 10'!X37+'Hmotnost 11'!X37+'Hmotnost 12'!X37+'Hmotnost 13'!X37+'Hmotnost 14'!X37+'Hmotnost 15'!X37+'Hmotnost 16'!X37+'Hmotnost 17'!X37+'Hmotnost 18'!X37+'Hmotnost 19'!X37+'Hmotnost 20'!X37</f>
        <v>0</v>
      </c>
      <c r="AL37" s="27" t="n">
        <f aca="false">IF(AA37&gt;($Z$2),$Z$2,AA37)</f>
        <v>0</v>
      </c>
      <c r="AM37" s="27" t="str">
        <f aca="false">IF(AA37&gt;$Z$2,"A","N")</f>
        <v>N</v>
      </c>
      <c r="AN37" s="27" t="n">
        <f aca="false">IF(AM37="A",0,IF($AA37+$AB37&gt;$Z$2,$Z$2-$AA37,$AB37))</f>
        <v>0</v>
      </c>
      <c r="AO37" s="27" t="str">
        <f aca="false">IF(AA37+AB37&gt;$Z$2,"A","N")</f>
        <v>N</v>
      </c>
      <c r="AP37" s="27" t="n">
        <f aca="false">IF(AO37="A",0,IF($AA37+$AB37+$AC37&gt;$Z$2,$Z$2-$AA37-$AB37,$AC37))</f>
        <v>0</v>
      </c>
      <c r="AQ37" s="27" t="str">
        <f aca="false">IF($AA37+$AB37+$AC37&gt;$Z$2,"A","N")</f>
        <v>N</v>
      </c>
      <c r="AR37" s="27" t="n">
        <f aca="false">IF(AQ37="A",0,IF($AA37+$AB37+$AC37+$AD37&gt;$Z$2,$Z$2-$AA37-$AB37-$AC37,$AD37))</f>
        <v>0</v>
      </c>
      <c r="AS37" s="27" t="str">
        <f aca="false">IF($AA37+$AB37+$AC37+$AD37&gt;$Z$2,"A","N")</f>
        <v>N</v>
      </c>
      <c r="AT37" s="27" t="n">
        <f aca="false">IF(AS37="A",0,IF($AA37+$AB37+$AC37+$AD37+$AE37&gt;$Z$2,$Z$2-$AA37-$AB37-$AC37-$AD37,$AE37))</f>
        <v>0</v>
      </c>
      <c r="AU37" s="27" t="str">
        <f aca="false">IF($AA37+$AB37+$AC37+$AD37+$AE37&gt;$Z$2,"A","N")</f>
        <v>N</v>
      </c>
      <c r="AV37" s="27" t="n">
        <f aca="false">IF(AU37="A",0,IF($AA37+$AB37+$AC37+$AD37+$AE37+$AF37&gt;$Z$2,$Z$2-$AA37-$AB37-$AC37-$AD37-$AE37,$AF37))</f>
        <v>0</v>
      </c>
      <c r="AW37" s="27" t="str">
        <f aca="false">IF($AA37+$AB37+$AC37+$AD37+$AE37+$AF37&gt;$Z$2,"A","N")</f>
        <v>N</v>
      </c>
      <c r="AX37" s="27" t="n">
        <f aca="false">IF(AW37="A",0,IF($AA37+$AB37+$AC37+$AD37+$AE37+$AF37+$AG37&gt;$Z$2,$Z$2-$AA37-$AB37-$AC37-$AD37-$AE37-$AF37,$AG37))</f>
        <v>0</v>
      </c>
      <c r="AY37" s="27" t="str">
        <f aca="false">IF($AA37+$AB37+$AC37+$AD37+$AE37+$AF37+$AG37&gt;$Z$2,"A","N")</f>
        <v>N</v>
      </c>
      <c r="AZ37" s="27" t="n">
        <f aca="false">IF(AY37="A",0,IF($AA37+$AB37+$AC37+$AD37+$AE37+$AF37+$AG37+$AH37&gt;$Z$2,$Z$2-$AA37-$AB37-$AC37-$AD37-$AE37-$AF37-$AG37,$AH37))</f>
        <v>0</v>
      </c>
      <c r="BA37" s="27" t="str">
        <f aca="false">IF($AA37+$AB37+$AC37+$AD37+$AE37+$AF37+$AG37+$AH37&gt;$Z$2,"A","N")</f>
        <v>N</v>
      </c>
      <c r="BB37" s="27" t="n">
        <f aca="false">IF(BA37="A",0,IF($AA37+$AB37+$AC37+$AD37+$AE37+$AF37+$AG37+$AH37+$AI37&gt;$Z$2,$Z$2-$AA37-$AB37-$AC37-$AD37-$AE37-$AF37-$AG37-$AH37,$AI37))</f>
        <v>0</v>
      </c>
      <c r="BC37" s="27" t="str">
        <f aca="false">IF($AA37+$AB37+$AC37+$AD37+$AE37+$AF37+$AG37+$AH37+$AI37&gt;$Z$2,"A","N")</f>
        <v>N</v>
      </c>
      <c r="BD37" s="27" t="n">
        <f aca="false">IF(BC37="A",0,IF($AA37+$AB37+$AC37+$AD37+$AE37+$AF37+$AG37+$AH37+$AI37+$AJ37&gt;$Z$2,$Z$2-$AA37-$AB37-$AC37-$AD37-$AE37-$AF37-$AG37-$AH37-$AI37,$AJ37))</f>
        <v>0</v>
      </c>
      <c r="BE37" s="27" t="n">
        <f aca="false">AL37+AN37+AP37+AR37+AT37+AV37+AX37+AZ37+BB37+BD37</f>
        <v>0</v>
      </c>
      <c r="BF37" s="27" t="n">
        <f aca="false">AL37*$Z$5+AN37*$Z$6+AP37*$Z$7+AR37*$Z$8+AT37*$Z$9+AV37*$Z$10+AX37*$Z$11+AZ37*$Z$12+BB37*$Z$13+BD37*$Z$14</f>
        <v>0</v>
      </c>
    </row>
    <row r="38" customFormat="false" ht="20.1" hidden="false" customHeight="true" outlineLevel="0" collapsed="false">
      <c r="A38" s="19" t="str">
        <f aca="false">'[3]Počty podle oddílů'!$D105</f>
        <v/>
      </c>
      <c r="B38" s="29" t="str">
        <f aca="false">'[3]Počty podle oddílů'!$E105</f>
        <v/>
      </c>
      <c r="C38" s="30" t="str">
        <f aca="false">IF((ABS('Hmotnost 1'!L38))=0,"",ABS('Hmotnost 1'!L38))</f>
        <v/>
      </c>
      <c r="D38" s="22" t="str">
        <f aca="false">IF((ABS('Hmotnost 2'!L38))=0,"",ABS('Hmotnost 2'!L38))</f>
        <v/>
      </c>
      <c r="E38" s="22" t="str">
        <f aca="false">IF((ABS('Hmotnost 3'!L38))=0,"",ABS('Hmotnost 3'!L38))</f>
        <v/>
      </c>
      <c r="F38" s="22" t="str">
        <f aca="false">IF((ABS('Hmotnost 4'!L38))=0,"",ABS('Hmotnost 4'!L38))</f>
        <v/>
      </c>
      <c r="G38" s="22" t="str">
        <f aca="false">IF((ABS('Hmotnost 5'!L38))=0,"",ABS('Hmotnost 5'!L38))</f>
        <v/>
      </c>
      <c r="H38" s="22" t="str">
        <f aca="false">IF((ABS('Hmotnost 6'!L38))=0,"",ABS('Hmotnost 6'!L38))</f>
        <v/>
      </c>
      <c r="I38" s="22" t="str">
        <f aca="false">IF((ABS('Hmotnost 7'!L38))=0,"",ABS('Hmotnost 7'!L38))</f>
        <v/>
      </c>
      <c r="J38" s="22" t="str">
        <f aca="false">IF((ABS('Hmotnost 8'!L38))=0,"",ABS('Hmotnost 8'!L38))</f>
        <v/>
      </c>
      <c r="K38" s="22" t="str">
        <f aca="false">IF((ABS('Hmotnost 9'!L38))=0,"",ABS('Hmotnost 9'!L38))</f>
        <v/>
      </c>
      <c r="L38" s="23" t="str">
        <f aca="false">IF((ABS('Hmotnost 10'!L38))=0,"",ABS('Hmotnost 10'!L38))</f>
        <v/>
      </c>
      <c r="M38" s="23" t="str">
        <f aca="false">IF((ABS('Hmotnost 11'!L38))=0,"",ABS('Hmotnost 11'!L38))</f>
        <v/>
      </c>
      <c r="N38" s="23" t="str">
        <f aca="false">IF((ABS('Hmotnost 12'!L38))=0,"",ABS('Hmotnost 12'!L38))</f>
        <v/>
      </c>
      <c r="O38" s="23" t="str">
        <f aca="false">IF((ABS('Hmotnost 13'!L38))=0,"",ABS('Hmotnost 13'!L38))</f>
        <v/>
      </c>
      <c r="P38" s="23" t="str">
        <f aca="false">IF((ABS('Hmotnost 14'!L38))=0,"",ABS('Hmotnost 14'!L38))</f>
        <v/>
      </c>
      <c r="Q38" s="22" t="str">
        <f aca="false">IF((ABS('Hmotnost 15'!L38))=0,"",ABS('Hmotnost 15'!L38))</f>
        <v/>
      </c>
      <c r="R38" s="22" t="str">
        <f aca="false">IF((ABS('Hmotnost 16'!L38))=0,"",ABS('Hmotnost 16'!L38))</f>
        <v/>
      </c>
      <c r="S38" s="22" t="str">
        <f aca="false">IF((ABS('Hmotnost 17'!L38))=0,"",ABS('Hmotnost 17'!L38))</f>
        <v/>
      </c>
      <c r="T38" s="22" t="str">
        <f aca="false">IF((ABS('Hmotnost 18'!L38))=0,"",ABS('Hmotnost 18'!L38))</f>
        <v/>
      </c>
      <c r="U38" s="22" t="str">
        <f aca="false">IF((ABS('Hmotnost 19'!L38))=0,"",ABS('Hmotnost 19'!L38))</f>
        <v/>
      </c>
      <c r="V38" s="22" t="str">
        <f aca="false">IF((ABS('Hmotnost 20'!L38))=0,"",ABS('Hmotnost 20'!L38))</f>
        <v/>
      </c>
      <c r="W38" s="24" t="n">
        <f aca="false">BF38</f>
        <v>0</v>
      </c>
      <c r="X38" s="25" t="n">
        <f aca="false">SUM(C38:V38)</f>
        <v>0</v>
      </c>
      <c r="Y38" s="33"/>
      <c r="AA38" s="27" t="n">
        <f aca="false">'Hmotnost 1'!O38+'Hmotnost 2'!O38+'Hmotnost 3'!O38+'Hmotnost 4'!O38+'Hmotnost 5'!O38+'Hmotnost 6'!O38+'Hmotnost 7'!O38+'Hmotnost 8'!O38+'Hmotnost 9'!O38+'Hmotnost 10'!O38+'Hmotnost 11'!O38+'Hmotnost 12'!O38+'Hmotnost 13'!O38+'Hmotnost 14'!O38+'Hmotnost 15'!O38+'Hmotnost 16'!O38+'Hmotnost 17'!O38+'Hmotnost 18'!O38+'Hmotnost 19'!O38+'Hmotnost 20'!O38</f>
        <v>0</v>
      </c>
      <c r="AB38" s="27" t="n">
        <f aca="false">'Hmotnost 1'!P38+'Hmotnost 2'!P38+'Hmotnost 3'!P38+'Hmotnost 4'!P38+'Hmotnost 5'!P38+'Hmotnost 6'!P38+'Hmotnost 7'!P38+'Hmotnost 8'!P38+'Hmotnost 9'!P38+'Hmotnost 10'!P38+'Hmotnost 11'!P38+'Hmotnost 12'!P38+'Hmotnost 13'!P38+'Hmotnost 14'!P38+'Hmotnost 15'!P38+'Hmotnost 16'!P38+'Hmotnost 17'!P38+'Hmotnost 18'!P38+'Hmotnost 19'!P38+'Hmotnost 20'!P38</f>
        <v>0</v>
      </c>
      <c r="AC38" s="27" t="n">
        <f aca="false">'Hmotnost 1'!Q38+'Hmotnost 2'!Q38+'Hmotnost 3'!Q38+'Hmotnost 4'!Q38+'Hmotnost 5'!Q38+'Hmotnost 6'!Q38+'Hmotnost 7'!Q38+'Hmotnost 8'!Q38+'Hmotnost 9'!Q38+'Hmotnost 10'!Q38+'Hmotnost 11'!Q38+'Hmotnost 12'!Q38+'Hmotnost 13'!Q38+'Hmotnost 14'!Q38+'Hmotnost 15'!Q38+'Hmotnost 16'!Q38+'Hmotnost 17'!Q38+'Hmotnost 18'!Q38+'Hmotnost 19'!Q38+'Hmotnost 20'!Q38</f>
        <v>0</v>
      </c>
      <c r="AD38" s="27" t="n">
        <f aca="false">'Hmotnost 1'!R38+'Hmotnost 2'!R38+'Hmotnost 3'!R38+'Hmotnost 4'!R38+'Hmotnost 5'!R38+'Hmotnost 6'!R38+'Hmotnost 7'!R38+'Hmotnost 8'!R38+'Hmotnost 9'!R38+'Hmotnost 10'!R38+'Hmotnost 11'!R38+'Hmotnost 12'!R38+'Hmotnost 13'!R38+'Hmotnost 14'!R38+'Hmotnost 15'!R38+'Hmotnost 16'!R38+'Hmotnost 17'!R38+'Hmotnost 18'!R38+'Hmotnost 19'!R38+'Hmotnost 20'!R38</f>
        <v>0</v>
      </c>
      <c r="AE38" s="27" t="n">
        <f aca="false">'Hmotnost 1'!S38+'Hmotnost 2'!S38+'Hmotnost 3'!S38+'Hmotnost 4'!S38+'Hmotnost 5'!S38+'Hmotnost 6'!S38+'Hmotnost 7'!S38+'Hmotnost 8'!S38+'Hmotnost 9'!S38+'Hmotnost 10'!S38+'Hmotnost 11'!S38+'Hmotnost 12'!S38+'Hmotnost 13'!S38+'Hmotnost 14'!S38+'Hmotnost 15'!S38+'Hmotnost 16'!S38+'Hmotnost 17'!S38+'Hmotnost 18'!S38+'Hmotnost 19'!S38+'Hmotnost 20'!S38</f>
        <v>0</v>
      </c>
      <c r="AF38" s="27" t="n">
        <f aca="false">'Hmotnost 1'!T38+'Hmotnost 2'!T38+'Hmotnost 3'!T38+'Hmotnost 4'!T38+'Hmotnost 5'!T38+'Hmotnost 6'!T38+'Hmotnost 7'!T38+'Hmotnost 8'!T38+'Hmotnost 9'!T38+'Hmotnost 10'!T38+'Hmotnost 11'!T38+'Hmotnost 12'!T38+'Hmotnost 13'!T38+'Hmotnost 14'!T38+'Hmotnost 15'!T38+'Hmotnost 16'!T38+'Hmotnost 17'!T38+'Hmotnost 18'!T38+'Hmotnost 19'!T38+'Hmotnost 20'!T38</f>
        <v>0</v>
      </c>
      <c r="AG38" s="27" t="n">
        <f aca="false">'Hmotnost 1'!U38+'Hmotnost 2'!U38+'Hmotnost 3'!U38+'Hmotnost 4'!U38+'Hmotnost 5'!U38+'Hmotnost 6'!U38+'Hmotnost 7'!U38+'Hmotnost 8'!U38+'Hmotnost 9'!U38+'Hmotnost 10'!U38+'Hmotnost 11'!U38+'Hmotnost 12'!U38+'Hmotnost 13'!U38+'Hmotnost 14'!U38+'Hmotnost 15'!U38+'Hmotnost 16'!U38+'Hmotnost 17'!U38+'Hmotnost 18'!U38+'Hmotnost 19'!U38+'Hmotnost 20'!U38</f>
        <v>0</v>
      </c>
      <c r="AH38" s="27" t="n">
        <f aca="false">'Hmotnost 1'!V38+'Hmotnost 2'!V38+'Hmotnost 3'!V38+'Hmotnost 4'!V38+'Hmotnost 5'!V38+'Hmotnost 6'!V38+'Hmotnost 7'!V38+'Hmotnost 8'!V38+'Hmotnost 9'!V38+'Hmotnost 10'!V38+'Hmotnost 11'!V38+'Hmotnost 12'!V38+'Hmotnost 13'!V38+'Hmotnost 14'!V38+'Hmotnost 15'!V38+'Hmotnost 16'!V38+'Hmotnost 17'!V38+'Hmotnost 18'!V38+'Hmotnost 19'!V38+'Hmotnost 20'!V38</f>
        <v>0</v>
      </c>
      <c r="AI38" s="27" t="n">
        <f aca="false">'Hmotnost 1'!W38+'Hmotnost 2'!W38+'Hmotnost 3'!W38+'Hmotnost 4'!W38+'Hmotnost 5'!W38+'Hmotnost 6'!W38+'Hmotnost 7'!W38+'Hmotnost 8'!W38+'Hmotnost 9'!W38+'Hmotnost 10'!W38+'Hmotnost 11'!W38+'Hmotnost 12'!W38+'Hmotnost 13'!W38+'Hmotnost 14'!W38+'Hmotnost 15'!W38+'Hmotnost 16'!W38+'Hmotnost 17'!W38+'Hmotnost 18'!W38+'Hmotnost 19'!W38+'Hmotnost 20'!W38</f>
        <v>0</v>
      </c>
      <c r="AJ38" s="27" t="n">
        <f aca="false">'Hmotnost 1'!X38+'Hmotnost 2'!X38+'Hmotnost 3'!X38+'Hmotnost 4'!X38+'Hmotnost 5'!X38+'Hmotnost 6'!X38+'Hmotnost 7'!X38+'Hmotnost 8'!X38+'Hmotnost 9'!X38+'Hmotnost 10'!X38+'Hmotnost 11'!X38+'Hmotnost 12'!X38+'Hmotnost 13'!X38+'Hmotnost 14'!X38+'Hmotnost 15'!X38+'Hmotnost 16'!X38+'Hmotnost 17'!X38+'Hmotnost 18'!X38+'Hmotnost 19'!X38+'Hmotnost 20'!X38</f>
        <v>0</v>
      </c>
      <c r="AL38" s="27" t="n">
        <f aca="false">IF(AA38&gt;($Z$2),$Z$2,AA38)</f>
        <v>0</v>
      </c>
      <c r="AM38" s="27" t="str">
        <f aca="false">IF(AA38&gt;$Z$2,"A","N")</f>
        <v>N</v>
      </c>
      <c r="AN38" s="27" t="n">
        <f aca="false">IF(AM38="A",0,IF($AA38+$AB38&gt;$Z$2,$Z$2-$AA38,$AB38))</f>
        <v>0</v>
      </c>
      <c r="AO38" s="27" t="str">
        <f aca="false">IF(AA38+AB38&gt;$Z$2,"A","N")</f>
        <v>N</v>
      </c>
      <c r="AP38" s="27" t="n">
        <f aca="false">IF(AO38="A",0,IF($AA38+$AB38+$AC38&gt;$Z$2,$Z$2-$AA38-$AB38,$AC38))</f>
        <v>0</v>
      </c>
      <c r="AQ38" s="27" t="str">
        <f aca="false">IF($AA38+$AB38+$AC38&gt;$Z$2,"A","N")</f>
        <v>N</v>
      </c>
      <c r="AR38" s="27" t="n">
        <f aca="false">IF(AQ38="A",0,IF($AA38+$AB38+$AC38+$AD38&gt;$Z$2,$Z$2-$AA38-$AB38-$AC38,$AD38))</f>
        <v>0</v>
      </c>
      <c r="AS38" s="27" t="str">
        <f aca="false">IF($AA38+$AB38+$AC38+$AD38&gt;$Z$2,"A","N")</f>
        <v>N</v>
      </c>
      <c r="AT38" s="27" t="n">
        <f aca="false">IF(AS38="A",0,IF($AA38+$AB38+$AC38+$AD38+$AE38&gt;$Z$2,$Z$2-$AA38-$AB38-$AC38-$AD38,$AE38))</f>
        <v>0</v>
      </c>
      <c r="AU38" s="27" t="str">
        <f aca="false">IF($AA38+$AB38+$AC38+$AD38+$AE38&gt;$Z$2,"A","N")</f>
        <v>N</v>
      </c>
      <c r="AV38" s="27" t="n">
        <f aca="false">IF(AU38="A",0,IF($AA38+$AB38+$AC38+$AD38+$AE38+$AF38&gt;$Z$2,$Z$2-$AA38-$AB38-$AC38-$AD38-$AE38,$AF38))</f>
        <v>0</v>
      </c>
      <c r="AW38" s="27" t="str">
        <f aca="false">IF($AA38+$AB38+$AC38+$AD38+$AE38+$AF38&gt;$Z$2,"A","N")</f>
        <v>N</v>
      </c>
      <c r="AX38" s="27" t="n">
        <f aca="false">IF(AW38="A",0,IF($AA38+$AB38+$AC38+$AD38+$AE38+$AF38+$AG38&gt;$Z$2,$Z$2-$AA38-$AB38-$AC38-$AD38-$AE38-$AF38,$AG38))</f>
        <v>0</v>
      </c>
      <c r="AY38" s="27" t="str">
        <f aca="false">IF($AA38+$AB38+$AC38+$AD38+$AE38+$AF38+$AG38&gt;$Z$2,"A","N")</f>
        <v>N</v>
      </c>
      <c r="AZ38" s="27" t="n">
        <f aca="false">IF(AY38="A",0,IF($AA38+$AB38+$AC38+$AD38+$AE38+$AF38+$AG38+$AH38&gt;$Z$2,$Z$2-$AA38-$AB38-$AC38-$AD38-$AE38-$AF38-$AG38,$AH38))</f>
        <v>0</v>
      </c>
      <c r="BA38" s="27" t="str">
        <f aca="false">IF($AA38+$AB38+$AC38+$AD38+$AE38+$AF38+$AG38+$AH38&gt;$Z$2,"A","N")</f>
        <v>N</v>
      </c>
      <c r="BB38" s="27" t="n">
        <f aca="false">IF(BA38="A",0,IF($AA38+$AB38+$AC38+$AD38+$AE38+$AF38+$AG38+$AH38+$AI38&gt;$Z$2,$Z$2-$AA38-$AB38-$AC38-$AD38-$AE38-$AF38-$AG38-$AH38,$AI38))</f>
        <v>0</v>
      </c>
      <c r="BC38" s="27" t="str">
        <f aca="false">IF($AA38+$AB38+$AC38+$AD38+$AE38+$AF38+$AG38+$AH38+$AI38&gt;$Z$2,"A","N")</f>
        <v>N</v>
      </c>
      <c r="BD38" s="27" t="n">
        <f aca="false">IF(BC38="A",0,IF($AA38+$AB38+$AC38+$AD38+$AE38+$AF38+$AG38+$AH38+$AI38+$AJ38&gt;$Z$2,$Z$2-$AA38-$AB38-$AC38-$AD38-$AE38-$AF38-$AG38-$AH38-$AI38,$AJ38))</f>
        <v>0</v>
      </c>
      <c r="BE38" s="27" t="n">
        <f aca="false">AL38+AN38+AP38+AR38+AT38+AV38+AX38+AZ38+BB38+BD38</f>
        <v>0</v>
      </c>
      <c r="BF38" s="27" t="n">
        <f aca="false">AL38*$Z$5+AN38*$Z$6+AP38*$Z$7+AR38*$Z$8+AT38*$Z$9+AV38*$Z$10+AX38*$Z$11+AZ38*$Z$12+BB38*$Z$13+BD38*$Z$14</f>
        <v>0</v>
      </c>
    </row>
    <row r="39" customFormat="false" ht="20.1" hidden="false" customHeight="true" outlineLevel="0" collapsed="false">
      <c r="A39" s="19" t="str">
        <f aca="false">'[3]Počty podle oddílů'!$D106</f>
        <v/>
      </c>
      <c r="B39" s="29" t="str">
        <f aca="false">'[3]Počty podle oddílů'!$E106</f>
        <v/>
      </c>
      <c r="C39" s="30" t="str">
        <f aca="false">IF((ABS('Hmotnost 1'!L39))=0,"",ABS('Hmotnost 1'!L39))</f>
        <v/>
      </c>
      <c r="D39" s="22" t="str">
        <f aca="false">IF((ABS('Hmotnost 2'!L39))=0,"",ABS('Hmotnost 2'!L39))</f>
        <v/>
      </c>
      <c r="E39" s="22" t="str">
        <f aca="false">IF((ABS('Hmotnost 3'!L39))=0,"",ABS('Hmotnost 3'!L39))</f>
        <v/>
      </c>
      <c r="F39" s="22" t="str">
        <f aca="false">IF((ABS('Hmotnost 4'!L39))=0,"",ABS('Hmotnost 4'!L39))</f>
        <v/>
      </c>
      <c r="G39" s="22" t="str">
        <f aca="false">IF((ABS('Hmotnost 5'!L39))=0,"",ABS('Hmotnost 5'!L39))</f>
        <v/>
      </c>
      <c r="H39" s="22" t="str">
        <f aca="false">IF((ABS('Hmotnost 6'!L39))=0,"",ABS('Hmotnost 6'!L39))</f>
        <v/>
      </c>
      <c r="I39" s="22" t="str">
        <f aca="false">IF((ABS('Hmotnost 7'!L39))=0,"",ABS('Hmotnost 7'!L39))</f>
        <v/>
      </c>
      <c r="J39" s="22" t="str">
        <f aca="false">IF((ABS('Hmotnost 8'!L39))=0,"",ABS('Hmotnost 8'!L39))</f>
        <v/>
      </c>
      <c r="K39" s="22" t="str">
        <f aca="false">IF((ABS('Hmotnost 9'!L39))=0,"",ABS('Hmotnost 9'!L39))</f>
        <v/>
      </c>
      <c r="L39" s="23" t="str">
        <f aca="false">IF((ABS('Hmotnost 10'!L39))=0,"",ABS('Hmotnost 10'!L39))</f>
        <v/>
      </c>
      <c r="M39" s="23" t="str">
        <f aca="false">IF((ABS('Hmotnost 11'!L39))=0,"",ABS('Hmotnost 11'!L39))</f>
        <v/>
      </c>
      <c r="N39" s="23" t="str">
        <f aca="false">IF((ABS('Hmotnost 12'!L39))=0,"",ABS('Hmotnost 12'!L39))</f>
        <v/>
      </c>
      <c r="O39" s="23" t="str">
        <f aca="false">IF((ABS('Hmotnost 13'!L39))=0,"",ABS('Hmotnost 13'!L39))</f>
        <v/>
      </c>
      <c r="P39" s="23" t="str">
        <f aca="false">IF((ABS('Hmotnost 14'!L39))=0,"",ABS('Hmotnost 14'!L39))</f>
        <v/>
      </c>
      <c r="Q39" s="22" t="str">
        <f aca="false">IF((ABS('Hmotnost 15'!L39))=0,"",ABS('Hmotnost 15'!L39))</f>
        <v/>
      </c>
      <c r="R39" s="22" t="str">
        <f aca="false">IF((ABS('Hmotnost 16'!L39))=0,"",ABS('Hmotnost 16'!L39))</f>
        <v/>
      </c>
      <c r="S39" s="22" t="str">
        <f aca="false">IF((ABS('Hmotnost 17'!L39))=0,"",ABS('Hmotnost 17'!L39))</f>
        <v/>
      </c>
      <c r="T39" s="22" t="str">
        <f aca="false">IF((ABS('Hmotnost 18'!L39))=0,"",ABS('Hmotnost 18'!L39))</f>
        <v/>
      </c>
      <c r="U39" s="22" t="str">
        <f aca="false">IF((ABS('Hmotnost 19'!L39))=0,"",ABS('Hmotnost 19'!L39))</f>
        <v/>
      </c>
      <c r="V39" s="22" t="str">
        <f aca="false">IF((ABS('Hmotnost 20'!L39))=0,"",ABS('Hmotnost 20'!L39))</f>
        <v/>
      </c>
      <c r="W39" s="24" t="n">
        <f aca="false">BF39</f>
        <v>0</v>
      </c>
      <c r="X39" s="25" t="n">
        <f aca="false">SUM(C39:V39)</f>
        <v>0</v>
      </c>
      <c r="Y39" s="33"/>
      <c r="AA39" s="27" t="n">
        <f aca="false">'Hmotnost 1'!O39+'Hmotnost 2'!O39+'Hmotnost 3'!O39+'Hmotnost 4'!O39+'Hmotnost 5'!O39+'Hmotnost 6'!O39+'Hmotnost 7'!O39+'Hmotnost 8'!O39+'Hmotnost 9'!O39+'Hmotnost 10'!O39+'Hmotnost 11'!O39+'Hmotnost 12'!O39+'Hmotnost 13'!O39+'Hmotnost 14'!O39+'Hmotnost 15'!O39+'Hmotnost 16'!O39+'Hmotnost 17'!O39+'Hmotnost 18'!O39+'Hmotnost 19'!O39+'Hmotnost 20'!O39</f>
        <v>0</v>
      </c>
      <c r="AB39" s="27" t="n">
        <f aca="false">'Hmotnost 1'!P39+'Hmotnost 2'!P39+'Hmotnost 3'!P39+'Hmotnost 4'!P39+'Hmotnost 5'!P39+'Hmotnost 6'!P39+'Hmotnost 7'!P39+'Hmotnost 8'!P39+'Hmotnost 9'!P39+'Hmotnost 10'!P39+'Hmotnost 11'!P39+'Hmotnost 12'!P39+'Hmotnost 13'!P39+'Hmotnost 14'!P39+'Hmotnost 15'!P39+'Hmotnost 16'!P39+'Hmotnost 17'!P39+'Hmotnost 18'!P39+'Hmotnost 19'!P39+'Hmotnost 20'!P39</f>
        <v>0</v>
      </c>
      <c r="AC39" s="27" t="n">
        <f aca="false">'Hmotnost 1'!Q39+'Hmotnost 2'!Q39+'Hmotnost 3'!Q39+'Hmotnost 4'!Q39+'Hmotnost 5'!Q39+'Hmotnost 6'!Q39+'Hmotnost 7'!Q39+'Hmotnost 8'!Q39+'Hmotnost 9'!Q39+'Hmotnost 10'!Q39+'Hmotnost 11'!Q39+'Hmotnost 12'!Q39+'Hmotnost 13'!Q39+'Hmotnost 14'!Q39+'Hmotnost 15'!Q39+'Hmotnost 16'!Q39+'Hmotnost 17'!Q39+'Hmotnost 18'!Q39+'Hmotnost 19'!Q39+'Hmotnost 20'!Q39</f>
        <v>0</v>
      </c>
      <c r="AD39" s="27" t="n">
        <f aca="false">'Hmotnost 1'!R39+'Hmotnost 2'!R39+'Hmotnost 3'!R39+'Hmotnost 4'!R39+'Hmotnost 5'!R39+'Hmotnost 6'!R39+'Hmotnost 7'!R39+'Hmotnost 8'!R39+'Hmotnost 9'!R39+'Hmotnost 10'!R39+'Hmotnost 11'!R39+'Hmotnost 12'!R39+'Hmotnost 13'!R39+'Hmotnost 14'!R39+'Hmotnost 15'!R39+'Hmotnost 16'!R39+'Hmotnost 17'!R39+'Hmotnost 18'!R39+'Hmotnost 19'!R39+'Hmotnost 20'!R39</f>
        <v>0</v>
      </c>
      <c r="AE39" s="27" t="n">
        <f aca="false">'Hmotnost 1'!S39+'Hmotnost 2'!S39+'Hmotnost 3'!S39+'Hmotnost 4'!S39+'Hmotnost 5'!S39+'Hmotnost 6'!S39+'Hmotnost 7'!S39+'Hmotnost 8'!S39+'Hmotnost 9'!S39+'Hmotnost 10'!S39+'Hmotnost 11'!S39+'Hmotnost 12'!S39+'Hmotnost 13'!S39+'Hmotnost 14'!S39+'Hmotnost 15'!S39+'Hmotnost 16'!S39+'Hmotnost 17'!S39+'Hmotnost 18'!S39+'Hmotnost 19'!S39+'Hmotnost 20'!S39</f>
        <v>0</v>
      </c>
      <c r="AF39" s="27" t="n">
        <f aca="false">'Hmotnost 1'!T39+'Hmotnost 2'!T39+'Hmotnost 3'!T39+'Hmotnost 4'!T39+'Hmotnost 5'!T39+'Hmotnost 6'!T39+'Hmotnost 7'!T39+'Hmotnost 8'!T39+'Hmotnost 9'!T39+'Hmotnost 10'!T39+'Hmotnost 11'!T39+'Hmotnost 12'!T39+'Hmotnost 13'!T39+'Hmotnost 14'!T39+'Hmotnost 15'!T39+'Hmotnost 16'!T39+'Hmotnost 17'!T39+'Hmotnost 18'!T39+'Hmotnost 19'!T39+'Hmotnost 20'!T39</f>
        <v>0</v>
      </c>
      <c r="AG39" s="27" t="n">
        <f aca="false">'Hmotnost 1'!U39+'Hmotnost 2'!U39+'Hmotnost 3'!U39+'Hmotnost 4'!U39+'Hmotnost 5'!U39+'Hmotnost 6'!U39+'Hmotnost 7'!U39+'Hmotnost 8'!U39+'Hmotnost 9'!U39+'Hmotnost 10'!U39+'Hmotnost 11'!U39+'Hmotnost 12'!U39+'Hmotnost 13'!U39+'Hmotnost 14'!U39+'Hmotnost 15'!U39+'Hmotnost 16'!U39+'Hmotnost 17'!U39+'Hmotnost 18'!U39+'Hmotnost 19'!U39+'Hmotnost 20'!U39</f>
        <v>0</v>
      </c>
      <c r="AH39" s="27" t="n">
        <f aca="false">'Hmotnost 1'!V39+'Hmotnost 2'!V39+'Hmotnost 3'!V39+'Hmotnost 4'!V39+'Hmotnost 5'!V39+'Hmotnost 6'!V39+'Hmotnost 7'!V39+'Hmotnost 8'!V39+'Hmotnost 9'!V39+'Hmotnost 10'!V39+'Hmotnost 11'!V39+'Hmotnost 12'!V39+'Hmotnost 13'!V39+'Hmotnost 14'!V39+'Hmotnost 15'!V39+'Hmotnost 16'!V39+'Hmotnost 17'!V39+'Hmotnost 18'!V39+'Hmotnost 19'!V39+'Hmotnost 20'!V39</f>
        <v>0</v>
      </c>
      <c r="AI39" s="27" t="n">
        <f aca="false">'Hmotnost 1'!W39+'Hmotnost 2'!W39+'Hmotnost 3'!W39+'Hmotnost 4'!W39+'Hmotnost 5'!W39+'Hmotnost 6'!W39+'Hmotnost 7'!W39+'Hmotnost 8'!W39+'Hmotnost 9'!W39+'Hmotnost 10'!W39+'Hmotnost 11'!W39+'Hmotnost 12'!W39+'Hmotnost 13'!W39+'Hmotnost 14'!W39+'Hmotnost 15'!W39+'Hmotnost 16'!W39+'Hmotnost 17'!W39+'Hmotnost 18'!W39+'Hmotnost 19'!W39+'Hmotnost 20'!W39</f>
        <v>0</v>
      </c>
      <c r="AJ39" s="27" t="n">
        <f aca="false">'Hmotnost 1'!X39+'Hmotnost 2'!X39+'Hmotnost 3'!X39+'Hmotnost 4'!X39+'Hmotnost 5'!X39+'Hmotnost 6'!X39+'Hmotnost 7'!X39+'Hmotnost 8'!X39+'Hmotnost 9'!X39+'Hmotnost 10'!X39+'Hmotnost 11'!X39+'Hmotnost 12'!X39+'Hmotnost 13'!X39+'Hmotnost 14'!X39+'Hmotnost 15'!X39+'Hmotnost 16'!X39+'Hmotnost 17'!X39+'Hmotnost 18'!X39+'Hmotnost 19'!X39+'Hmotnost 20'!X39</f>
        <v>0</v>
      </c>
      <c r="AL39" s="27" t="n">
        <f aca="false">IF(AA39&gt;($Z$2),$Z$2,AA39)</f>
        <v>0</v>
      </c>
      <c r="AM39" s="27" t="str">
        <f aca="false">IF(AA39&gt;$Z$2,"A","N")</f>
        <v>N</v>
      </c>
      <c r="AN39" s="27" t="n">
        <f aca="false">IF(AM39="A",0,IF($AA39+$AB39&gt;$Z$2,$Z$2-$AA39,$AB39))</f>
        <v>0</v>
      </c>
      <c r="AO39" s="27" t="str">
        <f aca="false">IF(AA39+AB39&gt;$Z$2,"A","N")</f>
        <v>N</v>
      </c>
      <c r="AP39" s="27" t="n">
        <f aca="false">IF(AO39="A",0,IF($AA39+$AB39+$AC39&gt;$Z$2,$Z$2-$AA39-$AB39,$AC39))</f>
        <v>0</v>
      </c>
      <c r="AQ39" s="27" t="str">
        <f aca="false">IF($AA39+$AB39+$AC39&gt;$Z$2,"A","N")</f>
        <v>N</v>
      </c>
      <c r="AR39" s="27" t="n">
        <f aca="false">IF(AQ39="A",0,IF($AA39+$AB39+$AC39+$AD39&gt;$Z$2,$Z$2-$AA39-$AB39-$AC39,$AD39))</f>
        <v>0</v>
      </c>
      <c r="AS39" s="27" t="str">
        <f aca="false">IF($AA39+$AB39+$AC39+$AD39&gt;$Z$2,"A","N")</f>
        <v>N</v>
      </c>
      <c r="AT39" s="27" t="n">
        <f aca="false">IF(AS39="A",0,IF($AA39+$AB39+$AC39+$AD39+$AE39&gt;$Z$2,$Z$2-$AA39-$AB39-$AC39-$AD39,$AE39))</f>
        <v>0</v>
      </c>
      <c r="AU39" s="27" t="str">
        <f aca="false">IF($AA39+$AB39+$AC39+$AD39+$AE39&gt;$Z$2,"A","N")</f>
        <v>N</v>
      </c>
      <c r="AV39" s="27" t="n">
        <f aca="false">IF(AU39="A",0,IF($AA39+$AB39+$AC39+$AD39+$AE39+$AF39&gt;$Z$2,$Z$2-$AA39-$AB39-$AC39-$AD39-$AE39,$AF39))</f>
        <v>0</v>
      </c>
      <c r="AW39" s="27" t="str">
        <f aca="false">IF($AA39+$AB39+$AC39+$AD39+$AE39+$AF39&gt;$Z$2,"A","N")</f>
        <v>N</v>
      </c>
      <c r="AX39" s="27" t="n">
        <f aca="false">IF(AW39="A",0,IF($AA39+$AB39+$AC39+$AD39+$AE39+$AF39+$AG39&gt;$Z$2,$Z$2-$AA39-$AB39-$AC39-$AD39-$AE39-$AF39,$AG39))</f>
        <v>0</v>
      </c>
      <c r="AY39" s="27" t="str">
        <f aca="false">IF($AA39+$AB39+$AC39+$AD39+$AE39+$AF39+$AG39&gt;$Z$2,"A","N")</f>
        <v>N</v>
      </c>
      <c r="AZ39" s="27" t="n">
        <f aca="false">IF(AY39="A",0,IF($AA39+$AB39+$AC39+$AD39+$AE39+$AF39+$AG39+$AH39&gt;$Z$2,$Z$2-$AA39-$AB39-$AC39-$AD39-$AE39-$AF39-$AG39,$AH39))</f>
        <v>0</v>
      </c>
      <c r="BA39" s="27" t="str">
        <f aca="false">IF($AA39+$AB39+$AC39+$AD39+$AE39+$AF39+$AG39+$AH39&gt;$Z$2,"A","N")</f>
        <v>N</v>
      </c>
      <c r="BB39" s="27" t="n">
        <f aca="false">IF(BA39="A",0,IF($AA39+$AB39+$AC39+$AD39+$AE39+$AF39+$AG39+$AH39+$AI39&gt;$Z$2,$Z$2-$AA39-$AB39-$AC39-$AD39-$AE39-$AF39-$AG39-$AH39,$AI39))</f>
        <v>0</v>
      </c>
      <c r="BC39" s="27" t="str">
        <f aca="false">IF($AA39+$AB39+$AC39+$AD39+$AE39+$AF39+$AG39+$AH39+$AI39&gt;$Z$2,"A","N")</f>
        <v>N</v>
      </c>
      <c r="BD39" s="27" t="n">
        <f aca="false">IF(BC39="A",0,IF($AA39+$AB39+$AC39+$AD39+$AE39+$AF39+$AG39+$AH39+$AI39+$AJ39&gt;$Z$2,$Z$2-$AA39-$AB39-$AC39-$AD39-$AE39-$AF39-$AG39-$AH39-$AI39,$AJ39))</f>
        <v>0</v>
      </c>
      <c r="BE39" s="27" t="n">
        <f aca="false">AL39+AN39+AP39+AR39+AT39+AV39+AX39+AZ39+BB39+BD39</f>
        <v>0</v>
      </c>
      <c r="BF39" s="27" t="n">
        <f aca="false">AL39*$Z$5+AN39*$Z$6+AP39*$Z$7+AR39*$Z$8+AT39*$Z$9+AV39*$Z$10+AX39*$Z$11+AZ39*$Z$12+BB39*$Z$13+BD39*$Z$14</f>
        <v>0</v>
      </c>
    </row>
    <row r="40" customFormat="false" ht="20.1" hidden="false" customHeight="true" outlineLevel="0" collapsed="false">
      <c r="A40" s="19" t="str">
        <f aca="false">'[3]Počty podle oddílů'!$D107</f>
        <v/>
      </c>
      <c r="B40" s="29" t="str">
        <f aca="false">'[3]Počty podle oddílů'!$E107</f>
        <v/>
      </c>
      <c r="C40" s="30" t="str">
        <f aca="false">IF((ABS('Hmotnost 1'!L40))=0,"",ABS('Hmotnost 1'!L40))</f>
        <v/>
      </c>
      <c r="D40" s="22" t="str">
        <f aca="false">IF((ABS('Hmotnost 2'!L40))=0,"",ABS('Hmotnost 2'!L40))</f>
        <v/>
      </c>
      <c r="E40" s="22" t="str">
        <f aca="false">IF((ABS('Hmotnost 3'!L40))=0,"",ABS('Hmotnost 3'!L40))</f>
        <v/>
      </c>
      <c r="F40" s="22" t="str">
        <f aca="false">IF((ABS('Hmotnost 4'!L40))=0,"",ABS('Hmotnost 4'!L40))</f>
        <v/>
      </c>
      <c r="G40" s="22" t="str">
        <f aca="false">IF((ABS('Hmotnost 5'!L40))=0,"",ABS('Hmotnost 5'!L40))</f>
        <v/>
      </c>
      <c r="H40" s="22" t="str">
        <f aca="false">IF((ABS('Hmotnost 6'!L40))=0,"",ABS('Hmotnost 6'!L40))</f>
        <v/>
      </c>
      <c r="I40" s="22" t="str">
        <f aca="false">IF((ABS('Hmotnost 7'!L40))=0,"",ABS('Hmotnost 7'!L40))</f>
        <v/>
      </c>
      <c r="J40" s="22" t="str">
        <f aca="false">IF((ABS('Hmotnost 8'!L40))=0,"",ABS('Hmotnost 8'!L40))</f>
        <v/>
      </c>
      <c r="K40" s="22" t="str">
        <f aca="false">IF((ABS('Hmotnost 9'!L40))=0,"",ABS('Hmotnost 9'!L40))</f>
        <v/>
      </c>
      <c r="L40" s="23" t="str">
        <f aca="false">IF((ABS('Hmotnost 10'!L40))=0,"",ABS('Hmotnost 10'!L40))</f>
        <v/>
      </c>
      <c r="M40" s="23" t="str">
        <f aca="false">IF((ABS('Hmotnost 11'!L40))=0,"",ABS('Hmotnost 11'!L40))</f>
        <v/>
      </c>
      <c r="N40" s="23" t="str">
        <f aca="false">IF((ABS('Hmotnost 12'!L40))=0,"",ABS('Hmotnost 12'!L40))</f>
        <v/>
      </c>
      <c r="O40" s="23" t="str">
        <f aca="false">IF((ABS('Hmotnost 13'!L40))=0,"",ABS('Hmotnost 13'!L40))</f>
        <v/>
      </c>
      <c r="P40" s="23" t="str">
        <f aca="false">IF((ABS('Hmotnost 14'!L40))=0,"",ABS('Hmotnost 14'!L40))</f>
        <v/>
      </c>
      <c r="Q40" s="22" t="str">
        <f aca="false">IF((ABS('Hmotnost 15'!L40))=0,"",ABS('Hmotnost 15'!L40))</f>
        <v/>
      </c>
      <c r="R40" s="22" t="str">
        <f aca="false">IF((ABS('Hmotnost 16'!L40))=0,"",ABS('Hmotnost 16'!L40))</f>
        <v/>
      </c>
      <c r="S40" s="22" t="str">
        <f aca="false">IF((ABS('Hmotnost 17'!L40))=0,"",ABS('Hmotnost 17'!L40))</f>
        <v/>
      </c>
      <c r="T40" s="22" t="str">
        <f aca="false">IF((ABS('Hmotnost 18'!L40))=0,"",ABS('Hmotnost 18'!L40))</f>
        <v/>
      </c>
      <c r="U40" s="22" t="str">
        <f aca="false">IF((ABS('Hmotnost 19'!L40))=0,"",ABS('Hmotnost 19'!L40))</f>
        <v/>
      </c>
      <c r="V40" s="22" t="str">
        <f aca="false">IF((ABS('Hmotnost 20'!L40))=0,"",ABS('Hmotnost 20'!L40))</f>
        <v/>
      </c>
      <c r="W40" s="24" t="n">
        <f aca="false">BF40</f>
        <v>0</v>
      </c>
      <c r="X40" s="25" t="n">
        <f aca="false">SUM(C40:V40)</f>
        <v>0</v>
      </c>
      <c r="Y40" s="33"/>
      <c r="AA40" s="27" t="n">
        <f aca="false">'Hmotnost 1'!O40+'Hmotnost 2'!O40+'Hmotnost 3'!O40+'Hmotnost 4'!O40+'Hmotnost 5'!O40+'Hmotnost 6'!O40+'Hmotnost 7'!O40+'Hmotnost 8'!O40+'Hmotnost 9'!O40+'Hmotnost 10'!O40+'Hmotnost 11'!O40+'Hmotnost 12'!O40+'Hmotnost 13'!O40+'Hmotnost 14'!O40+'Hmotnost 15'!O40+'Hmotnost 16'!O40+'Hmotnost 17'!O40+'Hmotnost 18'!O40+'Hmotnost 19'!O40+'Hmotnost 20'!O40</f>
        <v>0</v>
      </c>
      <c r="AB40" s="27" t="n">
        <f aca="false">'Hmotnost 1'!P40+'Hmotnost 2'!P40+'Hmotnost 3'!P40+'Hmotnost 4'!P40+'Hmotnost 5'!P40+'Hmotnost 6'!P40+'Hmotnost 7'!P40+'Hmotnost 8'!P40+'Hmotnost 9'!P40+'Hmotnost 10'!P40+'Hmotnost 11'!P40+'Hmotnost 12'!P40+'Hmotnost 13'!P40+'Hmotnost 14'!P40+'Hmotnost 15'!P40+'Hmotnost 16'!P40+'Hmotnost 17'!P40+'Hmotnost 18'!P40+'Hmotnost 19'!P40+'Hmotnost 20'!P40</f>
        <v>0</v>
      </c>
      <c r="AC40" s="27" t="n">
        <f aca="false">'Hmotnost 1'!Q40+'Hmotnost 2'!Q40+'Hmotnost 3'!Q40+'Hmotnost 4'!Q40+'Hmotnost 5'!Q40+'Hmotnost 6'!Q40+'Hmotnost 7'!Q40+'Hmotnost 8'!Q40+'Hmotnost 9'!Q40+'Hmotnost 10'!Q40+'Hmotnost 11'!Q40+'Hmotnost 12'!Q40+'Hmotnost 13'!Q40+'Hmotnost 14'!Q40+'Hmotnost 15'!Q40+'Hmotnost 16'!Q40+'Hmotnost 17'!Q40+'Hmotnost 18'!Q40+'Hmotnost 19'!Q40+'Hmotnost 20'!Q40</f>
        <v>0</v>
      </c>
      <c r="AD40" s="27" t="n">
        <f aca="false">'Hmotnost 1'!R40+'Hmotnost 2'!R40+'Hmotnost 3'!R40+'Hmotnost 4'!R40+'Hmotnost 5'!R40+'Hmotnost 6'!R40+'Hmotnost 7'!R40+'Hmotnost 8'!R40+'Hmotnost 9'!R40+'Hmotnost 10'!R40+'Hmotnost 11'!R40+'Hmotnost 12'!R40+'Hmotnost 13'!R40+'Hmotnost 14'!R40+'Hmotnost 15'!R40+'Hmotnost 16'!R40+'Hmotnost 17'!R40+'Hmotnost 18'!R40+'Hmotnost 19'!R40+'Hmotnost 20'!R40</f>
        <v>0</v>
      </c>
      <c r="AE40" s="27" t="n">
        <f aca="false">'Hmotnost 1'!S40+'Hmotnost 2'!S40+'Hmotnost 3'!S40+'Hmotnost 4'!S40+'Hmotnost 5'!S40+'Hmotnost 6'!S40+'Hmotnost 7'!S40+'Hmotnost 8'!S40+'Hmotnost 9'!S40+'Hmotnost 10'!S40+'Hmotnost 11'!S40+'Hmotnost 12'!S40+'Hmotnost 13'!S40+'Hmotnost 14'!S40+'Hmotnost 15'!S40+'Hmotnost 16'!S40+'Hmotnost 17'!S40+'Hmotnost 18'!S40+'Hmotnost 19'!S40+'Hmotnost 20'!S40</f>
        <v>0</v>
      </c>
      <c r="AF40" s="27" t="n">
        <f aca="false">'Hmotnost 1'!T40+'Hmotnost 2'!T40+'Hmotnost 3'!T40+'Hmotnost 4'!T40+'Hmotnost 5'!T40+'Hmotnost 6'!T40+'Hmotnost 7'!T40+'Hmotnost 8'!T40+'Hmotnost 9'!T40+'Hmotnost 10'!T40+'Hmotnost 11'!T40+'Hmotnost 12'!T40+'Hmotnost 13'!T40+'Hmotnost 14'!T40+'Hmotnost 15'!T40+'Hmotnost 16'!T40+'Hmotnost 17'!T40+'Hmotnost 18'!T40+'Hmotnost 19'!T40+'Hmotnost 20'!T40</f>
        <v>0</v>
      </c>
      <c r="AG40" s="27" t="n">
        <f aca="false">'Hmotnost 1'!U40+'Hmotnost 2'!U40+'Hmotnost 3'!U40+'Hmotnost 4'!U40+'Hmotnost 5'!U40+'Hmotnost 6'!U40+'Hmotnost 7'!U40+'Hmotnost 8'!U40+'Hmotnost 9'!U40+'Hmotnost 10'!U40+'Hmotnost 11'!U40+'Hmotnost 12'!U40+'Hmotnost 13'!U40+'Hmotnost 14'!U40+'Hmotnost 15'!U40+'Hmotnost 16'!U40+'Hmotnost 17'!U40+'Hmotnost 18'!U40+'Hmotnost 19'!U40+'Hmotnost 20'!U40</f>
        <v>0</v>
      </c>
      <c r="AH40" s="27" t="n">
        <f aca="false">'Hmotnost 1'!V40+'Hmotnost 2'!V40+'Hmotnost 3'!V40+'Hmotnost 4'!V40+'Hmotnost 5'!V40+'Hmotnost 6'!V40+'Hmotnost 7'!V40+'Hmotnost 8'!V40+'Hmotnost 9'!V40+'Hmotnost 10'!V40+'Hmotnost 11'!V40+'Hmotnost 12'!V40+'Hmotnost 13'!V40+'Hmotnost 14'!V40+'Hmotnost 15'!V40+'Hmotnost 16'!V40+'Hmotnost 17'!V40+'Hmotnost 18'!V40+'Hmotnost 19'!V40+'Hmotnost 20'!V40</f>
        <v>0</v>
      </c>
      <c r="AI40" s="27" t="n">
        <f aca="false">'Hmotnost 1'!W40+'Hmotnost 2'!W40+'Hmotnost 3'!W40+'Hmotnost 4'!W40+'Hmotnost 5'!W40+'Hmotnost 6'!W40+'Hmotnost 7'!W40+'Hmotnost 8'!W40+'Hmotnost 9'!W40+'Hmotnost 10'!W40+'Hmotnost 11'!W40+'Hmotnost 12'!W40+'Hmotnost 13'!W40+'Hmotnost 14'!W40+'Hmotnost 15'!W40+'Hmotnost 16'!W40+'Hmotnost 17'!W40+'Hmotnost 18'!W40+'Hmotnost 19'!W40+'Hmotnost 20'!W40</f>
        <v>0</v>
      </c>
      <c r="AJ40" s="27" t="n">
        <f aca="false">'Hmotnost 1'!X40+'Hmotnost 2'!X40+'Hmotnost 3'!X40+'Hmotnost 4'!X40+'Hmotnost 5'!X40+'Hmotnost 6'!X40+'Hmotnost 7'!X40+'Hmotnost 8'!X40+'Hmotnost 9'!X40+'Hmotnost 10'!X40+'Hmotnost 11'!X40+'Hmotnost 12'!X40+'Hmotnost 13'!X40+'Hmotnost 14'!X40+'Hmotnost 15'!X40+'Hmotnost 16'!X40+'Hmotnost 17'!X40+'Hmotnost 18'!X40+'Hmotnost 19'!X40+'Hmotnost 20'!X40</f>
        <v>0</v>
      </c>
      <c r="AL40" s="27" t="n">
        <f aca="false">IF(AA40&gt;($Z$2),$Z$2,AA40)</f>
        <v>0</v>
      </c>
      <c r="AM40" s="27" t="str">
        <f aca="false">IF(AA40&gt;$Z$2,"A","N")</f>
        <v>N</v>
      </c>
      <c r="AN40" s="27" t="n">
        <f aca="false">IF(AM40="A",0,IF($AA40+$AB40&gt;$Z$2,$Z$2-$AA40,$AB40))</f>
        <v>0</v>
      </c>
      <c r="AO40" s="27" t="str">
        <f aca="false">IF(AA40+AB40&gt;$Z$2,"A","N")</f>
        <v>N</v>
      </c>
      <c r="AP40" s="27" t="n">
        <f aca="false">IF(AO40="A",0,IF($AA40+$AB40+$AC40&gt;$Z$2,$Z$2-$AA40-$AB40,$AC40))</f>
        <v>0</v>
      </c>
      <c r="AQ40" s="27" t="str">
        <f aca="false">IF($AA40+$AB40+$AC40&gt;$Z$2,"A","N")</f>
        <v>N</v>
      </c>
      <c r="AR40" s="27" t="n">
        <f aca="false">IF(AQ40="A",0,IF($AA40+$AB40+$AC40+$AD40&gt;$Z$2,$Z$2-$AA40-$AB40-$AC40,$AD40))</f>
        <v>0</v>
      </c>
      <c r="AS40" s="27" t="str">
        <f aca="false">IF($AA40+$AB40+$AC40+$AD40&gt;$Z$2,"A","N")</f>
        <v>N</v>
      </c>
      <c r="AT40" s="27" t="n">
        <f aca="false">IF(AS40="A",0,IF($AA40+$AB40+$AC40+$AD40+$AE40&gt;$Z$2,$Z$2-$AA40-$AB40-$AC40-$AD40,$AE40))</f>
        <v>0</v>
      </c>
      <c r="AU40" s="27" t="str">
        <f aca="false">IF($AA40+$AB40+$AC40+$AD40+$AE40&gt;$Z$2,"A","N")</f>
        <v>N</v>
      </c>
      <c r="AV40" s="27" t="n">
        <f aca="false">IF(AU40="A",0,IF($AA40+$AB40+$AC40+$AD40+$AE40+$AF40&gt;$Z$2,$Z$2-$AA40-$AB40-$AC40-$AD40-$AE40,$AF40))</f>
        <v>0</v>
      </c>
      <c r="AW40" s="27" t="str">
        <f aca="false">IF($AA40+$AB40+$AC40+$AD40+$AE40+$AF40&gt;$Z$2,"A","N")</f>
        <v>N</v>
      </c>
      <c r="AX40" s="27" t="n">
        <f aca="false">IF(AW40="A",0,IF($AA40+$AB40+$AC40+$AD40+$AE40+$AF40+$AG40&gt;$Z$2,$Z$2-$AA40-$AB40-$AC40-$AD40-$AE40-$AF40,$AG40))</f>
        <v>0</v>
      </c>
      <c r="AY40" s="27" t="str">
        <f aca="false">IF($AA40+$AB40+$AC40+$AD40+$AE40+$AF40+$AG40&gt;$Z$2,"A","N")</f>
        <v>N</v>
      </c>
      <c r="AZ40" s="27" t="n">
        <f aca="false">IF(AY40="A",0,IF($AA40+$AB40+$AC40+$AD40+$AE40+$AF40+$AG40+$AH40&gt;$Z$2,$Z$2-$AA40-$AB40-$AC40-$AD40-$AE40-$AF40-$AG40,$AH40))</f>
        <v>0</v>
      </c>
      <c r="BA40" s="27" t="str">
        <f aca="false">IF($AA40+$AB40+$AC40+$AD40+$AE40+$AF40+$AG40+$AH40&gt;$Z$2,"A","N")</f>
        <v>N</v>
      </c>
      <c r="BB40" s="27" t="n">
        <f aca="false">IF(BA40="A",0,IF($AA40+$AB40+$AC40+$AD40+$AE40+$AF40+$AG40+$AH40+$AI40&gt;$Z$2,$Z$2-$AA40-$AB40-$AC40-$AD40-$AE40-$AF40-$AG40-$AH40,$AI40))</f>
        <v>0</v>
      </c>
      <c r="BC40" s="27" t="str">
        <f aca="false">IF($AA40+$AB40+$AC40+$AD40+$AE40+$AF40+$AG40+$AH40+$AI40&gt;$Z$2,"A","N")</f>
        <v>N</v>
      </c>
      <c r="BD40" s="27" t="n">
        <f aca="false">IF(BC40="A",0,IF($AA40+$AB40+$AC40+$AD40+$AE40+$AF40+$AG40+$AH40+$AI40+$AJ40&gt;$Z$2,$Z$2-$AA40-$AB40-$AC40-$AD40-$AE40-$AF40-$AG40-$AH40-$AI40,$AJ40))</f>
        <v>0</v>
      </c>
      <c r="BE40" s="27" t="n">
        <f aca="false">AL40+AN40+AP40+AR40+AT40+AV40+AX40+AZ40+BB40+BD40</f>
        <v>0</v>
      </c>
      <c r="BF40" s="27" t="n">
        <f aca="false">AL40*$Z$5+AN40*$Z$6+AP40*$Z$7+AR40*$Z$8+AT40*$Z$9+AV40*$Z$10+AX40*$Z$11+AZ40*$Z$12+BB40*$Z$13+BD40*$Z$14</f>
        <v>0</v>
      </c>
    </row>
    <row r="41" customFormat="false" ht="20.1" hidden="false" customHeight="true" outlineLevel="0" collapsed="false">
      <c r="A41" s="19" t="str">
        <f aca="false">'[3]Počty podle oddílů'!$D108</f>
        <v/>
      </c>
      <c r="B41" s="29" t="str">
        <f aca="false">'[3]Počty podle oddílů'!$E108</f>
        <v/>
      </c>
      <c r="C41" s="30" t="str">
        <f aca="false">IF((ABS('Hmotnost 1'!L41))=0,"",ABS('Hmotnost 1'!L41))</f>
        <v/>
      </c>
      <c r="D41" s="22" t="str">
        <f aca="false">IF((ABS('Hmotnost 2'!L41))=0,"",ABS('Hmotnost 2'!L41))</f>
        <v/>
      </c>
      <c r="E41" s="22" t="str">
        <f aca="false">IF((ABS('Hmotnost 3'!L41))=0,"",ABS('Hmotnost 3'!L41))</f>
        <v/>
      </c>
      <c r="F41" s="22" t="str">
        <f aca="false">IF((ABS('Hmotnost 4'!L41))=0,"",ABS('Hmotnost 4'!L41))</f>
        <v/>
      </c>
      <c r="G41" s="22" t="str">
        <f aca="false">IF((ABS('Hmotnost 5'!L41))=0,"",ABS('Hmotnost 5'!L41))</f>
        <v/>
      </c>
      <c r="H41" s="22" t="str">
        <f aca="false">IF((ABS('Hmotnost 6'!L41))=0,"",ABS('Hmotnost 6'!L41))</f>
        <v/>
      </c>
      <c r="I41" s="22" t="str">
        <f aca="false">IF((ABS('Hmotnost 7'!L41))=0,"",ABS('Hmotnost 7'!L41))</f>
        <v/>
      </c>
      <c r="J41" s="22" t="str">
        <f aca="false">IF((ABS('Hmotnost 8'!L41))=0,"",ABS('Hmotnost 8'!L41))</f>
        <v/>
      </c>
      <c r="K41" s="22" t="str">
        <f aca="false">IF((ABS('Hmotnost 9'!L41))=0,"",ABS('Hmotnost 9'!L41))</f>
        <v/>
      </c>
      <c r="L41" s="23" t="str">
        <f aca="false">IF((ABS('Hmotnost 10'!L41))=0,"",ABS('Hmotnost 10'!L41))</f>
        <v/>
      </c>
      <c r="M41" s="23" t="str">
        <f aca="false">IF((ABS('Hmotnost 11'!L41))=0,"",ABS('Hmotnost 11'!L41))</f>
        <v/>
      </c>
      <c r="N41" s="23" t="str">
        <f aca="false">IF((ABS('Hmotnost 12'!L41))=0,"",ABS('Hmotnost 12'!L41))</f>
        <v/>
      </c>
      <c r="O41" s="23" t="str">
        <f aca="false">IF((ABS('Hmotnost 13'!L41))=0,"",ABS('Hmotnost 13'!L41))</f>
        <v/>
      </c>
      <c r="P41" s="23" t="str">
        <f aca="false">IF((ABS('Hmotnost 14'!L41))=0,"",ABS('Hmotnost 14'!L41))</f>
        <v/>
      </c>
      <c r="Q41" s="22" t="str">
        <f aca="false">IF((ABS('Hmotnost 15'!L41))=0,"",ABS('Hmotnost 15'!L41))</f>
        <v/>
      </c>
      <c r="R41" s="22" t="str">
        <f aca="false">IF((ABS('Hmotnost 16'!L41))=0,"",ABS('Hmotnost 16'!L41))</f>
        <v/>
      </c>
      <c r="S41" s="22" t="str">
        <f aca="false">IF((ABS('Hmotnost 17'!L41))=0,"",ABS('Hmotnost 17'!L41))</f>
        <v/>
      </c>
      <c r="T41" s="22" t="str">
        <f aca="false">IF((ABS('Hmotnost 18'!L41))=0,"",ABS('Hmotnost 18'!L41))</f>
        <v/>
      </c>
      <c r="U41" s="22" t="str">
        <f aca="false">IF((ABS('Hmotnost 19'!L41))=0,"",ABS('Hmotnost 19'!L41))</f>
        <v/>
      </c>
      <c r="V41" s="22" t="str">
        <f aca="false">IF((ABS('Hmotnost 20'!L41))=0,"",ABS('Hmotnost 20'!L41))</f>
        <v/>
      </c>
      <c r="W41" s="24" t="n">
        <f aca="false">BF41</f>
        <v>0</v>
      </c>
      <c r="X41" s="25" t="n">
        <f aca="false">SUM(C41:V41)</f>
        <v>0</v>
      </c>
      <c r="Y41" s="33"/>
      <c r="AA41" s="27" t="n">
        <f aca="false">'Hmotnost 1'!O41+'Hmotnost 2'!O41+'Hmotnost 3'!O41+'Hmotnost 4'!O41+'Hmotnost 5'!O41+'Hmotnost 6'!O41+'Hmotnost 7'!O41+'Hmotnost 8'!O41+'Hmotnost 9'!O41+'Hmotnost 10'!O41+'Hmotnost 11'!O41+'Hmotnost 12'!O41+'Hmotnost 13'!O41+'Hmotnost 14'!O41+'Hmotnost 15'!O41+'Hmotnost 16'!O41+'Hmotnost 17'!O41+'Hmotnost 18'!O41+'Hmotnost 19'!O41+'Hmotnost 20'!O41</f>
        <v>0</v>
      </c>
      <c r="AB41" s="27" t="n">
        <f aca="false">'Hmotnost 1'!P41+'Hmotnost 2'!P41+'Hmotnost 3'!P41+'Hmotnost 4'!P41+'Hmotnost 5'!P41+'Hmotnost 6'!P41+'Hmotnost 7'!P41+'Hmotnost 8'!P41+'Hmotnost 9'!P41+'Hmotnost 10'!P41+'Hmotnost 11'!P41+'Hmotnost 12'!P41+'Hmotnost 13'!P41+'Hmotnost 14'!P41+'Hmotnost 15'!P41+'Hmotnost 16'!P41+'Hmotnost 17'!P41+'Hmotnost 18'!P41+'Hmotnost 19'!P41+'Hmotnost 20'!P41</f>
        <v>0</v>
      </c>
      <c r="AC41" s="27" t="n">
        <f aca="false">'Hmotnost 1'!Q41+'Hmotnost 2'!Q41+'Hmotnost 3'!Q41+'Hmotnost 4'!Q41+'Hmotnost 5'!Q41+'Hmotnost 6'!Q41+'Hmotnost 7'!Q41+'Hmotnost 8'!Q41+'Hmotnost 9'!Q41+'Hmotnost 10'!Q41+'Hmotnost 11'!Q41+'Hmotnost 12'!Q41+'Hmotnost 13'!Q41+'Hmotnost 14'!Q41+'Hmotnost 15'!Q41+'Hmotnost 16'!Q41+'Hmotnost 17'!Q41+'Hmotnost 18'!Q41+'Hmotnost 19'!Q41+'Hmotnost 20'!Q41</f>
        <v>0</v>
      </c>
      <c r="AD41" s="27" t="n">
        <f aca="false">'Hmotnost 1'!R41+'Hmotnost 2'!R41+'Hmotnost 3'!R41+'Hmotnost 4'!R41+'Hmotnost 5'!R41+'Hmotnost 6'!R41+'Hmotnost 7'!R41+'Hmotnost 8'!R41+'Hmotnost 9'!R41+'Hmotnost 10'!R41+'Hmotnost 11'!R41+'Hmotnost 12'!R41+'Hmotnost 13'!R41+'Hmotnost 14'!R41+'Hmotnost 15'!R41+'Hmotnost 16'!R41+'Hmotnost 17'!R41+'Hmotnost 18'!R41+'Hmotnost 19'!R41+'Hmotnost 20'!R41</f>
        <v>0</v>
      </c>
      <c r="AE41" s="27" t="n">
        <f aca="false">'Hmotnost 1'!S41+'Hmotnost 2'!S41+'Hmotnost 3'!S41+'Hmotnost 4'!S41+'Hmotnost 5'!S41+'Hmotnost 6'!S41+'Hmotnost 7'!S41+'Hmotnost 8'!S41+'Hmotnost 9'!S41+'Hmotnost 10'!S41+'Hmotnost 11'!S41+'Hmotnost 12'!S41+'Hmotnost 13'!S41+'Hmotnost 14'!S41+'Hmotnost 15'!S41+'Hmotnost 16'!S41+'Hmotnost 17'!S41+'Hmotnost 18'!S41+'Hmotnost 19'!S41+'Hmotnost 20'!S41</f>
        <v>0</v>
      </c>
      <c r="AF41" s="27" t="n">
        <f aca="false">'Hmotnost 1'!T41+'Hmotnost 2'!T41+'Hmotnost 3'!T41+'Hmotnost 4'!T41+'Hmotnost 5'!T41+'Hmotnost 6'!T41+'Hmotnost 7'!T41+'Hmotnost 8'!T41+'Hmotnost 9'!T41+'Hmotnost 10'!T41+'Hmotnost 11'!T41+'Hmotnost 12'!T41+'Hmotnost 13'!T41+'Hmotnost 14'!T41+'Hmotnost 15'!T41+'Hmotnost 16'!T41+'Hmotnost 17'!T41+'Hmotnost 18'!T41+'Hmotnost 19'!T41+'Hmotnost 20'!T41</f>
        <v>0</v>
      </c>
      <c r="AG41" s="27" t="n">
        <f aca="false">'Hmotnost 1'!U41+'Hmotnost 2'!U41+'Hmotnost 3'!U41+'Hmotnost 4'!U41+'Hmotnost 5'!U41+'Hmotnost 6'!U41+'Hmotnost 7'!U41+'Hmotnost 8'!U41+'Hmotnost 9'!U41+'Hmotnost 10'!U41+'Hmotnost 11'!U41+'Hmotnost 12'!U41+'Hmotnost 13'!U41+'Hmotnost 14'!U41+'Hmotnost 15'!U41+'Hmotnost 16'!U41+'Hmotnost 17'!U41+'Hmotnost 18'!U41+'Hmotnost 19'!U41+'Hmotnost 20'!U41</f>
        <v>0</v>
      </c>
      <c r="AH41" s="27" t="n">
        <f aca="false">'Hmotnost 1'!V41+'Hmotnost 2'!V41+'Hmotnost 3'!V41+'Hmotnost 4'!V41+'Hmotnost 5'!V41+'Hmotnost 6'!V41+'Hmotnost 7'!V41+'Hmotnost 8'!V41+'Hmotnost 9'!V41+'Hmotnost 10'!V41+'Hmotnost 11'!V41+'Hmotnost 12'!V41+'Hmotnost 13'!V41+'Hmotnost 14'!V41+'Hmotnost 15'!V41+'Hmotnost 16'!V41+'Hmotnost 17'!V41+'Hmotnost 18'!V41+'Hmotnost 19'!V41+'Hmotnost 20'!V41</f>
        <v>0</v>
      </c>
      <c r="AI41" s="27" t="n">
        <f aca="false">'Hmotnost 1'!W41+'Hmotnost 2'!W41+'Hmotnost 3'!W41+'Hmotnost 4'!W41+'Hmotnost 5'!W41+'Hmotnost 6'!W41+'Hmotnost 7'!W41+'Hmotnost 8'!W41+'Hmotnost 9'!W41+'Hmotnost 10'!W41+'Hmotnost 11'!W41+'Hmotnost 12'!W41+'Hmotnost 13'!W41+'Hmotnost 14'!W41+'Hmotnost 15'!W41+'Hmotnost 16'!W41+'Hmotnost 17'!W41+'Hmotnost 18'!W41+'Hmotnost 19'!W41+'Hmotnost 20'!W41</f>
        <v>0</v>
      </c>
      <c r="AJ41" s="27" t="n">
        <f aca="false">'Hmotnost 1'!X41+'Hmotnost 2'!X41+'Hmotnost 3'!X41+'Hmotnost 4'!X41+'Hmotnost 5'!X41+'Hmotnost 6'!X41+'Hmotnost 7'!X41+'Hmotnost 8'!X41+'Hmotnost 9'!X41+'Hmotnost 10'!X41+'Hmotnost 11'!X41+'Hmotnost 12'!X41+'Hmotnost 13'!X41+'Hmotnost 14'!X41+'Hmotnost 15'!X41+'Hmotnost 16'!X41+'Hmotnost 17'!X41+'Hmotnost 18'!X41+'Hmotnost 19'!X41+'Hmotnost 20'!X41</f>
        <v>0</v>
      </c>
      <c r="AL41" s="27" t="n">
        <f aca="false">IF(AA41&gt;($Z$2),$Z$2,AA41)</f>
        <v>0</v>
      </c>
      <c r="AM41" s="27" t="str">
        <f aca="false">IF(AA41&gt;$Z$2,"A","N")</f>
        <v>N</v>
      </c>
      <c r="AN41" s="27" t="n">
        <f aca="false">IF(AM41="A",0,IF($AA41+$AB41&gt;$Z$2,$Z$2-$AA41,$AB41))</f>
        <v>0</v>
      </c>
      <c r="AO41" s="27" t="str">
        <f aca="false">IF(AA41+AB41&gt;$Z$2,"A","N")</f>
        <v>N</v>
      </c>
      <c r="AP41" s="27" t="n">
        <f aca="false">IF(AO41="A",0,IF($AA41+$AB41+$AC41&gt;$Z$2,$Z$2-$AA41-$AB41,$AC41))</f>
        <v>0</v>
      </c>
      <c r="AQ41" s="27" t="str">
        <f aca="false">IF($AA41+$AB41+$AC41&gt;$Z$2,"A","N")</f>
        <v>N</v>
      </c>
      <c r="AR41" s="27" t="n">
        <f aca="false">IF(AQ41="A",0,IF($AA41+$AB41+$AC41+$AD41&gt;$Z$2,$Z$2-$AA41-$AB41-$AC41,$AD41))</f>
        <v>0</v>
      </c>
      <c r="AS41" s="27" t="str">
        <f aca="false">IF($AA41+$AB41+$AC41+$AD41&gt;$Z$2,"A","N")</f>
        <v>N</v>
      </c>
      <c r="AT41" s="27" t="n">
        <f aca="false">IF(AS41="A",0,IF($AA41+$AB41+$AC41+$AD41+$AE41&gt;$Z$2,$Z$2-$AA41-$AB41-$AC41-$AD41,$AE41))</f>
        <v>0</v>
      </c>
      <c r="AU41" s="27" t="str">
        <f aca="false">IF($AA41+$AB41+$AC41+$AD41+$AE41&gt;$Z$2,"A","N")</f>
        <v>N</v>
      </c>
      <c r="AV41" s="27" t="n">
        <f aca="false">IF(AU41="A",0,IF($AA41+$AB41+$AC41+$AD41+$AE41+$AF41&gt;$Z$2,$Z$2-$AA41-$AB41-$AC41-$AD41-$AE41,$AF41))</f>
        <v>0</v>
      </c>
      <c r="AW41" s="27" t="str">
        <f aca="false">IF($AA41+$AB41+$AC41+$AD41+$AE41+$AF41&gt;$Z$2,"A","N")</f>
        <v>N</v>
      </c>
      <c r="AX41" s="27" t="n">
        <f aca="false">IF(AW41="A",0,IF($AA41+$AB41+$AC41+$AD41+$AE41+$AF41+$AG41&gt;$Z$2,$Z$2-$AA41-$AB41-$AC41-$AD41-$AE41-$AF41,$AG41))</f>
        <v>0</v>
      </c>
      <c r="AY41" s="27" t="str">
        <f aca="false">IF($AA41+$AB41+$AC41+$AD41+$AE41+$AF41+$AG41&gt;$Z$2,"A","N")</f>
        <v>N</v>
      </c>
      <c r="AZ41" s="27" t="n">
        <f aca="false">IF(AY41="A",0,IF($AA41+$AB41+$AC41+$AD41+$AE41+$AF41+$AG41+$AH41&gt;$Z$2,$Z$2-$AA41-$AB41-$AC41-$AD41-$AE41-$AF41-$AG41,$AH41))</f>
        <v>0</v>
      </c>
      <c r="BA41" s="27" t="str">
        <f aca="false">IF($AA41+$AB41+$AC41+$AD41+$AE41+$AF41+$AG41+$AH41&gt;$Z$2,"A","N")</f>
        <v>N</v>
      </c>
      <c r="BB41" s="27" t="n">
        <f aca="false">IF(BA41="A",0,IF($AA41+$AB41+$AC41+$AD41+$AE41+$AF41+$AG41+$AH41+$AI41&gt;$Z$2,$Z$2-$AA41-$AB41-$AC41-$AD41-$AE41-$AF41-$AG41-$AH41,$AI41))</f>
        <v>0</v>
      </c>
      <c r="BC41" s="27" t="str">
        <f aca="false">IF($AA41+$AB41+$AC41+$AD41+$AE41+$AF41+$AG41+$AH41+$AI41&gt;$Z$2,"A","N")</f>
        <v>N</v>
      </c>
      <c r="BD41" s="27" t="n">
        <f aca="false">IF(BC41="A",0,IF($AA41+$AB41+$AC41+$AD41+$AE41+$AF41+$AG41+$AH41+$AI41+$AJ41&gt;$Z$2,$Z$2-$AA41-$AB41-$AC41-$AD41-$AE41-$AF41-$AG41-$AH41-$AI41,$AJ41))</f>
        <v>0</v>
      </c>
      <c r="BE41" s="27" t="n">
        <f aca="false">AL41+AN41+AP41+AR41+AT41+AV41+AX41+AZ41+BB41+BD41</f>
        <v>0</v>
      </c>
      <c r="BF41" s="27" t="n">
        <f aca="false">AL41*$Z$5+AN41*$Z$6+AP41*$Z$7+AR41*$Z$8+AT41*$Z$9+AV41*$Z$10+AX41*$Z$11+AZ41*$Z$12+BB41*$Z$13+BD41*$Z$14</f>
        <v>0</v>
      </c>
    </row>
    <row r="42" customFormat="false" ht="20.1" hidden="false" customHeight="true" outlineLevel="0" collapsed="false">
      <c r="A42" s="19" t="str">
        <f aca="false">'[3]Počty podle oddílů'!$D109</f>
        <v/>
      </c>
      <c r="B42" s="29" t="str">
        <f aca="false">'[3]Počty podle oddílů'!$E109</f>
        <v/>
      </c>
      <c r="C42" s="30" t="str">
        <f aca="false">IF((ABS('Hmotnost 1'!L42))=0,"",ABS('Hmotnost 1'!L42))</f>
        <v/>
      </c>
      <c r="D42" s="22" t="str">
        <f aca="false">IF((ABS('Hmotnost 2'!L42))=0,"",ABS('Hmotnost 2'!L42))</f>
        <v/>
      </c>
      <c r="E42" s="22" t="str">
        <f aca="false">IF((ABS('Hmotnost 3'!L42))=0,"",ABS('Hmotnost 3'!L42))</f>
        <v/>
      </c>
      <c r="F42" s="22" t="str">
        <f aca="false">IF((ABS('Hmotnost 4'!L42))=0,"",ABS('Hmotnost 4'!L42))</f>
        <v/>
      </c>
      <c r="G42" s="22" t="str">
        <f aca="false">IF((ABS('Hmotnost 5'!L42))=0,"",ABS('Hmotnost 5'!L42))</f>
        <v/>
      </c>
      <c r="H42" s="22" t="str">
        <f aca="false">IF((ABS('Hmotnost 6'!L42))=0,"",ABS('Hmotnost 6'!L42))</f>
        <v/>
      </c>
      <c r="I42" s="22" t="str">
        <f aca="false">IF((ABS('Hmotnost 7'!L42))=0,"",ABS('Hmotnost 7'!L42))</f>
        <v/>
      </c>
      <c r="J42" s="22" t="str">
        <f aca="false">IF((ABS('Hmotnost 8'!L42))=0,"",ABS('Hmotnost 8'!L42))</f>
        <v/>
      </c>
      <c r="K42" s="22" t="str">
        <f aca="false">IF((ABS('Hmotnost 9'!L42))=0,"",ABS('Hmotnost 9'!L42))</f>
        <v/>
      </c>
      <c r="L42" s="23" t="str">
        <f aca="false">IF((ABS('Hmotnost 10'!L42))=0,"",ABS('Hmotnost 10'!L42))</f>
        <v/>
      </c>
      <c r="M42" s="23" t="str">
        <f aca="false">IF((ABS('Hmotnost 11'!L42))=0,"",ABS('Hmotnost 11'!L42))</f>
        <v/>
      </c>
      <c r="N42" s="23" t="str">
        <f aca="false">IF((ABS('Hmotnost 12'!L42))=0,"",ABS('Hmotnost 12'!L42))</f>
        <v/>
      </c>
      <c r="O42" s="23" t="str">
        <f aca="false">IF((ABS('Hmotnost 13'!L42))=0,"",ABS('Hmotnost 13'!L42))</f>
        <v/>
      </c>
      <c r="P42" s="23" t="str">
        <f aca="false">IF((ABS('Hmotnost 14'!L42))=0,"",ABS('Hmotnost 14'!L42))</f>
        <v/>
      </c>
      <c r="Q42" s="22" t="str">
        <f aca="false">IF((ABS('Hmotnost 15'!L42))=0,"",ABS('Hmotnost 15'!L42))</f>
        <v/>
      </c>
      <c r="R42" s="22" t="str">
        <f aca="false">IF((ABS('Hmotnost 16'!L42))=0,"",ABS('Hmotnost 16'!L42))</f>
        <v/>
      </c>
      <c r="S42" s="22" t="str">
        <f aca="false">IF((ABS('Hmotnost 17'!L42))=0,"",ABS('Hmotnost 17'!L42))</f>
        <v/>
      </c>
      <c r="T42" s="22" t="str">
        <f aca="false">IF((ABS('Hmotnost 18'!L42))=0,"",ABS('Hmotnost 18'!L42))</f>
        <v/>
      </c>
      <c r="U42" s="22" t="str">
        <f aca="false">IF((ABS('Hmotnost 19'!L42))=0,"",ABS('Hmotnost 19'!L42))</f>
        <v/>
      </c>
      <c r="V42" s="22" t="str">
        <f aca="false">IF((ABS('Hmotnost 20'!L42))=0,"",ABS('Hmotnost 20'!L42))</f>
        <v/>
      </c>
      <c r="W42" s="24" t="n">
        <f aca="false">BF42</f>
        <v>0</v>
      </c>
      <c r="X42" s="25" t="n">
        <f aca="false">SUM(C42:V42)</f>
        <v>0</v>
      </c>
      <c r="Y42" s="33"/>
      <c r="AA42" s="27" t="n">
        <f aca="false">'Hmotnost 1'!O42+'Hmotnost 2'!O42+'Hmotnost 3'!O42+'Hmotnost 4'!O42+'Hmotnost 5'!O42+'Hmotnost 6'!O42+'Hmotnost 7'!O42+'Hmotnost 8'!O42+'Hmotnost 9'!O42+'Hmotnost 10'!O42+'Hmotnost 11'!O42+'Hmotnost 12'!O42+'Hmotnost 13'!O42+'Hmotnost 14'!O42+'Hmotnost 15'!O42+'Hmotnost 16'!O42+'Hmotnost 17'!O42+'Hmotnost 18'!O42+'Hmotnost 19'!O42+'Hmotnost 20'!O42</f>
        <v>0</v>
      </c>
      <c r="AB42" s="27" t="n">
        <f aca="false">'Hmotnost 1'!P42+'Hmotnost 2'!P42+'Hmotnost 3'!P42+'Hmotnost 4'!P42+'Hmotnost 5'!P42+'Hmotnost 6'!P42+'Hmotnost 7'!P42+'Hmotnost 8'!P42+'Hmotnost 9'!P42+'Hmotnost 10'!P42+'Hmotnost 11'!P42+'Hmotnost 12'!P42+'Hmotnost 13'!P42+'Hmotnost 14'!P42+'Hmotnost 15'!P42+'Hmotnost 16'!P42+'Hmotnost 17'!P42+'Hmotnost 18'!P42+'Hmotnost 19'!P42+'Hmotnost 20'!P42</f>
        <v>0</v>
      </c>
      <c r="AC42" s="27" t="n">
        <f aca="false">'Hmotnost 1'!Q42+'Hmotnost 2'!Q42+'Hmotnost 3'!Q42+'Hmotnost 4'!Q42+'Hmotnost 5'!Q42+'Hmotnost 6'!Q42+'Hmotnost 7'!Q42+'Hmotnost 8'!Q42+'Hmotnost 9'!Q42+'Hmotnost 10'!Q42+'Hmotnost 11'!Q42+'Hmotnost 12'!Q42+'Hmotnost 13'!Q42+'Hmotnost 14'!Q42+'Hmotnost 15'!Q42+'Hmotnost 16'!Q42+'Hmotnost 17'!Q42+'Hmotnost 18'!Q42+'Hmotnost 19'!Q42+'Hmotnost 20'!Q42</f>
        <v>0</v>
      </c>
      <c r="AD42" s="27" t="n">
        <f aca="false">'Hmotnost 1'!R42+'Hmotnost 2'!R42+'Hmotnost 3'!R42+'Hmotnost 4'!R42+'Hmotnost 5'!R42+'Hmotnost 6'!R42+'Hmotnost 7'!R42+'Hmotnost 8'!R42+'Hmotnost 9'!R42+'Hmotnost 10'!R42+'Hmotnost 11'!R42+'Hmotnost 12'!R42+'Hmotnost 13'!R42+'Hmotnost 14'!R42+'Hmotnost 15'!R42+'Hmotnost 16'!R42+'Hmotnost 17'!R42+'Hmotnost 18'!R42+'Hmotnost 19'!R42+'Hmotnost 20'!R42</f>
        <v>0</v>
      </c>
      <c r="AE42" s="27" t="n">
        <f aca="false">'Hmotnost 1'!S42+'Hmotnost 2'!S42+'Hmotnost 3'!S42+'Hmotnost 4'!S42+'Hmotnost 5'!S42+'Hmotnost 6'!S42+'Hmotnost 7'!S42+'Hmotnost 8'!S42+'Hmotnost 9'!S42+'Hmotnost 10'!S42+'Hmotnost 11'!S42+'Hmotnost 12'!S42+'Hmotnost 13'!S42+'Hmotnost 14'!S42+'Hmotnost 15'!S42+'Hmotnost 16'!S42+'Hmotnost 17'!S42+'Hmotnost 18'!S42+'Hmotnost 19'!S42+'Hmotnost 20'!S42</f>
        <v>0</v>
      </c>
      <c r="AF42" s="27" t="n">
        <f aca="false">'Hmotnost 1'!T42+'Hmotnost 2'!T42+'Hmotnost 3'!T42+'Hmotnost 4'!T42+'Hmotnost 5'!T42+'Hmotnost 6'!T42+'Hmotnost 7'!T42+'Hmotnost 8'!T42+'Hmotnost 9'!T42+'Hmotnost 10'!T42+'Hmotnost 11'!T42+'Hmotnost 12'!T42+'Hmotnost 13'!T42+'Hmotnost 14'!T42+'Hmotnost 15'!T42+'Hmotnost 16'!T42+'Hmotnost 17'!T42+'Hmotnost 18'!T42+'Hmotnost 19'!T42+'Hmotnost 20'!T42</f>
        <v>0</v>
      </c>
      <c r="AG42" s="27" t="n">
        <f aca="false">'Hmotnost 1'!U42+'Hmotnost 2'!U42+'Hmotnost 3'!U42+'Hmotnost 4'!U42+'Hmotnost 5'!U42+'Hmotnost 6'!U42+'Hmotnost 7'!U42+'Hmotnost 8'!U42+'Hmotnost 9'!U42+'Hmotnost 10'!U42+'Hmotnost 11'!U42+'Hmotnost 12'!U42+'Hmotnost 13'!U42+'Hmotnost 14'!U42+'Hmotnost 15'!U42+'Hmotnost 16'!U42+'Hmotnost 17'!U42+'Hmotnost 18'!U42+'Hmotnost 19'!U42+'Hmotnost 20'!U42</f>
        <v>0</v>
      </c>
      <c r="AH42" s="27" t="n">
        <f aca="false">'Hmotnost 1'!V42+'Hmotnost 2'!V42+'Hmotnost 3'!V42+'Hmotnost 4'!V42+'Hmotnost 5'!V42+'Hmotnost 6'!V42+'Hmotnost 7'!V42+'Hmotnost 8'!V42+'Hmotnost 9'!V42+'Hmotnost 10'!V42+'Hmotnost 11'!V42+'Hmotnost 12'!V42+'Hmotnost 13'!V42+'Hmotnost 14'!V42+'Hmotnost 15'!V42+'Hmotnost 16'!V42+'Hmotnost 17'!V42+'Hmotnost 18'!V42+'Hmotnost 19'!V42+'Hmotnost 20'!V42</f>
        <v>0</v>
      </c>
      <c r="AI42" s="27" t="n">
        <f aca="false">'Hmotnost 1'!W42+'Hmotnost 2'!W42+'Hmotnost 3'!W42+'Hmotnost 4'!W42+'Hmotnost 5'!W42+'Hmotnost 6'!W42+'Hmotnost 7'!W42+'Hmotnost 8'!W42+'Hmotnost 9'!W42+'Hmotnost 10'!W42+'Hmotnost 11'!W42+'Hmotnost 12'!W42+'Hmotnost 13'!W42+'Hmotnost 14'!W42+'Hmotnost 15'!W42+'Hmotnost 16'!W42+'Hmotnost 17'!W42+'Hmotnost 18'!W42+'Hmotnost 19'!W42+'Hmotnost 20'!W42</f>
        <v>0</v>
      </c>
      <c r="AJ42" s="27" t="n">
        <f aca="false">'Hmotnost 1'!X42+'Hmotnost 2'!X42+'Hmotnost 3'!X42+'Hmotnost 4'!X42+'Hmotnost 5'!X42+'Hmotnost 6'!X42+'Hmotnost 7'!X42+'Hmotnost 8'!X42+'Hmotnost 9'!X42+'Hmotnost 10'!X42+'Hmotnost 11'!X42+'Hmotnost 12'!X42+'Hmotnost 13'!X42+'Hmotnost 14'!X42+'Hmotnost 15'!X42+'Hmotnost 16'!X42+'Hmotnost 17'!X42+'Hmotnost 18'!X42+'Hmotnost 19'!X42+'Hmotnost 20'!X42</f>
        <v>0</v>
      </c>
      <c r="AL42" s="27" t="n">
        <f aca="false">IF(AA42&gt;($Z$2),$Z$2,AA42)</f>
        <v>0</v>
      </c>
      <c r="AM42" s="27" t="str">
        <f aca="false">IF(AA42&gt;$Z$2,"A","N")</f>
        <v>N</v>
      </c>
      <c r="AN42" s="27" t="n">
        <f aca="false">IF(AM42="A",0,IF($AA42+$AB42&gt;$Z$2,$Z$2-$AA42,$AB42))</f>
        <v>0</v>
      </c>
      <c r="AO42" s="27" t="str">
        <f aca="false">IF(AA42+AB42&gt;$Z$2,"A","N")</f>
        <v>N</v>
      </c>
      <c r="AP42" s="27" t="n">
        <f aca="false">IF(AO42="A",0,IF($AA42+$AB42+$AC42&gt;$Z$2,$Z$2-$AA42-$AB42,$AC42))</f>
        <v>0</v>
      </c>
      <c r="AQ42" s="27" t="str">
        <f aca="false">IF($AA42+$AB42+$AC42&gt;$Z$2,"A","N")</f>
        <v>N</v>
      </c>
      <c r="AR42" s="27" t="n">
        <f aca="false">IF(AQ42="A",0,IF($AA42+$AB42+$AC42+$AD42&gt;$Z$2,$Z$2-$AA42-$AB42-$AC42,$AD42))</f>
        <v>0</v>
      </c>
      <c r="AS42" s="27" t="str">
        <f aca="false">IF($AA42+$AB42+$AC42+$AD42&gt;$Z$2,"A","N")</f>
        <v>N</v>
      </c>
      <c r="AT42" s="27" t="n">
        <f aca="false">IF(AS42="A",0,IF($AA42+$AB42+$AC42+$AD42+$AE42&gt;$Z$2,$Z$2-$AA42-$AB42-$AC42-$AD42,$AE42))</f>
        <v>0</v>
      </c>
      <c r="AU42" s="27" t="str">
        <f aca="false">IF($AA42+$AB42+$AC42+$AD42+$AE42&gt;$Z$2,"A","N")</f>
        <v>N</v>
      </c>
      <c r="AV42" s="27" t="n">
        <f aca="false">IF(AU42="A",0,IF($AA42+$AB42+$AC42+$AD42+$AE42+$AF42&gt;$Z$2,$Z$2-$AA42-$AB42-$AC42-$AD42-$AE42,$AF42))</f>
        <v>0</v>
      </c>
      <c r="AW42" s="27" t="str">
        <f aca="false">IF($AA42+$AB42+$AC42+$AD42+$AE42+$AF42&gt;$Z$2,"A","N")</f>
        <v>N</v>
      </c>
      <c r="AX42" s="27" t="n">
        <f aca="false">IF(AW42="A",0,IF($AA42+$AB42+$AC42+$AD42+$AE42+$AF42+$AG42&gt;$Z$2,$Z$2-$AA42-$AB42-$AC42-$AD42-$AE42-$AF42,$AG42))</f>
        <v>0</v>
      </c>
      <c r="AY42" s="27" t="str">
        <f aca="false">IF($AA42+$AB42+$AC42+$AD42+$AE42+$AF42+$AG42&gt;$Z$2,"A","N")</f>
        <v>N</v>
      </c>
      <c r="AZ42" s="27" t="n">
        <f aca="false">IF(AY42="A",0,IF($AA42+$AB42+$AC42+$AD42+$AE42+$AF42+$AG42+$AH42&gt;$Z$2,$Z$2-$AA42-$AB42-$AC42-$AD42-$AE42-$AF42-$AG42,$AH42))</f>
        <v>0</v>
      </c>
      <c r="BA42" s="27" t="str">
        <f aca="false">IF($AA42+$AB42+$AC42+$AD42+$AE42+$AF42+$AG42+$AH42&gt;$Z$2,"A","N")</f>
        <v>N</v>
      </c>
      <c r="BB42" s="27" t="n">
        <f aca="false">IF(BA42="A",0,IF($AA42+$AB42+$AC42+$AD42+$AE42+$AF42+$AG42+$AH42+$AI42&gt;$Z$2,$Z$2-$AA42-$AB42-$AC42-$AD42-$AE42-$AF42-$AG42-$AH42,$AI42))</f>
        <v>0</v>
      </c>
      <c r="BC42" s="27" t="str">
        <f aca="false">IF($AA42+$AB42+$AC42+$AD42+$AE42+$AF42+$AG42+$AH42+$AI42&gt;$Z$2,"A","N")</f>
        <v>N</v>
      </c>
      <c r="BD42" s="27" t="n">
        <f aca="false">IF(BC42="A",0,IF($AA42+$AB42+$AC42+$AD42+$AE42+$AF42+$AG42+$AH42+$AI42+$AJ42&gt;$Z$2,$Z$2-$AA42-$AB42-$AC42-$AD42-$AE42-$AF42-$AG42-$AH42-$AI42,$AJ42))</f>
        <v>0</v>
      </c>
      <c r="BE42" s="27" t="n">
        <f aca="false">AL42+AN42+AP42+AR42+AT42+AV42+AX42+AZ42+BB42+BD42</f>
        <v>0</v>
      </c>
      <c r="BF42" s="27" t="n">
        <f aca="false">AL42*$Z$5+AN42*$Z$6+AP42*$Z$7+AR42*$Z$8+AT42*$Z$9+AV42*$Z$10+AX42*$Z$11+AZ42*$Z$12+BB42*$Z$13+BD42*$Z$14</f>
        <v>0</v>
      </c>
    </row>
    <row r="43" customFormat="false" ht="20.1" hidden="false" customHeight="true" outlineLevel="0" collapsed="false">
      <c r="A43" s="19" t="str">
        <f aca="false">'[3]Počty podle oddílů'!$D110</f>
        <v/>
      </c>
      <c r="B43" s="29" t="str">
        <f aca="false">'[3]Počty podle oddílů'!$E110</f>
        <v/>
      </c>
      <c r="C43" s="30" t="str">
        <f aca="false">IF((ABS('Hmotnost 1'!L43))=0,"",ABS('Hmotnost 1'!L43))</f>
        <v/>
      </c>
      <c r="D43" s="22" t="str">
        <f aca="false">IF((ABS('Hmotnost 2'!L43))=0,"",ABS('Hmotnost 2'!L43))</f>
        <v/>
      </c>
      <c r="E43" s="22" t="str">
        <f aca="false">IF((ABS('Hmotnost 3'!L43))=0,"",ABS('Hmotnost 3'!L43))</f>
        <v/>
      </c>
      <c r="F43" s="22" t="str">
        <f aca="false">IF((ABS('Hmotnost 4'!L43))=0,"",ABS('Hmotnost 4'!L43))</f>
        <v/>
      </c>
      <c r="G43" s="22" t="str">
        <f aca="false">IF((ABS('Hmotnost 5'!L43))=0,"",ABS('Hmotnost 5'!L43))</f>
        <v/>
      </c>
      <c r="H43" s="22" t="str">
        <f aca="false">IF((ABS('Hmotnost 6'!L43))=0,"",ABS('Hmotnost 6'!L43))</f>
        <v/>
      </c>
      <c r="I43" s="22" t="str">
        <f aca="false">IF((ABS('Hmotnost 7'!L43))=0,"",ABS('Hmotnost 7'!L43))</f>
        <v/>
      </c>
      <c r="J43" s="22" t="str">
        <f aca="false">IF((ABS('Hmotnost 8'!L43))=0,"",ABS('Hmotnost 8'!L43))</f>
        <v/>
      </c>
      <c r="K43" s="22" t="str">
        <f aca="false">IF((ABS('Hmotnost 9'!L43))=0,"",ABS('Hmotnost 9'!L43))</f>
        <v/>
      </c>
      <c r="L43" s="23" t="str">
        <f aca="false">IF((ABS('Hmotnost 10'!L43))=0,"",ABS('Hmotnost 10'!L43))</f>
        <v/>
      </c>
      <c r="M43" s="23" t="str">
        <f aca="false">IF((ABS('Hmotnost 11'!L43))=0,"",ABS('Hmotnost 11'!L43))</f>
        <v/>
      </c>
      <c r="N43" s="23" t="str">
        <f aca="false">IF((ABS('Hmotnost 12'!L43))=0,"",ABS('Hmotnost 12'!L43))</f>
        <v/>
      </c>
      <c r="O43" s="23" t="str">
        <f aca="false">IF((ABS('Hmotnost 13'!L43))=0,"",ABS('Hmotnost 13'!L43))</f>
        <v/>
      </c>
      <c r="P43" s="23" t="str">
        <f aca="false">IF((ABS('Hmotnost 14'!L43))=0,"",ABS('Hmotnost 14'!L43))</f>
        <v/>
      </c>
      <c r="Q43" s="22" t="str">
        <f aca="false">IF((ABS('Hmotnost 15'!L43))=0,"",ABS('Hmotnost 15'!L43))</f>
        <v/>
      </c>
      <c r="R43" s="22" t="str">
        <f aca="false">IF((ABS('Hmotnost 16'!L43))=0,"",ABS('Hmotnost 16'!L43))</f>
        <v/>
      </c>
      <c r="S43" s="22" t="str">
        <f aca="false">IF((ABS('Hmotnost 17'!L43))=0,"",ABS('Hmotnost 17'!L43))</f>
        <v/>
      </c>
      <c r="T43" s="22" t="str">
        <f aca="false">IF((ABS('Hmotnost 18'!L43))=0,"",ABS('Hmotnost 18'!L43))</f>
        <v/>
      </c>
      <c r="U43" s="22" t="str">
        <f aca="false">IF((ABS('Hmotnost 19'!L43))=0,"",ABS('Hmotnost 19'!L43))</f>
        <v/>
      </c>
      <c r="V43" s="22" t="str">
        <f aca="false">IF((ABS('Hmotnost 20'!L43))=0,"",ABS('Hmotnost 20'!L43))</f>
        <v/>
      </c>
      <c r="W43" s="24" t="n">
        <f aca="false">BF43</f>
        <v>0</v>
      </c>
      <c r="X43" s="25" t="n">
        <f aca="false">SUM(C43:V43)</f>
        <v>0</v>
      </c>
      <c r="Y43" s="33"/>
      <c r="AA43" s="27" t="n">
        <f aca="false">'Hmotnost 1'!O43+'Hmotnost 2'!O43+'Hmotnost 3'!O43+'Hmotnost 4'!O43+'Hmotnost 5'!O43+'Hmotnost 6'!O43+'Hmotnost 7'!O43+'Hmotnost 8'!O43+'Hmotnost 9'!O43+'Hmotnost 10'!O43+'Hmotnost 11'!O43+'Hmotnost 12'!O43+'Hmotnost 13'!O43+'Hmotnost 14'!O43+'Hmotnost 15'!O43+'Hmotnost 16'!O43+'Hmotnost 17'!O43+'Hmotnost 18'!O43+'Hmotnost 19'!O43+'Hmotnost 20'!O43</f>
        <v>0</v>
      </c>
      <c r="AB43" s="27" t="n">
        <f aca="false">'Hmotnost 1'!P43+'Hmotnost 2'!P43+'Hmotnost 3'!P43+'Hmotnost 4'!P43+'Hmotnost 5'!P43+'Hmotnost 6'!P43+'Hmotnost 7'!P43+'Hmotnost 8'!P43+'Hmotnost 9'!P43+'Hmotnost 10'!P43+'Hmotnost 11'!P43+'Hmotnost 12'!P43+'Hmotnost 13'!P43+'Hmotnost 14'!P43+'Hmotnost 15'!P43+'Hmotnost 16'!P43+'Hmotnost 17'!P43+'Hmotnost 18'!P43+'Hmotnost 19'!P43+'Hmotnost 20'!P43</f>
        <v>0</v>
      </c>
      <c r="AC43" s="27" t="n">
        <f aca="false">'Hmotnost 1'!Q43+'Hmotnost 2'!Q43+'Hmotnost 3'!Q43+'Hmotnost 4'!Q43+'Hmotnost 5'!Q43+'Hmotnost 6'!Q43+'Hmotnost 7'!Q43+'Hmotnost 8'!Q43+'Hmotnost 9'!Q43+'Hmotnost 10'!Q43+'Hmotnost 11'!Q43+'Hmotnost 12'!Q43+'Hmotnost 13'!Q43+'Hmotnost 14'!Q43+'Hmotnost 15'!Q43+'Hmotnost 16'!Q43+'Hmotnost 17'!Q43+'Hmotnost 18'!Q43+'Hmotnost 19'!Q43+'Hmotnost 20'!Q43</f>
        <v>0</v>
      </c>
      <c r="AD43" s="27" t="n">
        <f aca="false">'Hmotnost 1'!R43+'Hmotnost 2'!R43+'Hmotnost 3'!R43+'Hmotnost 4'!R43+'Hmotnost 5'!R43+'Hmotnost 6'!R43+'Hmotnost 7'!R43+'Hmotnost 8'!R43+'Hmotnost 9'!R43+'Hmotnost 10'!R43+'Hmotnost 11'!R43+'Hmotnost 12'!R43+'Hmotnost 13'!R43+'Hmotnost 14'!R43+'Hmotnost 15'!R43+'Hmotnost 16'!R43+'Hmotnost 17'!R43+'Hmotnost 18'!R43+'Hmotnost 19'!R43+'Hmotnost 20'!R43</f>
        <v>0</v>
      </c>
      <c r="AE43" s="27" t="n">
        <f aca="false">'Hmotnost 1'!S43+'Hmotnost 2'!S43+'Hmotnost 3'!S43+'Hmotnost 4'!S43+'Hmotnost 5'!S43+'Hmotnost 6'!S43+'Hmotnost 7'!S43+'Hmotnost 8'!S43+'Hmotnost 9'!S43+'Hmotnost 10'!S43+'Hmotnost 11'!S43+'Hmotnost 12'!S43+'Hmotnost 13'!S43+'Hmotnost 14'!S43+'Hmotnost 15'!S43+'Hmotnost 16'!S43+'Hmotnost 17'!S43+'Hmotnost 18'!S43+'Hmotnost 19'!S43+'Hmotnost 20'!S43</f>
        <v>0</v>
      </c>
      <c r="AF43" s="27" t="n">
        <f aca="false">'Hmotnost 1'!T43+'Hmotnost 2'!T43+'Hmotnost 3'!T43+'Hmotnost 4'!T43+'Hmotnost 5'!T43+'Hmotnost 6'!T43+'Hmotnost 7'!T43+'Hmotnost 8'!T43+'Hmotnost 9'!T43+'Hmotnost 10'!T43+'Hmotnost 11'!T43+'Hmotnost 12'!T43+'Hmotnost 13'!T43+'Hmotnost 14'!T43+'Hmotnost 15'!T43+'Hmotnost 16'!T43+'Hmotnost 17'!T43+'Hmotnost 18'!T43+'Hmotnost 19'!T43+'Hmotnost 20'!T43</f>
        <v>0</v>
      </c>
      <c r="AG43" s="27" t="n">
        <f aca="false">'Hmotnost 1'!U43+'Hmotnost 2'!U43+'Hmotnost 3'!U43+'Hmotnost 4'!U43+'Hmotnost 5'!U43+'Hmotnost 6'!U43+'Hmotnost 7'!U43+'Hmotnost 8'!U43+'Hmotnost 9'!U43+'Hmotnost 10'!U43+'Hmotnost 11'!U43+'Hmotnost 12'!U43+'Hmotnost 13'!U43+'Hmotnost 14'!U43+'Hmotnost 15'!U43+'Hmotnost 16'!U43+'Hmotnost 17'!U43+'Hmotnost 18'!U43+'Hmotnost 19'!U43+'Hmotnost 20'!U43</f>
        <v>0</v>
      </c>
      <c r="AH43" s="27" t="n">
        <f aca="false">'Hmotnost 1'!V43+'Hmotnost 2'!V43+'Hmotnost 3'!V43+'Hmotnost 4'!V43+'Hmotnost 5'!V43+'Hmotnost 6'!V43+'Hmotnost 7'!V43+'Hmotnost 8'!V43+'Hmotnost 9'!V43+'Hmotnost 10'!V43+'Hmotnost 11'!V43+'Hmotnost 12'!V43+'Hmotnost 13'!V43+'Hmotnost 14'!V43+'Hmotnost 15'!V43+'Hmotnost 16'!V43+'Hmotnost 17'!V43+'Hmotnost 18'!V43+'Hmotnost 19'!V43+'Hmotnost 20'!V43</f>
        <v>0</v>
      </c>
      <c r="AI43" s="27" t="n">
        <f aca="false">'Hmotnost 1'!W43+'Hmotnost 2'!W43+'Hmotnost 3'!W43+'Hmotnost 4'!W43+'Hmotnost 5'!W43+'Hmotnost 6'!W43+'Hmotnost 7'!W43+'Hmotnost 8'!W43+'Hmotnost 9'!W43+'Hmotnost 10'!W43+'Hmotnost 11'!W43+'Hmotnost 12'!W43+'Hmotnost 13'!W43+'Hmotnost 14'!W43+'Hmotnost 15'!W43+'Hmotnost 16'!W43+'Hmotnost 17'!W43+'Hmotnost 18'!W43+'Hmotnost 19'!W43+'Hmotnost 20'!W43</f>
        <v>0</v>
      </c>
      <c r="AJ43" s="27" t="n">
        <f aca="false">'Hmotnost 1'!X43+'Hmotnost 2'!X43+'Hmotnost 3'!X43+'Hmotnost 4'!X43+'Hmotnost 5'!X43+'Hmotnost 6'!X43+'Hmotnost 7'!X43+'Hmotnost 8'!X43+'Hmotnost 9'!X43+'Hmotnost 10'!X43+'Hmotnost 11'!X43+'Hmotnost 12'!X43+'Hmotnost 13'!X43+'Hmotnost 14'!X43+'Hmotnost 15'!X43+'Hmotnost 16'!X43+'Hmotnost 17'!X43+'Hmotnost 18'!X43+'Hmotnost 19'!X43+'Hmotnost 20'!X43</f>
        <v>0</v>
      </c>
      <c r="AL43" s="27" t="n">
        <f aca="false">IF(AA43&gt;($Z$2),$Z$2,AA43)</f>
        <v>0</v>
      </c>
      <c r="AM43" s="27" t="str">
        <f aca="false">IF(AA43&gt;$Z$2,"A","N")</f>
        <v>N</v>
      </c>
      <c r="AN43" s="27" t="n">
        <f aca="false">IF(AM43="A",0,IF($AA43+$AB43&gt;$Z$2,$Z$2-$AA43,$AB43))</f>
        <v>0</v>
      </c>
      <c r="AO43" s="27" t="str">
        <f aca="false">IF(AA43+AB43&gt;$Z$2,"A","N")</f>
        <v>N</v>
      </c>
      <c r="AP43" s="27" t="n">
        <f aca="false">IF(AO43="A",0,IF($AA43+$AB43+$AC43&gt;$Z$2,$Z$2-$AA43-$AB43,$AC43))</f>
        <v>0</v>
      </c>
      <c r="AQ43" s="27" t="str">
        <f aca="false">IF($AA43+$AB43+$AC43&gt;$Z$2,"A","N")</f>
        <v>N</v>
      </c>
      <c r="AR43" s="27" t="n">
        <f aca="false">IF(AQ43="A",0,IF($AA43+$AB43+$AC43+$AD43&gt;$Z$2,$Z$2-$AA43-$AB43-$AC43,$AD43))</f>
        <v>0</v>
      </c>
      <c r="AS43" s="27" t="str">
        <f aca="false">IF($AA43+$AB43+$AC43+$AD43&gt;$Z$2,"A","N")</f>
        <v>N</v>
      </c>
      <c r="AT43" s="27" t="n">
        <f aca="false">IF(AS43="A",0,IF($AA43+$AB43+$AC43+$AD43+$AE43&gt;$Z$2,$Z$2-$AA43-$AB43-$AC43-$AD43,$AE43))</f>
        <v>0</v>
      </c>
      <c r="AU43" s="27" t="str">
        <f aca="false">IF($AA43+$AB43+$AC43+$AD43+$AE43&gt;$Z$2,"A","N")</f>
        <v>N</v>
      </c>
      <c r="AV43" s="27" t="n">
        <f aca="false">IF(AU43="A",0,IF($AA43+$AB43+$AC43+$AD43+$AE43+$AF43&gt;$Z$2,$Z$2-$AA43-$AB43-$AC43-$AD43-$AE43,$AF43))</f>
        <v>0</v>
      </c>
      <c r="AW43" s="27" t="str">
        <f aca="false">IF($AA43+$AB43+$AC43+$AD43+$AE43+$AF43&gt;$Z$2,"A","N")</f>
        <v>N</v>
      </c>
      <c r="AX43" s="27" t="n">
        <f aca="false">IF(AW43="A",0,IF($AA43+$AB43+$AC43+$AD43+$AE43+$AF43+$AG43&gt;$Z$2,$Z$2-$AA43-$AB43-$AC43-$AD43-$AE43-$AF43,$AG43))</f>
        <v>0</v>
      </c>
      <c r="AY43" s="27" t="str">
        <f aca="false">IF($AA43+$AB43+$AC43+$AD43+$AE43+$AF43+$AG43&gt;$Z$2,"A","N")</f>
        <v>N</v>
      </c>
      <c r="AZ43" s="27" t="n">
        <f aca="false">IF(AY43="A",0,IF($AA43+$AB43+$AC43+$AD43+$AE43+$AF43+$AG43+$AH43&gt;$Z$2,$Z$2-$AA43-$AB43-$AC43-$AD43-$AE43-$AF43-$AG43,$AH43))</f>
        <v>0</v>
      </c>
      <c r="BA43" s="27" t="str">
        <f aca="false">IF($AA43+$AB43+$AC43+$AD43+$AE43+$AF43+$AG43+$AH43&gt;$Z$2,"A","N")</f>
        <v>N</v>
      </c>
      <c r="BB43" s="27" t="n">
        <f aca="false">IF(BA43="A",0,IF($AA43+$AB43+$AC43+$AD43+$AE43+$AF43+$AG43+$AH43+$AI43&gt;$Z$2,$Z$2-$AA43-$AB43-$AC43-$AD43-$AE43-$AF43-$AG43-$AH43,$AI43))</f>
        <v>0</v>
      </c>
      <c r="BC43" s="27" t="str">
        <f aca="false">IF($AA43+$AB43+$AC43+$AD43+$AE43+$AF43+$AG43+$AH43+$AI43&gt;$Z$2,"A","N")</f>
        <v>N</v>
      </c>
      <c r="BD43" s="27" t="n">
        <f aca="false">IF(BC43="A",0,IF($AA43+$AB43+$AC43+$AD43+$AE43+$AF43+$AG43+$AH43+$AI43+$AJ43&gt;$Z$2,$Z$2-$AA43-$AB43-$AC43-$AD43-$AE43-$AF43-$AG43-$AH43-$AI43,$AJ43))</f>
        <v>0</v>
      </c>
      <c r="BE43" s="27" t="n">
        <f aca="false">AL43+AN43+AP43+AR43+AT43+AV43+AX43+AZ43+BB43+BD43</f>
        <v>0</v>
      </c>
      <c r="BF43" s="27" t="n">
        <f aca="false">AL43*$Z$5+AN43*$Z$6+AP43*$Z$7+AR43*$Z$8+AT43*$Z$9+AV43*$Z$10+AX43*$Z$11+AZ43*$Z$12+BB43*$Z$13+BD43*$Z$14</f>
        <v>0</v>
      </c>
    </row>
    <row r="44" customFormat="false" ht="20.1" hidden="false" customHeight="true" outlineLevel="0" collapsed="false">
      <c r="A44" s="19" t="str">
        <f aca="false">'[3]Počty podle oddílů'!$D111</f>
        <v/>
      </c>
      <c r="B44" s="29" t="str">
        <f aca="false">'[3]Počty podle oddílů'!$E111</f>
        <v/>
      </c>
      <c r="C44" s="30" t="str">
        <f aca="false">IF((ABS('Hmotnost 1'!L44))=0,"",ABS('Hmotnost 1'!L44))</f>
        <v/>
      </c>
      <c r="D44" s="22" t="str">
        <f aca="false">IF((ABS('Hmotnost 2'!L44))=0,"",ABS('Hmotnost 2'!L44))</f>
        <v/>
      </c>
      <c r="E44" s="22" t="str">
        <f aca="false">IF((ABS('Hmotnost 3'!L44))=0,"",ABS('Hmotnost 3'!L44))</f>
        <v/>
      </c>
      <c r="F44" s="22" t="str">
        <f aca="false">IF((ABS('Hmotnost 4'!L44))=0,"",ABS('Hmotnost 4'!L44))</f>
        <v/>
      </c>
      <c r="G44" s="22" t="str">
        <f aca="false">IF((ABS('Hmotnost 5'!L44))=0,"",ABS('Hmotnost 5'!L44))</f>
        <v/>
      </c>
      <c r="H44" s="22" t="str">
        <f aca="false">IF((ABS('Hmotnost 6'!L44))=0,"",ABS('Hmotnost 6'!L44))</f>
        <v/>
      </c>
      <c r="I44" s="22" t="str">
        <f aca="false">IF((ABS('Hmotnost 7'!L44))=0,"",ABS('Hmotnost 7'!L44))</f>
        <v/>
      </c>
      <c r="J44" s="22" t="str">
        <f aca="false">IF((ABS('Hmotnost 8'!L44))=0,"",ABS('Hmotnost 8'!L44))</f>
        <v/>
      </c>
      <c r="K44" s="22" t="str">
        <f aca="false">IF((ABS('Hmotnost 9'!L44))=0,"",ABS('Hmotnost 9'!L44))</f>
        <v/>
      </c>
      <c r="L44" s="23" t="str">
        <f aca="false">IF((ABS('Hmotnost 10'!L44))=0,"",ABS('Hmotnost 10'!L44))</f>
        <v/>
      </c>
      <c r="M44" s="23" t="str">
        <f aca="false">IF((ABS('Hmotnost 11'!L44))=0,"",ABS('Hmotnost 11'!L44))</f>
        <v/>
      </c>
      <c r="N44" s="23" t="str">
        <f aca="false">IF((ABS('Hmotnost 12'!L44))=0,"",ABS('Hmotnost 12'!L44))</f>
        <v/>
      </c>
      <c r="O44" s="23" t="str">
        <f aca="false">IF((ABS('Hmotnost 13'!L44))=0,"",ABS('Hmotnost 13'!L44))</f>
        <v/>
      </c>
      <c r="P44" s="23" t="str">
        <f aca="false">IF((ABS('Hmotnost 14'!L44))=0,"",ABS('Hmotnost 14'!L44))</f>
        <v/>
      </c>
      <c r="Q44" s="22" t="str">
        <f aca="false">IF((ABS('Hmotnost 15'!L44))=0,"",ABS('Hmotnost 15'!L44))</f>
        <v/>
      </c>
      <c r="R44" s="22" t="str">
        <f aca="false">IF((ABS('Hmotnost 16'!L44))=0,"",ABS('Hmotnost 16'!L44))</f>
        <v/>
      </c>
      <c r="S44" s="22" t="str">
        <f aca="false">IF((ABS('Hmotnost 17'!L44))=0,"",ABS('Hmotnost 17'!L44))</f>
        <v/>
      </c>
      <c r="T44" s="22" t="str">
        <f aca="false">IF((ABS('Hmotnost 18'!L44))=0,"",ABS('Hmotnost 18'!L44))</f>
        <v/>
      </c>
      <c r="U44" s="22" t="str">
        <f aca="false">IF((ABS('Hmotnost 19'!L44))=0,"",ABS('Hmotnost 19'!L44))</f>
        <v/>
      </c>
      <c r="V44" s="22" t="str">
        <f aca="false">IF((ABS('Hmotnost 20'!L44))=0,"",ABS('Hmotnost 20'!L44))</f>
        <v/>
      </c>
      <c r="W44" s="24" t="n">
        <f aca="false">BF44</f>
        <v>0</v>
      </c>
      <c r="X44" s="25" t="n">
        <f aca="false">SUM(C44:V44)</f>
        <v>0</v>
      </c>
      <c r="Y44" s="33"/>
      <c r="AA44" s="27" t="n">
        <f aca="false">'Hmotnost 1'!O44+'Hmotnost 2'!O44+'Hmotnost 3'!O44+'Hmotnost 4'!O44+'Hmotnost 5'!O44+'Hmotnost 6'!O44+'Hmotnost 7'!O44+'Hmotnost 8'!O44+'Hmotnost 9'!O44+'Hmotnost 10'!O44+'Hmotnost 11'!O44+'Hmotnost 12'!O44+'Hmotnost 13'!O44+'Hmotnost 14'!O44+'Hmotnost 15'!O44+'Hmotnost 16'!O44+'Hmotnost 17'!O44+'Hmotnost 18'!O44+'Hmotnost 19'!O44+'Hmotnost 20'!O44</f>
        <v>0</v>
      </c>
      <c r="AB44" s="27" t="n">
        <f aca="false">'Hmotnost 1'!P44+'Hmotnost 2'!P44+'Hmotnost 3'!P44+'Hmotnost 4'!P44+'Hmotnost 5'!P44+'Hmotnost 6'!P44+'Hmotnost 7'!P44+'Hmotnost 8'!P44+'Hmotnost 9'!P44+'Hmotnost 10'!P44+'Hmotnost 11'!P44+'Hmotnost 12'!P44+'Hmotnost 13'!P44+'Hmotnost 14'!P44+'Hmotnost 15'!P44+'Hmotnost 16'!P44+'Hmotnost 17'!P44+'Hmotnost 18'!P44+'Hmotnost 19'!P44+'Hmotnost 20'!P44</f>
        <v>0</v>
      </c>
      <c r="AC44" s="27" t="n">
        <f aca="false">'Hmotnost 1'!Q44+'Hmotnost 2'!Q44+'Hmotnost 3'!Q44+'Hmotnost 4'!Q44+'Hmotnost 5'!Q44+'Hmotnost 6'!Q44+'Hmotnost 7'!Q44+'Hmotnost 8'!Q44+'Hmotnost 9'!Q44+'Hmotnost 10'!Q44+'Hmotnost 11'!Q44+'Hmotnost 12'!Q44+'Hmotnost 13'!Q44+'Hmotnost 14'!Q44+'Hmotnost 15'!Q44+'Hmotnost 16'!Q44+'Hmotnost 17'!Q44+'Hmotnost 18'!Q44+'Hmotnost 19'!Q44+'Hmotnost 20'!Q44</f>
        <v>0</v>
      </c>
      <c r="AD44" s="27" t="n">
        <f aca="false">'Hmotnost 1'!R44+'Hmotnost 2'!R44+'Hmotnost 3'!R44+'Hmotnost 4'!R44+'Hmotnost 5'!R44+'Hmotnost 6'!R44+'Hmotnost 7'!R44+'Hmotnost 8'!R44+'Hmotnost 9'!R44+'Hmotnost 10'!R44+'Hmotnost 11'!R44+'Hmotnost 12'!R44+'Hmotnost 13'!R44+'Hmotnost 14'!R44+'Hmotnost 15'!R44+'Hmotnost 16'!R44+'Hmotnost 17'!R44+'Hmotnost 18'!R44+'Hmotnost 19'!R44+'Hmotnost 20'!R44</f>
        <v>0</v>
      </c>
      <c r="AE44" s="27" t="n">
        <f aca="false">'Hmotnost 1'!S44+'Hmotnost 2'!S44+'Hmotnost 3'!S44+'Hmotnost 4'!S44+'Hmotnost 5'!S44+'Hmotnost 6'!S44+'Hmotnost 7'!S44+'Hmotnost 8'!S44+'Hmotnost 9'!S44+'Hmotnost 10'!S44+'Hmotnost 11'!S44+'Hmotnost 12'!S44+'Hmotnost 13'!S44+'Hmotnost 14'!S44+'Hmotnost 15'!S44+'Hmotnost 16'!S44+'Hmotnost 17'!S44+'Hmotnost 18'!S44+'Hmotnost 19'!S44+'Hmotnost 20'!S44</f>
        <v>0</v>
      </c>
      <c r="AF44" s="27" t="n">
        <f aca="false">'Hmotnost 1'!T44+'Hmotnost 2'!T44+'Hmotnost 3'!T44+'Hmotnost 4'!T44+'Hmotnost 5'!T44+'Hmotnost 6'!T44+'Hmotnost 7'!T44+'Hmotnost 8'!T44+'Hmotnost 9'!T44+'Hmotnost 10'!T44+'Hmotnost 11'!T44+'Hmotnost 12'!T44+'Hmotnost 13'!T44+'Hmotnost 14'!T44+'Hmotnost 15'!T44+'Hmotnost 16'!T44+'Hmotnost 17'!T44+'Hmotnost 18'!T44+'Hmotnost 19'!T44+'Hmotnost 20'!T44</f>
        <v>0</v>
      </c>
      <c r="AG44" s="27" t="n">
        <f aca="false">'Hmotnost 1'!U44+'Hmotnost 2'!U44+'Hmotnost 3'!U44+'Hmotnost 4'!U44+'Hmotnost 5'!U44+'Hmotnost 6'!U44+'Hmotnost 7'!U44+'Hmotnost 8'!U44+'Hmotnost 9'!U44+'Hmotnost 10'!U44+'Hmotnost 11'!U44+'Hmotnost 12'!U44+'Hmotnost 13'!U44+'Hmotnost 14'!U44+'Hmotnost 15'!U44+'Hmotnost 16'!U44+'Hmotnost 17'!U44+'Hmotnost 18'!U44+'Hmotnost 19'!U44+'Hmotnost 20'!U44</f>
        <v>0</v>
      </c>
      <c r="AH44" s="27" t="n">
        <f aca="false">'Hmotnost 1'!V44+'Hmotnost 2'!V44+'Hmotnost 3'!V44+'Hmotnost 4'!V44+'Hmotnost 5'!V44+'Hmotnost 6'!V44+'Hmotnost 7'!V44+'Hmotnost 8'!V44+'Hmotnost 9'!V44+'Hmotnost 10'!V44+'Hmotnost 11'!V44+'Hmotnost 12'!V44+'Hmotnost 13'!V44+'Hmotnost 14'!V44+'Hmotnost 15'!V44+'Hmotnost 16'!V44+'Hmotnost 17'!V44+'Hmotnost 18'!V44+'Hmotnost 19'!V44+'Hmotnost 20'!V44</f>
        <v>0</v>
      </c>
      <c r="AI44" s="27" t="n">
        <f aca="false">'Hmotnost 1'!W44+'Hmotnost 2'!W44+'Hmotnost 3'!W44+'Hmotnost 4'!W44+'Hmotnost 5'!W44+'Hmotnost 6'!W44+'Hmotnost 7'!W44+'Hmotnost 8'!W44+'Hmotnost 9'!W44+'Hmotnost 10'!W44+'Hmotnost 11'!W44+'Hmotnost 12'!W44+'Hmotnost 13'!W44+'Hmotnost 14'!W44+'Hmotnost 15'!W44+'Hmotnost 16'!W44+'Hmotnost 17'!W44+'Hmotnost 18'!W44+'Hmotnost 19'!W44+'Hmotnost 20'!W44</f>
        <v>0</v>
      </c>
      <c r="AJ44" s="27" t="n">
        <f aca="false">'Hmotnost 1'!X44+'Hmotnost 2'!X44+'Hmotnost 3'!X44+'Hmotnost 4'!X44+'Hmotnost 5'!X44+'Hmotnost 6'!X44+'Hmotnost 7'!X44+'Hmotnost 8'!X44+'Hmotnost 9'!X44+'Hmotnost 10'!X44+'Hmotnost 11'!X44+'Hmotnost 12'!X44+'Hmotnost 13'!X44+'Hmotnost 14'!X44+'Hmotnost 15'!X44+'Hmotnost 16'!X44+'Hmotnost 17'!X44+'Hmotnost 18'!X44+'Hmotnost 19'!X44+'Hmotnost 20'!X44</f>
        <v>0</v>
      </c>
      <c r="AL44" s="27" t="n">
        <f aca="false">IF(AA44&gt;($Z$2),$Z$2,AA44)</f>
        <v>0</v>
      </c>
      <c r="AM44" s="27" t="str">
        <f aca="false">IF(AA44&gt;$Z$2,"A","N")</f>
        <v>N</v>
      </c>
      <c r="AN44" s="27" t="n">
        <f aca="false">IF(AM44="A",0,IF($AA44+$AB44&gt;$Z$2,$Z$2-$AA44,$AB44))</f>
        <v>0</v>
      </c>
      <c r="AO44" s="27" t="str">
        <f aca="false">IF(AA44+AB44&gt;$Z$2,"A","N")</f>
        <v>N</v>
      </c>
      <c r="AP44" s="27" t="n">
        <f aca="false">IF(AO44="A",0,IF($AA44+$AB44+$AC44&gt;$Z$2,$Z$2-$AA44-$AB44,$AC44))</f>
        <v>0</v>
      </c>
      <c r="AQ44" s="27" t="str">
        <f aca="false">IF($AA44+$AB44+$AC44&gt;$Z$2,"A","N")</f>
        <v>N</v>
      </c>
      <c r="AR44" s="27" t="n">
        <f aca="false">IF(AQ44="A",0,IF($AA44+$AB44+$AC44+$AD44&gt;$Z$2,$Z$2-$AA44-$AB44-$AC44,$AD44))</f>
        <v>0</v>
      </c>
      <c r="AS44" s="27" t="str">
        <f aca="false">IF($AA44+$AB44+$AC44+$AD44&gt;$Z$2,"A","N")</f>
        <v>N</v>
      </c>
      <c r="AT44" s="27" t="n">
        <f aca="false">IF(AS44="A",0,IF($AA44+$AB44+$AC44+$AD44+$AE44&gt;$Z$2,$Z$2-$AA44-$AB44-$AC44-$AD44,$AE44))</f>
        <v>0</v>
      </c>
      <c r="AU44" s="27" t="str">
        <f aca="false">IF($AA44+$AB44+$AC44+$AD44+$AE44&gt;$Z$2,"A","N")</f>
        <v>N</v>
      </c>
      <c r="AV44" s="27" t="n">
        <f aca="false">IF(AU44="A",0,IF($AA44+$AB44+$AC44+$AD44+$AE44+$AF44&gt;$Z$2,$Z$2-$AA44-$AB44-$AC44-$AD44-$AE44,$AF44))</f>
        <v>0</v>
      </c>
      <c r="AW44" s="27" t="str">
        <f aca="false">IF($AA44+$AB44+$AC44+$AD44+$AE44+$AF44&gt;$Z$2,"A","N")</f>
        <v>N</v>
      </c>
      <c r="AX44" s="27" t="n">
        <f aca="false">IF(AW44="A",0,IF($AA44+$AB44+$AC44+$AD44+$AE44+$AF44+$AG44&gt;$Z$2,$Z$2-$AA44-$AB44-$AC44-$AD44-$AE44-$AF44,$AG44))</f>
        <v>0</v>
      </c>
      <c r="AY44" s="27" t="str">
        <f aca="false">IF($AA44+$AB44+$AC44+$AD44+$AE44+$AF44+$AG44&gt;$Z$2,"A","N")</f>
        <v>N</v>
      </c>
      <c r="AZ44" s="27" t="n">
        <f aca="false">IF(AY44="A",0,IF($AA44+$AB44+$AC44+$AD44+$AE44+$AF44+$AG44+$AH44&gt;$Z$2,$Z$2-$AA44-$AB44-$AC44-$AD44-$AE44-$AF44-$AG44,$AH44))</f>
        <v>0</v>
      </c>
      <c r="BA44" s="27" t="str">
        <f aca="false">IF($AA44+$AB44+$AC44+$AD44+$AE44+$AF44+$AG44+$AH44&gt;$Z$2,"A","N")</f>
        <v>N</v>
      </c>
      <c r="BB44" s="27" t="n">
        <f aca="false">IF(BA44="A",0,IF($AA44+$AB44+$AC44+$AD44+$AE44+$AF44+$AG44+$AH44+$AI44&gt;$Z$2,$Z$2-$AA44-$AB44-$AC44-$AD44-$AE44-$AF44-$AG44-$AH44,$AI44))</f>
        <v>0</v>
      </c>
      <c r="BC44" s="27" t="str">
        <f aca="false">IF($AA44+$AB44+$AC44+$AD44+$AE44+$AF44+$AG44+$AH44+$AI44&gt;$Z$2,"A","N")</f>
        <v>N</v>
      </c>
      <c r="BD44" s="27" t="n">
        <f aca="false">IF(BC44="A",0,IF($AA44+$AB44+$AC44+$AD44+$AE44+$AF44+$AG44+$AH44+$AI44+$AJ44&gt;$Z$2,$Z$2-$AA44-$AB44-$AC44-$AD44-$AE44-$AF44-$AG44-$AH44-$AI44,$AJ44))</f>
        <v>0</v>
      </c>
      <c r="BE44" s="27" t="n">
        <f aca="false">AL44+AN44+AP44+AR44+AT44+AV44+AX44+AZ44+BB44+BD44</f>
        <v>0</v>
      </c>
      <c r="BF44" s="27" t="n">
        <f aca="false">AL44*$Z$5+AN44*$Z$6+AP44*$Z$7+AR44*$Z$8+AT44*$Z$9+AV44*$Z$10+AX44*$Z$11+AZ44*$Z$12+BB44*$Z$13+BD44*$Z$14</f>
        <v>0</v>
      </c>
    </row>
    <row r="45" customFormat="false" ht="20.1" hidden="false" customHeight="true" outlineLevel="0" collapsed="false">
      <c r="A45" s="19" t="str">
        <f aca="false">'[3]Počty podle oddílů'!$D112</f>
        <v/>
      </c>
      <c r="B45" s="29" t="str">
        <f aca="false">'[3]Počty podle oddílů'!$E112</f>
        <v/>
      </c>
      <c r="C45" s="30" t="str">
        <f aca="false">IF((ABS('Hmotnost 1'!L45))=0,"",ABS('Hmotnost 1'!L45))</f>
        <v/>
      </c>
      <c r="D45" s="22" t="str">
        <f aca="false">IF((ABS('Hmotnost 2'!L45))=0,"",ABS('Hmotnost 2'!L45))</f>
        <v/>
      </c>
      <c r="E45" s="22" t="str">
        <f aca="false">IF((ABS('Hmotnost 3'!L45))=0,"",ABS('Hmotnost 3'!L45))</f>
        <v/>
      </c>
      <c r="F45" s="22" t="str">
        <f aca="false">IF((ABS('Hmotnost 4'!L45))=0,"",ABS('Hmotnost 4'!L45))</f>
        <v/>
      </c>
      <c r="G45" s="22" t="str">
        <f aca="false">IF((ABS('Hmotnost 5'!L45))=0,"",ABS('Hmotnost 5'!L45))</f>
        <v/>
      </c>
      <c r="H45" s="22" t="str">
        <f aca="false">IF((ABS('Hmotnost 6'!L45))=0,"",ABS('Hmotnost 6'!L45))</f>
        <v/>
      </c>
      <c r="I45" s="22" t="str">
        <f aca="false">IF((ABS('Hmotnost 7'!L45))=0,"",ABS('Hmotnost 7'!L45))</f>
        <v/>
      </c>
      <c r="J45" s="22" t="str">
        <f aca="false">IF((ABS('Hmotnost 8'!L45))=0,"",ABS('Hmotnost 8'!L45))</f>
        <v/>
      </c>
      <c r="K45" s="22" t="str">
        <f aca="false">IF((ABS('Hmotnost 9'!L45))=0,"",ABS('Hmotnost 9'!L45))</f>
        <v/>
      </c>
      <c r="L45" s="23" t="str">
        <f aca="false">IF((ABS('Hmotnost 10'!L45))=0,"",ABS('Hmotnost 10'!L45))</f>
        <v/>
      </c>
      <c r="M45" s="23" t="str">
        <f aca="false">IF((ABS('Hmotnost 11'!L45))=0,"",ABS('Hmotnost 11'!L45))</f>
        <v/>
      </c>
      <c r="N45" s="23" t="str">
        <f aca="false">IF((ABS('Hmotnost 12'!L45))=0,"",ABS('Hmotnost 12'!L45))</f>
        <v/>
      </c>
      <c r="O45" s="23" t="str">
        <f aca="false">IF((ABS('Hmotnost 13'!L45))=0,"",ABS('Hmotnost 13'!L45))</f>
        <v/>
      </c>
      <c r="P45" s="23" t="str">
        <f aca="false">IF((ABS('Hmotnost 14'!L45))=0,"",ABS('Hmotnost 14'!L45))</f>
        <v/>
      </c>
      <c r="Q45" s="22" t="str">
        <f aca="false">IF((ABS('Hmotnost 15'!L45))=0,"",ABS('Hmotnost 15'!L45))</f>
        <v/>
      </c>
      <c r="R45" s="22" t="str">
        <f aca="false">IF((ABS('Hmotnost 16'!L45))=0,"",ABS('Hmotnost 16'!L45))</f>
        <v/>
      </c>
      <c r="S45" s="22" t="str">
        <f aca="false">IF((ABS('Hmotnost 17'!L45))=0,"",ABS('Hmotnost 17'!L45))</f>
        <v/>
      </c>
      <c r="T45" s="22" t="str">
        <f aca="false">IF((ABS('Hmotnost 18'!L45))=0,"",ABS('Hmotnost 18'!L45))</f>
        <v/>
      </c>
      <c r="U45" s="22" t="str">
        <f aca="false">IF((ABS('Hmotnost 19'!L45))=0,"",ABS('Hmotnost 19'!L45))</f>
        <v/>
      </c>
      <c r="V45" s="22" t="str">
        <f aca="false">IF((ABS('Hmotnost 20'!L45))=0,"",ABS('Hmotnost 20'!L45))</f>
        <v/>
      </c>
      <c r="W45" s="24" t="n">
        <f aca="false">BF45</f>
        <v>0</v>
      </c>
      <c r="X45" s="25" t="n">
        <f aca="false">SUM(C45:V45)</f>
        <v>0</v>
      </c>
      <c r="Y45" s="33"/>
      <c r="AA45" s="27" t="n">
        <f aca="false">'Hmotnost 1'!O45+'Hmotnost 2'!O45+'Hmotnost 3'!O45+'Hmotnost 4'!O45+'Hmotnost 5'!O45+'Hmotnost 6'!O45+'Hmotnost 7'!O45+'Hmotnost 8'!O45+'Hmotnost 9'!O45+'Hmotnost 10'!O45+'Hmotnost 11'!O45+'Hmotnost 12'!O45+'Hmotnost 13'!O45+'Hmotnost 14'!O45+'Hmotnost 15'!O45+'Hmotnost 16'!O45+'Hmotnost 17'!O45+'Hmotnost 18'!O45+'Hmotnost 19'!O45+'Hmotnost 20'!O45</f>
        <v>0</v>
      </c>
      <c r="AB45" s="27" t="n">
        <f aca="false">'Hmotnost 1'!P45+'Hmotnost 2'!P45+'Hmotnost 3'!P45+'Hmotnost 4'!P45+'Hmotnost 5'!P45+'Hmotnost 6'!P45+'Hmotnost 7'!P45+'Hmotnost 8'!P45+'Hmotnost 9'!P45+'Hmotnost 10'!P45+'Hmotnost 11'!P45+'Hmotnost 12'!P45+'Hmotnost 13'!P45+'Hmotnost 14'!P45+'Hmotnost 15'!P45+'Hmotnost 16'!P45+'Hmotnost 17'!P45+'Hmotnost 18'!P45+'Hmotnost 19'!P45+'Hmotnost 20'!P45</f>
        <v>0</v>
      </c>
      <c r="AC45" s="27" t="n">
        <f aca="false">'Hmotnost 1'!Q45+'Hmotnost 2'!Q45+'Hmotnost 3'!Q45+'Hmotnost 4'!Q45+'Hmotnost 5'!Q45+'Hmotnost 6'!Q45+'Hmotnost 7'!Q45+'Hmotnost 8'!Q45+'Hmotnost 9'!Q45+'Hmotnost 10'!Q45+'Hmotnost 11'!Q45+'Hmotnost 12'!Q45+'Hmotnost 13'!Q45+'Hmotnost 14'!Q45+'Hmotnost 15'!Q45+'Hmotnost 16'!Q45+'Hmotnost 17'!Q45+'Hmotnost 18'!Q45+'Hmotnost 19'!Q45+'Hmotnost 20'!Q45</f>
        <v>0</v>
      </c>
      <c r="AD45" s="27" t="n">
        <f aca="false">'Hmotnost 1'!R45+'Hmotnost 2'!R45+'Hmotnost 3'!R45+'Hmotnost 4'!R45+'Hmotnost 5'!R45+'Hmotnost 6'!R45+'Hmotnost 7'!R45+'Hmotnost 8'!R45+'Hmotnost 9'!R45+'Hmotnost 10'!R45+'Hmotnost 11'!R45+'Hmotnost 12'!R45+'Hmotnost 13'!R45+'Hmotnost 14'!R45+'Hmotnost 15'!R45+'Hmotnost 16'!R45+'Hmotnost 17'!R45+'Hmotnost 18'!R45+'Hmotnost 19'!R45+'Hmotnost 20'!R45</f>
        <v>0</v>
      </c>
      <c r="AE45" s="27" t="n">
        <f aca="false">'Hmotnost 1'!S45+'Hmotnost 2'!S45+'Hmotnost 3'!S45+'Hmotnost 4'!S45+'Hmotnost 5'!S45+'Hmotnost 6'!S45+'Hmotnost 7'!S45+'Hmotnost 8'!S45+'Hmotnost 9'!S45+'Hmotnost 10'!S45+'Hmotnost 11'!S45+'Hmotnost 12'!S45+'Hmotnost 13'!S45+'Hmotnost 14'!S45+'Hmotnost 15'!S45+'Hmotnost 16'!S45+'Hmotnost 17'!S45+'Hmotnost 18'!S45+'Hmotnost 19'!S45+'Hmotnost 20'!S45</f>
        <v>0</v>
      </c>
      <c r="AF45" s="27" t="n">
        <f aca="false">'Hmotnost 1'!T45+'Hmotnost 2'!T45+'Hmotnost 3'!T45+'Hmotnost 4'!T45+'Hmotnost 5'!T45+'Hmotnost 6'!T45+'Hmotnost 7'!T45+'Hmotnost 8'!T45+'Hmotnost 9'!T45+'Hmotnost 10'!T45+'Hmotnost 11'!T45+'Hmotnost 12'!T45+'Hmotnost 13'!T45+'Hmotnost 14'!T45+'Hmotnost 15'!T45+'Hmotnost 16'!T45+'Hmotnost 17'!T45+'Hmotnost 18'!T45+'Hmotnost 19'!T45+'Hmotnost 20'!T45</f>
        <v>0</v>
      </c>
      <c r="AG45" s="27" t="n">
        <f aca="false">'Hmotnost 1'!U45+'Hmotnost 2'!U45+'Hmotnost 3'!U45+'Hmotnost 4'!U45+'Hmotnost 5'!U45+'Hmotnost 6'!U45+'Hmotnost 7'!U45+'Hmotnost 8'!U45+'Hmotnost 9'!U45+'Hmotnost 10'!U45+'Hmotnost 11'!U45+'Hmotnost 12'!U45+'Hmotnost 13'!U45+'Hmotnost 14'!U45+'Hmotnost 15'!U45+'Hmotnost 16'!U45+'Hmotnost 17'!U45+'Hmotnost 18'!U45+'Hmotnost 19'!U45+'Hmotnost 20'!U45</f>
        <v>0</v>
      </c>
      <c r="AH45" s="27" t="n">
        <f aca="false">'Hmotnost 1'!V45+'Hmotnost 2'!V45+'Hmotnost 3'!V45+'Hmotnost 4'!V45+'Hmotnost 5'!V45+'Hmotnost 6'!V45+'Hmotnost 7'!V45+'Hmotnost 8'!V45+'Hmotnost 9'!V45+'Hmotnost 10'!V45+'Hmotnost 11'!V45+'Hmotnost 12'!V45+'Hmotnost 13'!V45+'Hmotnost 14'!V45+'Hmotnost 15'!V45+'Hmotnost 16'!V45+'Hmotnost 17'!V45+'Hmotnost 18'!V45+'Hmotnost 19'!V45+'Hmotnost 20'!V45</f>
        <v>0</v>
      </c>
      <c r="AI45" s="27" t="n">
        <f aca="false">'Hmotnost 1'!W45+'Hmotnost 2'!W45+'Hmotnost 3'!W45+'Hmotnost 4'!W45+'Hmotnost 5'!W45+'Hmotnost 6'!W45+'Hmotnost 7'!W45+'Hmotnost 8'!W45+'Hmotnost 9'!W45+'Hmotnost 10'!W45+'Hmotnost 11'!W45+'Hmotnost 12'!W45+'Hmotnost 13'!W45+'Hmotnost 14'!W45+'Hmotnost 15'!W45+'Hmotnost 16'!W45+'Hmotnost 17'!W45+'Hmotnost 18'!W45+'Hmotnost 19'!W45+'Hmotnost 20'!W45</f>
        <v>0</v>
      </c>
      <c r="AJ45" s="27" t="n">
        <f aca="false">'Hmotnost 1'!X45+'Hmotnost 2'!X45+'Hmotnost 3'!X45+'Hmotnost 4'!X45+'Hmotnost 5'!X45+'Hmotnost 6'!X45+'Hmotnost 7'!X45+'Hmotnost 8'!X45+'Hmotnost 9'!X45+'Hmotnost 10'!X45+'Hmotnost 11'!X45+'Hmotnost 12'!X45+'Hmotnost 13'!X45+'Hmotnost 14'!X45+'Hmotnost 15'!X45+'Hmotnost 16'!X45+'Hmotnost 17'!X45+'Hmotnost 18'!X45+'Hmotnost 19'!X45+'Hmotnost 20'!X45</f>
        <v>0</v>
      </c>
      <c r="AL45" s="27" t="n">
        <f aca="false">IF(AA45&gt;($Z$2),$Z$2,AA45)</f>
        <v>0</v>
      </c>
      <c r="AM45" s="27" t="str">
        <f aca="false">IF(AA45&gt;$Z$2,"A","N")</f>
        <v>N</v>
      </c>
      <c r="AN45" s="27" t="n">
        <f aca="false">IF(AM45="A",0,IF($AA45+$AB45&gt;$Z$2,$Z$2-$AA45,$AB45))</f>
        <v>0</v>
      </c>
      <c r="AO45" s="27" t="str">
        <f aca="false">IF(AA45+AB45&gt;$Z$2,"A","N")</f>
        <v>N</v>
      </c>
      <c r="AP45" s="27" t="n">
        <f aca="false">IF(AO45="A",0,IF($AA45+$AB45+$AC45&gt;$Z$2,$Z$2-$AA45-$AB45,$AC45))</f>
        <v>0</v>
      </c>
      <c r="AQ45" s="27" t="str">
        <f aca="false">IF($AA45+$AB45+$AC45&gt;$Z$2,"A","N")</f>
        <v>N</v>
      </c>
      <c r="AR45" s="27" t="n">
        <f aca="false">IF(AQ45="A",0,IF($AA45+$AB45+$AC45+$AD45&gt;$Z$2,$Z$2-$AA45-$AB45-$AC45,$AD45))</f>
        <v>0</v>
      </c>
      <c r="AS45" s="27" t="str">
        <f aca="false">IF($AA45+$AB45+$AC45+$AD45&gt;$Z$2,"A","N")</f>
        <v>N</v>
      </c>
      <c r="AT45" s="27" t="n">
        <f aca="false">IF(AS45="A",0,IF($AA45+$AB45+$AC45+$AD45+$AE45&gt;$Z$2,$Z$2-$AA45-$AB45-$AC45-$AD45,$AE45))</f>
        <v>0</v>
      </c>
      <c r="AU45" s="27" t="str">
        <f aca="false">IF($AA45+$AB45+$AC45+$AD45+$AE45&gt;$Z$2,"A","N")</f>
        <v>N</v>
      </c>
      <c r="AV45" s="27" t="n">
        <f aca="false">IF(AU45="A",0,IF($AA45+$AB45+$AC45+$AD45+$AE45+$AF45&gt;$Z$2,$Z$2-$AA45-$AB45-$AC45-$AD45-$AE45,$AF45))</f>
        <v>0</v>
      </c>
      <c r="AW45" s="27" t="str">
        <f aca="false">IF($AA45+$AB45+$AC45+$AD45+$AE45+$AF45&gt;$Z$2,"A","N")</f>
        <v>N</v>
      </c>
      <c r="AX45" s="27" t="n">
        <f aca="false">IF(AW45="A",0,IF($AA45+$AB45+$AC45+$AD45+$AE45+$AF45+$AG45&gt;$Z$2,$Z$2-$AA45-$AB45-$AC45-$AD45-$AE45-$AF45,$AG45))</f>
        <v>0</v>
      </c>
      <c r="AY45" s="27" t="str">
        <f aca="false">IF($AA45+$AB45+$AC45+$AD45+$AE45+$AF45+$AG45&gt;$Z$2,"A","N")</f>
        <v>N</v>
      </c>
      <c r="AZ45" s="27" t="n">
        <f aca="false">IF(AY45="A",0,IF($AA45+$AB45+$AC45+$AD45+$AE45+$AF45+$AG45+$AH45&gt;$Z$2,$Z$2-$AA45-$AB45-$AC45-$AD45-$AE45-$AF45-$AG45,$AH45))</f>
        <v>0</v>
      </c>
      <c r="BA45" s="27" t="str">
        <f aca="false">IF($AA45+$AB45+$AC45+$AD45+$AE45+$AF45+$AG45+$AH45&gt;$Z$2,"A","N")</f>
        <v>N</v>
      </c>
      <c r="BB45" s="27" t="n">
        <f aca="false">IF(BA45="A",0,IF($AA45+$AB45+$AC45+$AD45+$AE45+$AF45+$AG45+$AH45+$AI45&gt;$Z$2,$Z$2-$AA45-$AB45-$AC45-$AD45-$AE45-$AF45-$AG45-$AH45,$AI45))</f>
        <v>0</v>
      </c>
      <c r="BC45" s="27" t="str">
        <f aca="false">IF($AA45+$AB45+$AC45+$AD45+$AE45+$AF45+$AG45+$AH45+$AI45&gt;$Z$2,"A","N")</f>
        <v>N</v>
      </c>
      <c r="BD45" s="27" t="n">
        <f aca="false">IF(BC45="A",0,IF($AA45+$AB45+$AC45+$AD45+$AE45+$AF45+$AG45+$AH45+$AI45+$AJ45&gt;$Z$2,$Z$2-$AA45-$AB45-$AC45-$AD45-$AE45-$AF45-$AG45-$AH45-$AI45,$AJ45))</f>
        <v>0</v>
      </c>
      <c r="BE45" s="27" t="n">
        <f aca="false">AL45+AN45+AP45+AR45+AT45+AV45+AX45+AZ45+BB45+BD45</f>
        <v>0</v>
      </c>
      <c r="BF45" s="27" t="n">
        <f aca="false">AL45*$Z$5+AN45*$Z$6+AP45*$Z$7+AR45*$Z$8+AT45*$Z$9+AV45*$Z$10+AX45*$Z$11+AZ45*$Z$12+BB45*$Z$13+BD45*$Z$14</f>
        <v>0</v>
      </c>
    </row>
    <row r="46" customFormat="false" ht="20.1" hidden="false" customHeight="true" outlineLevel="0" collapsed="false">
      <c r="A46" s="19" t="str">
        <f aca="false">'[3]Počty podle oddílů'!$D113</f>
        <v/>
      </c>
      <c r="B46" s="29" t="str">
        <f aca="false">'[3]Počty podle oddílů'!$E113</f>
        <v/>
      </c>
      <c r="C46" s="30" t="str">
        <f aca="false">IF((ABS('Hmotnost 1'!L46))=0,"",ABS('Hmotnost 1'!L46))</f>
        <v/>
      </c>
      <c r="D46" s="22" t="str">
        <f aca="false">IF((ABS('Hmotnost 2'!L46))=0,"",ABS('Hmotnost 2'!L46))</f>
        <v/>
      </c>
      <c r="E46" s="22" t="str">
        <f aca="false">IF((ABS('Hmotnost 3'!L46))=0,"",ABS('Hmotnost 3'!L46))</f>
        <v/>
      </c>
      <c r="F46" s="22" t="str">
        <f aca="false">IF((ABS('Hmotnost 4'!L46))=0,"",ABS('Hmotnost 4'!L46))</f>
        <v/>
      </c>
      <c r="G46" s="22" t="str">
        <f aca="false">IF((ABS('Hmotnost 5'!L46))=0,"",ABS('Hmotnost 5'!L46))</f>
        <v/>
      </c>
      <c r="H46" s="22" t="str">
        <f aca="false">IF((ABS('Hmotnost 6'!L46))=0,"",ABS('Hmotnost 6'!L46))</f>
        <v/>
      </c>
      <c r="I46" s="22" t="str">
        <f aca="false">IF((ABS('Hmotnost 7'!L46))=0,"",ABS('Hmotnost 7'!L46))</f>
        <v/>
      </c>
      <c r="J46" s="22" t="str">
        <f aca="false">IF((ABS('Hmotnost 8'!L46))=0,"",ABS('Hmotnost 8'!L46))</f>
        <v/>
      </c>
      <c r="K46" s="22" t="str">
        <f aca="false">IF((ABS('Hmotnost 9'!L46))=0,"",ABS('Hmotnost 9'!L46))</f>
        <v/>
      </c>
      <c r="L46" s="23" t="str">
        <f aca="false">IF((ABS('Hmotnost 10'!L46))=0,"",ABS('Hmotnost 10'!L46))</f>
        <v/>
      </c>
      <c r="M46" s="23" t="str">
        <f aca="false">IF((ABS('Hmotnost 11'!L46))=0,"",ABS('Hmotnost 11'!L46))</f>
        <v/>
      </c>
      <c r="N46" s="23" t="str">
        <f aca="false">IF((ABS('Hmotnost 12'!L46))=0,"",ABS('Hmotnost 12'!L46))</f>
        <v/>
      </c>
      <c r="O46" s="23" t="str">
        <f aca="false">IF((ABS('Hmotnost 13'!L46))=0,"",ABS('Hmotnost 13'!L46))</f>
        <v/>
      </c>
      <c r="P46" s="23" t="str">
        <f aca="false">IF((ABS('Hmotnost 14'!L46))=0,"",ABS('Hmotnost 14'!L46))</f>
        <v/>
      </c>
      <c r="Q46" s="22" t="str">
        <f aca="false">IF((ABS('Hmotnost 15'!L46))=0,"",ABS('Hmotnost 15'!L46))</f>
        <v/>
      </c>
      <c r="R46" s="22" t="str">
        <f aca="false">IF((ABS('Hmotnost 16'!L46))=0,"",ABS('Hmotnost 16'!L46))</f>
        <v/>
      </c>
      <c r="S46" s="22" t="str">
        <f aca="false">IF((ABS('Hmotnost 17'!L46))=0,"",ABS('Hmotnost 17'!L46))</f>
        <v/>
      </c>
      <c r="T46" s="22" t="str">
        <f aca="false">IF((ABS('Hmotnost 18'!L46))=0,"",ABS('Hmotnost 18'!L46))</f>
        <v/>
      </c>
      <c r="U46" s="22" t="str">
        <f aca="false">IF((ABS('Hmotnost 19'!L46))=0,"",ABS('Hmotnost 19'!L46))</f>
        <v/>
      </c>
      <c r="V46" s="22" t="str">
        <f aca="false">IF((ABS('Hmotnost 20'!L46))=0,"",ABS('Hmotnost 20'!L46))</f>
        <v/>
      </c>
      <c r="W46" s="24" t="n">
        <f aca="false">BF46</f>
        <v>0</v>
      </c>
      <c r="X46" s="25" t="n">
        <f aca="false">SUM(C46:V46)</f>
        <v>0</v>
      </c>
      <c r="Y46" s="33"/>
      <c r="AA46" s="27" t="n">
        <f aca="false">'Hmotnost 1'!O46+'Hmotnost 2'!O46+'Hmotnost 3'!O46+'Hmotnost 4'!O46+'Hmotnost 5'!O46+'Hmotnost 6'!O46+'Hmotnost 7'!O46+'Hmotnost 8'!O46+'Hmotnost 9'!O46+'Hmotnost 10'!O46+'Hmotnost 11'!O46+'Hmotnost 12'!O46+'Hmotnost 13'!O46+'Hmotnost 14'!O46+'Hmotnost 15'!O46+'Hmotnost 16'!O46+'Hmotnost 17'!O46+'Hmotnost 18'!O46+'Hmotnost 19'!O46+'Hmotnost 20'!O46</f>
        <v>0</v>
      </c>
      <c r="AB46" s="27" t="n">
        <f aca="false">'Hmotnost 1'!P46+'Hmotnost 2'!P46+'Hmotnost 3'!P46+'Hmotnost 4'!P46+'Hmotnost 5'!P46+'Hmotnost 6'!P46+'Hmotnost 7'!P46+'Hmotnost 8'!P46+'Hmotnost 9'!P46+'Hmotnost 10'!P46+'Hmotnost 11'!P46+'Hmotnost 12'!P46+'Hmotnost 13'!P46+'Hmotnost 14'!P46+'Hmotnost 15'!P46+'Hmotnost 16'!P46+'Hmotnost 17'!P46+'Hmotnost 18'!P46+'Hmotnost 19'!P46+'Hmotnost 20'!P46</f>
        <v>0</v>
      </c>
      <c r="AC46" s="27" t="n">
        <f aca="false">'Hmotnost 1'!Q46+'Hmotnost 2'!Q46+'Hmotnost 3'!Q46+'Hmotnost 4'!Q46+'Hmotnost 5'!Q46+'Hmotnost 6'!Q46+'Hmotnost 7'!Q46+'Hmotnost 8'!Q46+'Hmotnost 9'!Q46+'Hmotnost 10'!Q46+'Hmotnost 11'!Q46+'Hmotnost 12'!Q46+'Hmotnost 13'!Q46+'Hmotnost 14'!Q46+'Hmotnost 15'!Q46+'Hmotnost 16'!Q46+'Hmotnost 17'!Q46+'Hmotnost 18'!Q46+'Hmotnost 19'!Q46+'Hmotnost 20'!Q46</f>
        <v>0</v>
      </c>
      <c r="AD46" s="27" t="n">
        <f aca="false">'Hmotnost 1'!R46+'Hmotnost 2'!R46+'Hmotnost 3'!R46+'Hmotnost 4'!R46+'Hmotnost 5'!R46+'Hmotnost 6'!R46+'Hmotnost 7'!R46+'Hmotnost 8'!R46+'Hmotnost 9'!R46+'Hmotnost 10'!R46+'Hmotnost 11'!R46+'Hmotnost 12'!R46+'Hmotnost 13'!R46+'Hmotnost 14'!R46+'Hmotnost 15'!R46+'Hmotnost 16'!R46+'Hmotnost 17'!R46+'Hmotnost 18'!R46+'Hmotnost 19'!R46+'Hmotnost 20'!R46</f>
        <v>0</v>
      </c>
      <c r="AE46" s="27" t="n">
        <f aca="false">'Hmotnost 1'!S46+'Hmotnost 2'!S46+'Hmotnost 3'!S46+'Hmotnost 4'!S46+'Hmotnost 5'!S46+'Hmotnost 6'!S46+'Hmotnost 7'!S46+'Hmotnost 8'!S46+'Hmotnost 9'!S46+'Hmotnost 10'!S46+'Hmotnost 11'!S46+'Hmotnost 12'!S46+'Hmotnost 13'!S46+'Hmotnost 14'!S46+'Hmotnost 15'!S46+'Hmotnost 16'!S46+'Hmotnost 17'!S46+'Hmotnost 18'!S46+'Hmotnost 19'!S46+'Hmotnost 20'!S46</f>
        <v>0</v>
      </c>
      <c r="AF46" s="27" t="n">
        <f aca="false">'Hmotnost 1'!T46+'Hmotnost 2'!T46+'Hmotnost 3'!T46+'Hmotnost 4'!T46+'Hmotnost 5'!T46+'Hmotnost 6'!T46+'Hmotnost 7'!T46+'Hmotnost 8'!T46+'Hmotnost 9'!T46+'Hmotnost 10'!T46+'Hmotnost 11'!T46+'Hmotnost 12'!T46+'Hmotnost 13'!T46+'Hmotnost 14'!T46+'Hmotnost 15'!T46+'Hmotnost 16'!T46+'Hmotnost 17'!T46+'Hmotnost 18'!T46+'Hmotnost 19'!T46+'Hmotnost 20'!T46</f>
        <v>0</v>
      </c>
      <c r="AG46" s="27" t="n">
        <f aca="false">'Hmotnost 1'!U46+'Hmotnost 2'!U46+'Hmotnost 3'!U46+'Hmotnost 4'!U46+'Hmotnost 5'!U46+'Hmotnost 6'!U46+'Hmotnost 7'!U46+'Hmotnost 8'!U46+'Hmotnost 9'!U46+'Hmotnost 10'!U46+'Hmotnost 11'!U46+'Hmotnost 12'!U46+'Hmotnost 13'!U46+'Hmotnost 14'!U46+'Hmotnost 15'!U46+'Hmotnost 16'!U46+'Hmotnost 17'!U46+'Hmotnost 18'!U46+'Hmotnost 19'!U46+'Hmotnost 20'!U46</f>
        <v>0</v>
      </c>
      <c r="AH46" s="27" t="n">
        <f aca="false">'Hmotnost 1'!V46+'Hmotnost 2'!V46+'Hmotnost 3'!V46+'Hmotnost 4'!V46+'Hmotnost 5'!V46+'Hmotnost 6'!V46+'Hmotnost 7'!V46+'Hmotnost 8'!V46+'Hmotnost 9'!V46+'Hmotnost 10'!V46+'Hmotnost 11'!V46+'Hmotnost 12'!V46+'Hmotnost 13'!V46+'Hmotnost 14'!V46+'Hmotnost 15'!V46+'Hmotnost 16'!V46+'Hmotnost 17'!V46+'Hmotnost 18'!V46+'Hmotnost 19'!V46+'Hmotnost 20'!V46</f>
        <v>0</v>
      </c>
      <c r="AI46" s="27" t="n">
        <f aca="false">'Hmotnost 1'!W46+'Hmotnost 2'!W46+'Hmotnost 3'!W46+'Hmotnost 4'!W46+'Hmotnost 5'!W46+'Hmotnost 6'!W46+'Hmotnost 7'!W46+'Hmotnost 8'!W46+'Hmotnost 9'!W46+'Hmotnost 10'!W46+'Hmotnost 11'!W46+'Hmotnost 12'!W46+'Hmotnost 13'!W46+'Hmotnost 14'!W46+'Hmotnost 15'!W46+'Hmotnost 16'!W46+'Hmotnost 17'!W46+'Hmotnost 18'!W46+'Hmotnost 19'!W46+'Hmotnost 20'!W46</f>
        <v>0</v>
      </c>
      <c r="AJ46" s="27" t="n">
        <f aca="false">'Hmotnost 1'!X46+'Hmotnost 2'!X46+'Hmotnost 3'!X46+'Hmotnost 4'!X46+'Hmotnost 5'!X46+'Hmotnost 6'!X46+'Hmotnost 7'!X46+'Hmotnost 8'!X46+'Hmotnost 9'!X46+'Hmotnost 10'!X46+'Hmotnost 11'!X46+'Hmotnost 12'!X46+'Hmotnost 13'!X46+'Hmotnost 14'!X46+'Hmotnost 15'!X46+'Hmotnost 16'!X46+'Hmotnost 17'!X46+'Hmotnost 18'!X46+'Hmotnost 19'!X46+'Hmotnost 20'!X46</f>
        <v>0</v>
      </c>
      <c r="AL46" s="27" t="n">
        <f aca="false">IF(AA46&gt;($Z$2),$Z$2,AA46)</f>
        <v>0</v>
      </c>
      <c r="AM46" s="27" t="str">
        <f aca="false">IF(AA46&gt;$Z$2,"A","N")</f>
        <v>N</v>
      </c>
      <c r="AN46" s="27" t="n">
        <f aca="false">IF(AM46="A",0,IF($AA46+$AB46&gt;$Z$2,$Z$2-$AA46,$AB46))</f>
        <v>0</v>
      </c>
      <c r="AO46" s="27" t="str">
        <f aca="false">IF(AA46+AB46&gt;$Z$2,"A","N")</f>
        <v>N</v>
      </c>
      <c r="AP46" s="27" t="n">
        <f aca="false">IF(AO46="A",0,IF($AA46+$AB46+$AC46&gt;$Z$2,$Z$2-$AA46-$AB46,$AC46))</f>
        <v>0</v>
      </c>
      <c r="AQ46" s="27" t="str">
        <f aca="false">IF($AA46+$AB46+$AC46&gt;$Z$2,"A","N")</f>
        <v>N</v>
      </c>
      <c r="AR46" s="27" t="n">
        <f aca="false">IF(AQ46="A",0,IF($AA46+$AB46+$AC46+$AD46&gt;$Z$2,$Z$2-$AA46-$AB46-$AC46,$AD46))</f>
        <v>0</v>
      </c>
      <c r="AS46" s="27" t="str">
        <f aca="false">IF($AA46+$AB46+$AC46+$AD46&gt;$Z$2,"A","N")</f>
        <v>N</v>
      </c>
      <c r="AT46" s="27" t="n">
        <f aca="false">IF(AS46="A",0,IF($AA46+$AB46+$AC46+$AD46+$AE46&gt;$Z$2,$Z$2-$AA46-$AB46-$AC46-$AD46,$AE46))</f>
        <v>0</v>
      </c>
      <c r="AU46" s="27" t="str">
        <f aca="false">IF($AA46+$AB46+$AC46+$AD46+$AE46&gt;$Z$2,"A","N")</f>
        <v>N</v>
      </c>
      <c r="AV46" s="27" t="n">
        <f aca="false">IF(AU46="A",0,IF($AA46+$AB46+$AC46+$AD46+$AE46+$AF46&gt;$Z$2,$Z$2-$AA46-$AB46-$AC46-$AD46-$AE46,$AF46))</f>
        <v>0</v>
      </c>
      <c r="AW46" s="27" t="str">
        <f aca="false">IF($AA46+$AB46+$AC46+$AD46+$AE46+$AF46&gt;$Z$2,"A","N")</f>
        <v>N</v>
      </c>
      <c r="AX46" s="27" t="n">
        <f aca="false">IF(AW46="A",0,IF($AA46+$AB46+$AC46+$AD46+$AE46+$AF46+$AG46&gt;$Z$2,$Z$2-$AA46-$AB46-$AC46-$AD46-$AE46-$AF46,$AG46))</f>
        <v>0</v>
      </c>
      <c r="AY46" s="27" t="str">
        <f aca="false">IF($AA46+$AB46+$AC46+$AD46+$AE46+$AF46+$AG46&gt;$Z$2,"A","N")</f>
        <v>N</v>
      </c>
      <c r="AZ46" s="27" t="n">
        <f aca="false">IF(AY46="A",0,IF($AA46+$AB46+$AC46+$AD46+$AE46+$AF46+$AG46+$AH46&gt;$Z$2,$Z$2-$AA46-$AB46-$AC46-$AD46-$AE46-$AF46-$AG46,$AH46))</f>
        <v>0</v>
      </c>
      <c r="BA46" s="27" t="str">
        <f aca="false">IF($AA46+$AB46+$AC46+$AD46+$AE46+$AF46+$AG46+$AH46&gt;$Z$2,"A","N")</f>
        <v>N</v>
      </c>
      <c r="BB46" s="27" t="n">
        <f aca="false">IF(BA46="A",0,IF($AA46+$AB46+$AC46+$AD46+$AE46+$AF46+$AG46+$AH46+$AI46&gt;$Z$2,$Z$2-$AA46-$AB46-$AC46-$AD46-$AE46-$AF46-$AG46-$AH46,$AI46))</f>
        <v>0</v>
      </c>
      <c r="BC46" s="27" t="str">
        <f aca="false">IF($AA46+$AB46+$AC46+$AD46+$AE46+$AF46+$AG46+$AH46+$AI46&gt;$Z$2,"A","N")</f>
        <v>N</v>
      </c>
      <c r="BD46" s="27" t="n">
        <f aca="false">IF(BC46="A",0,IF($AA46+$AB46+$AC46+$AD46+$AE46+$AF46+$AG46+$AH46+$AI46+$AJ46&gt;$Z$2,$Z$2-$AA46-$AB46-$AC46-$AD46-$AE46-$AF46-$AG46-$AH46-$AI46,$AJ46))</f>
        <v>0</v>
      </c>
      <c r="BE46" s="27" t="n">
        <f aca="false">AL46+AN46+AP46+AR46+AT46+AV46+AX46+AZ46+BB46+BD46</f>
        <v>0</v>
      </c>
      <c r="BF46" s="27" t="n">
        <f aca="false">AL46*$Z$5+AN46*$Z$6+AP46*$Z$7+AR46*$Z$8+AT46*$Z$9+AV46*$Z$10+AX46*$Z$11+AZ46*$Z$12+BB46*$Z$13+BD46*$Z$14</f>
        <v>0</v>
      </c>
    </row>
    <row r="47" customFormat="false" ht="20.1" hidden="false" customHeight="true" outlineLevel="0" collapsed="false">
      <c r="A47" s="19" t="str">
        <f aca="false">'[3]Počty podle oddílů'!$D114</f>
        <v/>
      </c>
      <c r="B47" s="29" t="str">
        <f aca="false">'[3]Počty podle oddílů'!$E114</f>
        <v/>
      </c>
      <c r="C47" s="30" t="str">
        <f aca="false">IF((ABS('Hmotnost 1'!L47))=0,"",ABS('Hmotnost 1'!L47))</f>
        <v/>
      </c>
      <c r="D47" s="22" t="str">
        <f aca="false">IF((ABS('Hmotnost 2'!L47))=0,"",ABS('Hmotnost 2'!L47))</f>
        <v/>
      </c>
      <c r="E47" s="22" t="str">
        <f aca="false">IF((ABS('Hmotnost 3'!L47))=0,"",ABS('Hmotnost 3'!L47))</f>
        <v/>
      </c>
      <c r="F47" s="22" t="str">
        <f aca="false">IF((ABS('Hmotnost 4'!L47))=0,"",ABS('Hmotnost 4'!L47))</f>
        <v/>
      </c>
      <c r="G47" s="22" t="str">
        <f aca="false">IF((ABS('Hmotnost 5'!L47))=0,"",ABS('Hmotnost 5'!L47))</f>
        <v/>
      </c>
      <c r="H47" s="22" t="str">
        <f aca="false">IF((ABS('Hmotnost 6'!L47))=0,"",ABS('Hmotnost 6'!L47))</f>
        <v/>
      </c>
      <c r="I47" s="22" t="str">
        <f aca="false">IF((ABS('Hmotnost 7'!L47))=0,"",ABS('Hmotnost 7'!L47))</f>
        <v/>
      </c>
      <c r="J47" s="22" t="str">
        <f aca="false">IF((ABS('Hmotnost 8'!L47))=0,"",ABS('Hmotnost 8'!L47))</f>
        <v/>
      </c>
      <c r="K47" s="22" t="str">
        <f aca="false">IF((ABS('Hmotnost 9'!L47))=0,"",ABS('Hmotnost 9'!L47))</f>
        <v/>
      </c>
      <c r="L47" s="23" t="str">
        <f aca="false">IF((ABS('Hmotnost 10'!L47))=0,"",ABS('Hmotnost 10'!L47))</f>
        <v/>
      </c>
      <c r="M47" s="23" t="str">
        <f aca="false">IF((ABS('Hmotnost 11'!L47))=0,"",ABS('Hmotnost 11'!L47))</f>
        <v/>
      </c>
      <c r="N47" s="23" t="str">
        <f aca="false">IF((ABS('Hmotnost 12'!L47))=0,"",ABS('Hmotnost 12'!L47))</f>
        <v/>
      </c>
      <c r="O47" s="23" t="str">
        <f aca="false">IF((ABS('Hmotnost 13'!L47))=0,"",ABS('Hmotnost 13'!L47))</f>
        <v/>
      </c>
      <c r="P47" s="23" t="str">
        <f aca="false">IF((ABS('Hmotnost 14'!L47))=0,"",ABS('Hmotnost 14'!L47))</f>
        <v/>
      </c>
      <c r="Q47" s="22" t="str">
        <f aca="false">IF((ABS('Hmotnost 15'!L47))=0,"",ABS('Hmotnost 15'!L47))</f>
        <v/>
      </c>
      <c r="R47" s="22" t="str">
        <f aca="false">IF((ABS('Hmotnost 16'!L47))=0,"",ABS('Hmotnost 16'!L47))</f>
        <v/>
      </c>
      <c r="S47" s="22" t="str">
        <f aca="false">IF((ABS('Hmotnost 17'!L47))=0,"",ABS('Hmotnost 17'!L47))</f>
        <v/>
      </c>
      <c r="T47" s="22" t="str">
        <f aca="false">IF((ABS('Hmotnost 18'!L47))=0,"",ABS('Hmotnost 18'!L47))</f>
        <v/>
      </c>
      <c r="U47" s="22" t="str">
        <f aca="false">IF((ABS('Hmotnost 19'!L47))=0,"",ABS('Hmotnost 19'!L47))</f>
        <v/>
      </c>
      <c r="V47" s="22" t="str">
        <f aca="false">IF((ABS('Hmotnost 20'!L47))=0,"",ABS('Hmotnost 20'!L47))</f>
        <v/>
      </c>
      <c r="W47" s="24" t="n">
        <f aca="false">BF47</f>
        <v>0</v>
      </c>
      <c r="X47" s="25" t="n">
        <f aca="false">SUM(C47:V47)</f>
        <v>0</v>
      </c>
      <c r="Y47" s="33"/>
      <c r="AA47" s="27" t="n">
        <f aca="false">'Hmotnost 1'!O47+'Hmotnost 2'!O47+'Hmotnost 3'!O47+'Hmotnost 4'!O47+'Hmotnost 5'!O47+'Hmotnost 6'!O47+'Hmotnost 7'!O47+'Hmotnost 8'!O47+'Hmotnost 9'!O47+'Hmotnost 10'!O47+'Hmotnost 11'!O47+'Hmotnost 12'!O47+'Hmotnost 13'!O47+'Hmotnost 14'!O47+'Hmotnost 15'!O47+'Hmotnost 16'!O47+'Hmotnost 17'!O47+'Hmotnost 18'!O47+'Hmotnost 19'!O47+'Hmotnost 20'!O47</f>
        <v>0</v>
      </c>
      <c r="AB47" s="27" t="n">
        <f aca="false">'Hmotnost 1'!P47+'Hmotnost 2'!P47+'Hmotnost 3'!P47+'Hmotnost 4'!P47+'Hmotnost 5'!P47+'Hmotnost 6'!P47+'Hmotnost 7'!P47+'Hmotnost 8'!P47+'Hmotnost 9'!P47+'Hmotnost 10'!P47+'Hmotnost 11'!P47+'Hmotnost 12'!P47+'Hmotnost 13'!P47+'Hmotnost 14'!P47+'Hmotnost 15'!P47+'Hmotnost 16'!P47+'Hmotnost 17'!P47+'Hmotnost 18'!P47+'Hmotnost 19'!P47+'Hmotnost 20'!P47</f>
        <v>0</v>
      </c>
      <c r="AC47" s="27" t="n">
        <f aca="false">'Hmotnost 1'!Q47+'Hmotnost 2'!Q47+'Hmotnost 3'!Q47+'Hmotnost 4'!Q47+'Hmotnost 5'!Q47+'Hmotnost 6'!Q47+'Hmotnost 7'!Q47+'Hmotnost 8'!Q47+'Hmotnost 9'!Q47+'Hmotnost 10'!Q47+'Hmotnost 11'!Q47+'Hmotnost 12'!Q47+'Hmotnost 13'!Q47+'Hmotnost 14'!Q47+'Hmotnost 15'!Q47+'Hmotnost 16'!Q47+'Hmotnost 17'!Q47+'Hmotnost 18'!Q47+'Hmotnost 19'!Q47+'Hmotnost 20'!Q47</f>
        <v>0</v>
      </c>
      <c r="AD47" s="27" t="n">
        <f aca="false">'Hmotnost 1'!R47+'Hmotnost 2'!R47+'Hmotnost 3'!R47+'Hmotnost 4'!R47+'Hmotnost 5'!R47+'Hmotnost 6'!R47+'Hmotnost 7'!R47+'Hmotnost 8'!R47+'Hmotnost 9'!R47+'Hmotnost 10'!R47+'Hmotnost 11'!R47+'Hmotnost 12'!R47+'Hmotnost 13'!R47+'Hmotnost 14'!R47+'Hmotnost 15'!R47+'Hmotnost 16'!R47+'Hmotnost 17'!R47+'Hmotnost 18'!R47+'Hmotnost 19'!R47+'Hmotnost 20'!R47</f>
        <v>0</v>
      </c>
      <c r="AE47" s="27" t="n">
        <f aca="false">'Hmotnost 1'!S47+'Hmotnost 2'!S47+'Hmotnost 3'!S47+'Hmotnost 4'!S47+'Hmotnost 5'!S47+'Hmotnost 6'!S47+'Hmotnost 7'!S47+'Hmotnost 8'!S47+'Hmotnost 9'!S47+'Hmotnost 10'!S47+'Hmotnost 11'!S47+'Hmotnost 12'!S47+'Hmotnost 13'!S47+'Hmotnost 14'!S47+'Hmotnost 15'!S47+'Hmotnost 16'!S47+'Hmotnost 17'!S47+'Hmotnost 18'!S47+'Hmotnost 19'!S47+'Hmotnost 20'!S47</f>
        <v>0</v>
      </c>
      <c r="AF47" s="27" t="n">
        <f aca="false">'Hmotnost 1'!T47+'Hmotnost 2'!T47+'Hmotnost 3'!T47+'Hmotnost 4'!T47+'Hmotnost 5'!T47+'Hmotnost 6'!T47+'Hmotnost 7'!T47+'Hmotnost 8'!T47+'Hmotnost 9'!T47+'Hmotnost 10'!T47+'Hmotnost 11'!T47+'Hmotnost 12'!T47+'Hmotnost 13'!T47+'Hmotnost 14'!T47+'Hmotnost 15'!T47+'Hmotnost 16'!T47+'Hmotnost 17'!T47+'Hmotnost 18'!T47+'Hmotnost 19'!T47+'Hmotnost 20'!T47</f>
        <v>0</v>
      </c>
      <c r="AG47" s="27" t="n">
        <f aca="false">'Hmotnost 1'!U47+'Hmotnost 2'!U47+'Hmotnost 3'!U47+'Hmotnost 4'!U47+'Hmotnost 5'!U47+'Hmotnost 6'!U47+'Hmotnost 7'!U47+'Hmotnost 8'!U47+'Hmotnost 9'!U47+'Hmotnost 10'!U47+'Hmotnost 11'!U47+'Hmotnost 12'!U47+'Hmotnost 13'!U47+'Hmotnost 14'!U47+'Hmotnost 15'!U47+'Hmotnost 16'!U47+'Hmotnost 17'!U47+'Hmotnost 18'!U47+'Hmotnost 19'!U47+'Hmotnost 20'!U47</f>
        <v>0</v>
      </c>
      <c r="AH47" s="27" t="n">
        <f aca="false">'Hmotnost 1'!V47+'Hmotnost 2'!V47+'Hmotnost 3'!V47+'Hmotnost 4'!V47+'Hmotnost 5'!V47+'Hmotnost 6'!V47+'Hmotnost 7'!V47+'Hmotnost 8'!V47+'Hmotnost 9'!V47+'Hmotnost 10'!V47+'Hmotnost 11'!V47+'Hmotnost 12'!V47+'Hmotnost 13'!V47+'Hmotnost 14'!V47+'Hmotnost 15'!V47+'Hmotnost 16'!V47+'Hmotnost 17'!V47+'Hmotnost 18'!V47+'Hmotnost 19'!V47+'Hmotnost 20'!V47</f>
        <v>0</v>
      </c>
      <c r="AI47" s="27" t="n">
        <f aca="false">'Hmotnost 1'!W47+'Hmotnost 2'!W47+'Hmotnost 3'!W47+'Hmotnost 4'!W47+'Hmotnost 5'!W47+'Hmotnost 6'!W47+'Hmotnost 7'!W47+'Hmotnost 8'!W47+'Hmotnost 9'!W47+'Hmotnost 10'!W47+'Hmotnost 11'!W47+'Hmotnost 12'!W47+'Hmotnost 13'!W47+'Hmotnost 14'!W47+'Hmotnost 15'!W47+'Hmotnost 16'!W47+'Hmotnost 17'!W47+'Hmotnost 18'!W47+'Hmotnost 19'!W47+'Hmotnost 20'!W47</f>
        <v>0</v>
      </c>
      <c r="AJ47" s="27" t="n">
        <f aca="false">'Hmotnost 1'!X47+'Hmotnost 2'!X47+'Hmotnost 3'!X47+'Hmotnost 4'!X47+'Hmotnost 5'!X47+'Hmotnost 6'!X47+'Hmotnost 7'!X47+'Hmotnost 8'!X47+'Hmotnost 9'!X47+'Hmotnost 10'!X47+'Hmotnost 11'!X47+'Hmotnost 12'!X47+'Hmotnost 13'!X47+'Hmotnost 14'!X47+'Hmotnost 15'!X47+'Hmotnost 16'!X47+'Hmotnost 17'!X47+'Hmotnost 18'!X47+'Hmotnost 19'!X47+'Hmotnost 20'!X47</f>
        <v>0</v>
      </c>
      <c r="AL47" s="27" t="n">
        <f aca="false">IF(AA47&gt;($Z$2),$Z$2,AA47)</f>
        <v>0</v>
      </c>
      <c r="AM47" s="27" t="str">
        <f aca="false">IF(AA47&gt;$Z$2,"A","N")</f>
        <v>N</v>
      </c>
      <c r="AN47" s="27" t="n">
        <f aca="false">IF(AM47="A",0,IF($AA47+$AB47&gt;$Z$2,$Z$2-$AA47,$AB47))</f>
        <v>0</v>
      </c>
      <c r="AO47" s="27" t="str">
        <f aca="false">IF(AA47+AB47&gt;$Z$2,"A","N")</f>
        <v>N</v>
      </c>
      <c r="AP47" s="27" t="n">
        <f aca="false">IF(AO47="A",0,IF($AA47+$AB47+$AC47&gt;$Z$2,$Z$2-$AA47-$AB47,$AC47))</f>
        <v>0</v>
      </c>
      <c r="AQ47" s="27" t="str">
        <f aca="false">IF($AA47+$AB47+$AC47&gt;$Z$2,"A","N")</f>
        <v>N</v>
      </c>
      <c r="AR47" s="27" t="n">
        <f aca="false">IF(AQ47="A",0,IF($AA47+$AB47+$AC47+$AD47&gt;$Z$2,$Z$2-$AA47-$AB47-$AC47,$AD47))</f>
        <v>0</v>
      </c>
      <c r="AS47" s="27" t="str">
        <f aca="false">IF($AA47+$AB47+$AC47+$AD47&gt;$Z$2,"A","N")</f>
        <v>N</v>
      </c>
      <c r="AT47" s="27" t="n">
        <f aca="false">IF(AS47="A",0,IF($AA47+$AB47+$AC47+$AD47+$AE47&gt;$Z$2,$Z$2-$AA47-$AB47-$AC47-$AD47,$AE47))</f>
        <v>0</v>
      </c>
      <c r="AU47" s="27" t="str">
        <f aca="false">IF($AA47+$AB47+$AC47+$AD47+$AE47&gt;$Z$2,"A","N")</f>
        <v>N</v>
      </c>
      <c r="AV47" s="27" t="n">
        <f aca="false">IF(AU47="A",0,IF($AA47+$AB47+$AC47+$AD47+$AE47+$AF47&gt;$Z$2,$Z$2-$AA47-$AB47-$AC47-$AD47-$AE47,$AF47))</f>
        <v>0</v>
      </c>
      <c r="AW47" s="27" t="str">
        <f aca="false">IF($AA47+$AB47+$AC47+$AD47+$AE47+$AF47&gt;$Z$2,"A","N")</f>
        <v>N</v>
      </c>
      <c r="AX47" s="27" t="n">
        <f aca="false">IF(AW47="A",0,IF($AA47+$AB47+$AC47+$AD47+$AE47+$AF47+$AG47&gt;$Z$2,$Z$2-$AA47-$AB47-$AC47-$AD47-$AE47-$AF47,$AG47))</f>
        <v>0</v>
      </c>
      <c r="AY47" s="27" t="str">
        <f aca="false">IF($AA47+$AB47+$AC47+$AD47+$AE47+$AF47+$AG47&gt;$Z$2,"A","N")</f>
        <v>N</v>
      </c>
      <c r="AZ47" s="27" t="n">
        <f aca="false">IF(AY47="A",0,IF($AA47+$AB47+$AC47+$AD47+$AE47+$AF47+$AG47+$AH47&gt;$Z$2,$Z$2-$AA47-$AB47-$AC47-$AD47-$AE47-$AF47-$AG47,$AH47))</f>
        <v>0</v>
      </c>
      <c r="BA47" s="27" t="str">
        <f aca="false">IF($AA47+$AB47+$AC47+$AD47+$AE47+$AF47+$AG47+$AH47&gt;$Z$2,"A","N")</f>
        <v>N</v>
      </c>
      <c r="BB47" s="27" t="n">
        <f aca="false">IF(BA47="A",0,IF($AA47+$AB47+$AC47+$AD47+$AE47+$AF47+$AG47+$AH47+$AI47&gt;$Z$2,$Z$2-$AA47-$AB47-$AC47-$AD47-$AE47-$AF47-$AG47-$AH47,$AI47))</f>
        <v>0</v>
      </c>
      <c r="BC47" s="27" t="str">
        <f aca="false">IF($AA47+$AB47+$AC47+$AD47+$AE47+$AF47+$AG47+$AH47+$AI47&gt;$Z$2,"A","N")</f>
        <v>N</v>
      </c>
      <c r="BD47" s="27" t="n">
        <f aca="false">IF(BC47="A",0,IF($AA47+$AB47+$AC47+$AD47+$AE47+$AF47+$AG47+$AH47+$AI47+$AJ47&gt;$Z$2,$Z$2-$AA47-$AB47-$AC47-$AD47-$AE47-$AF47-$AG47-$AH47-$AI47,$AJ47))</f>
        <v>0</v>
      </c>
      <c r="BE47" s="27" t="n">
        <f aca="false">AL47+AN47+AP47+AR47+AT47+AV47+AX47+AZ47+BB47+BD47</f>
        <v>0</v>
      </c>
      <c r="BF47" s="27" t="n">
        <f aca="false">AL47*$Z$5+AN47*$Z$6+AP47*$Z$7+AR47*$Z$8+AT47*$Z$9+AV47*$Z$10+AX47*$Z$11+AZ47*$Z$12+BB47*$Z$13+BD47*$Z$14</f>
        <v>0</v>
      </c>
    </row>
    <row r="48" customFormat="false" ht="20.1" hidden="false" customHeight="true" outlineLevel="0" collapsed="false">
      <c r="A48" s="19" t="str">
        <f aca="false">'[3]Počty podle oddílů'!$D115</f>
        <v/>
      </c>
      <c r="B48" s="29" t="str">
        <f aca="false">'[3]Počty podle oddílů'!$E115</f>
        <v/>
      </c>
      <c r="C48" s="30" t="str">
        <f aca="false">IF((ABS('Hmotnost 1'!L48))=0,"",ABS('Hmotnost 1'!L48))</f>
        <v/>
      </c>
      <c r="D48" s="22" t="str">
        <f aca="false">IF((ABS('Hmotnost 2'!L48))=0,"",ABS('Hmotnost 2'!L48))</f>
        <v/>
      </c>
      <c r="E48" s="22" t="str">
        <f aca="false">IF((ABS('Hmotnost 3'!L48))=0,"",ABS('Hmotnost 3'!L48))</f>
        <v/>
      </c>
      <c r="F48" s="22" t="str">
        <f aca="false">IF((ABS('Hmotnost 4'!L48))=0,"",ABS('Hmotnost 4'!L48))</f>
        <v/>
      </c>
      <c r="G48" s="22" t="str">
        <f aca="false">IF((ABS('Hmotnost 5'!L48))=0,"",ABS('Hmotnost 5'!L48))</f>
        <v/>
      </c>
      <c r="H48" s="22" t="str">
        <f aca="false">IF((ABS('Hmotnost 6'!L48))=0,"",ABS('Hmotnost 6'!L48))</f>
        <v/>
      </c>
      <c r="I48" s="22" t="str">
        <f aca="false">IF((ABS('Hmotnost 7'!L48))=0,"",ABS('Hmotnost 7'!L48))</f>
        <v/>
      </c>
      <c r="J48" s="22" t="str">
        <f aca="false">IF((ABS('Hmotnost 8'!L48))=0,"",ABS('Hmotnost 8'!L48))</f>
        <v/>
      </c>
      <c r="K48" s="22" t="str">
        <f aca="false">IF((ABS('Hmotnost 9'!L48))=0,"",ABS('Hmotnost 9'!L48))</f>
        <v/>
      </c>
      <c r="L48" s="23" t="str">
        <f aca="false">IF((ABS('Hmotnost 10'!L48))=0,"",ABS('Hmotnost 10'!L48))</f>
        <v/>
      </c>
      <c r="M48" s="23" t="str">
        <f aca="false">IF((ABS('Hmotnost 11'!L48))=0,"",ABS('Hmotnost 11'!L48))</f>
        <v/>
      </c>
      <c r="N48" s="23" t="str">
        <f aca="false">IF((ABS('Hmotnost 12'!L48))=0,"",ABS('Hmotnost 12'!L48))</f>
        <v/>
      </c>
      <c r="O48" s="23" t="str">
        <f aca="false">IF((ABS('Hmotnost 13'!L48))=0,"",ABS('Hmotnost 13'!L48))</f>
        <v/>
      </c>
      <c r="P48" s="23" t="str">
        <f aca="false">IF((ABS('Hmotnost 14'!L48))=0,"",ABS('Hmotnost 14'!L48))</f>
        <v/>
      </c>
      <c r="Q48" s="22" t="str">
        <f aca="false">IF((ABS('Hmotnost 15'!L48))=0,"",ABS('Hmotnost 15'!L48))</f>
        <v/>
      </c>
      <c r="R48" s="22" t="str">
        <f aca="false">IF((ABS('Hmotnost 16'!L48))=0,"",ABS('Hmotnost 16'!L48))</f>
        <v/>
      </c>
      <c r="S48" s="22" t="str">
        <f aca="false">IF((ABS('Hmotnost 17'!L48))=0,"",ABS('Hmotnost 17'!L48))</f>
        <v/>
      </c>
      <c r="T48" s="22" t="str">
        <f aca="false">IF((ABS('Hmotnost 18'!L48))=0,"",ABS('Hmotnost 18'!L48))</f>
        <v/>
      </c>
      <c r="U48" s="22" t="str">
        <f aca="false">IF((ABS('Hmotnost 19'!L48))=0,"",ABS('Hmotnost 19'!L48))</f>
        <v/>
      </c>
      <c r="V48" s="22" t="str">
        <f aca="false">IF((ABS('Hmotnost 20'!L48))=0,"",ABS('Hmotnost 20'!L48))</f>
        <v/>
      </c>
      <c r="W48" s="24" t="n">
        <f aca="false">BF48</f>
        <v>0</v>
      </c>
      <c r="X48" s="25" t="n">
        <f aca="false">SUM(C48:V48)</f>
        <v>0</v>
      </c>
      <c r="Y48" s="33"/>
      <c r="AA48" s="27" t="n">
        <f aca="false">'Hmotnost 1'!O48+'Hmotnost 2'!O48+'Hmotnost 3'!O48+'Hmotnost 4'!O48+'Hmotnost 5'!O48+'Hmotnost 6'!O48+'Hmotnost 7'!O48+'Hmotnost 8'!O48+'Hmotnost 9'!O48+'Hmotnost 10'!O48+'Hmotnost 11'!O48+'Hmotnost 12'!O48+'Hmotnost 13'!O48+'Hmotnost 14'!O48+'Hmotnost 15'!O48+'Hmotnost 16'!O48+'Hmotnost 17'!O48+'Hmotnost 18'!O48+'Hmotnost 19'!O48+'Hmotnost 20'!O48</f>
        <v>0</v>
      </c>
      <c r="AB48" s="27" t="n">
        <f aca="false">'Hmotnost 1'!P48+'Hmotnost 2'!P48+'Hmotnost 3'!P48+'Hmotnost 4'!P48+'Hmotnost 5'!P48+'Hmotnost 6'!P48+'Hmotnost 7'!P48+'Hmotnost 8'!P48+'Hmotnost 9'!P48+'Hmotnost 10'!P48+'Hmotnost 11'!P48+'Hmotnost 12'!P48+'Hmotnost 13'!P48+'Hmotnost 14'!P48+'Hmotnost 15'!P48+'Hmotnost 16'!P48+'Hmotnost 17'!P48+'Hmotnost 18'!P48+'Hmotnost 19'!P48+'Hmotnost 20'!P48</f>
        <v>0</v>
      </c>
      <c r="AC48" s="27" t="n">
        <f aca="false">'Hmotnost 1'!Q48+'Hmotnost 2'!Q48+'Hmotnost 3'!Q48+'Hmotnost 4'!Q48+'Hmotnost 5'!Q48+'Hmotnost 6'!Q48+'Hmotnost 7'!Q48+'Hmotnost 8'!Q48+'Hmotnost 9'!Q48+'Hmotnost 10'!Q48+'Hmotnost 11'!Q48+'Hmotnost 12'!Q48+'Hmotnost 13'!Q48+'Hmotnost 14'!Q48+'Hmotnost 15'!Q48+'Hmotnost 16'!Q48+'Hmotnost 17'!Q48+'Hmotnost 18'!Q48+'Hmotnost 19'!Q48+'Hmotnost 20'!Q48</f>
        <v>0</v>
      </c>
      <c r="AD48" s="27" t="n">
        <f aca="false">'Hmotnost 1'!R48+'Hmotnost 2'!R48+'Hmotnost 3'!R48+'Hmotnost 4'!R48+'Hmotnost 5'!R48+'Hmotnost 6'!R48+'Hmotnost 7'!R48+'Hmotnost 8'!R48+'Hmotnost 9'!R48+'Hmotnost 10'!R48+'Hmotnost 11'!R48+'Hmotnost 12'!R48+'Hmotnost 13'!R48+'Hmotnost 14'!R48+'Hmotnost 15'!R48+'Hmotnost 16'!R48+'Hmotnost 17'!R48+'Hmotnost 18'!R48+'Hmotnost 19'!R48+'Hmotnost 20'!R48</f>
        <v>0</v>
      </c>
      <c r="AE48" s="27" t="n">
        <f aca="false">'Hmotnost 1'!S48+'Hmotnost 2'!S48+'Hmotnost 3'!S48+'Hmotnost 4'!S48+'Hmotnost 5'!S48+'Hmotnost 6'!S48+'Hmotnost 7'!S48+'Hmotnost 8'!S48+'Hmotnost 9'!S48+'Hmotnost 10'!S48+'Hmotnost 11'!S48+'Hmotnost 12'!S48+'Hmotnost 13'!S48+'Hmotnost 14'!S48+'Hmotnost 15'!S48+'Hmotnost 16'!S48+'Hmotnost 17'!S48+'Hmotnost 18'!S48+'Hmotnost 19'!S48+'Hmotnost 20'!S48</f>
        <v>0</v>
      </c>
      <c r="AF48" s="27" t="n">
        <f aca="false">'Hmotnost 1'!T48+'Hmotnost 2'!T48+'Hmotnost 3'!T48+'Hmotnost 4'!T48+'Hmotnost 5'!T48+'Hmotnost 6'!T48+'Hmotnost 7'!T48+'Hmotnost 8'!T48+'Hmotnost 9'!T48+'Hmotnost 10'!T48+'Hmotnost 11'!T48+'Hmotnost 12'!T48+'Hmotnost 13'!T48+'Hmotnost 14'!T48+'Hmotnost 15'!T48+'Hmotnost 16'!T48+'Hmotnost 17'!T48+'Hmotnost 18'!T48+'Hmotnost 19'!T48+'Hmotnost 20'!T48</f>
        <v>0</v>
      </c>
      <c r="AG48" s="27" t="n">
        <f aca="false">'Hmotnost 1'!U48+'Hmotnost 2'!U48+'Hmotnost 3'!U48+'Hmotnost 4'!U48+'Hmotnost 5'!U48+'Hmotnost 6'!U48+'Hmotnost 7'!U48+'Hmotnost 8'!U48+'Hmotnost 9'!U48+'Hmotnost 10'!U48+'Hmotnost 11'!U48+'Hmotnost 12'!U48+'Hmotnost 13'!U48+'Hmotnost 14'!U48+'Hmotnost 15'!U48+'Hmotnost 16'!U48+'Hmotnost 17'!U48+'Hmotnost 18'!U48+'Hmotnost 19'!U48+'Hmotnost 20'!U48</f>
        <v>0</v>
      </c>
      <c r="AH48" s="27" t="n">
        <f aca="false">'Hmotnost 1'!V48+'Hmotnost 2'!V48+'Hmotnost 3'!V48+'Hmotnost 4'!V48+'Hmotnost 5'!V48+'Hmotnost 6'!V48+'Hmotnost 7'!V48+'Hmotnost 8'!V48+'Hmotnost 9'!V48+'Hmotnost 10'!V48+'Hmotnost 11'!V48+'Hmotnost 12'!V48+'Hmotnost 13'!V48+'Hmotnost 14'!V48+'Hmotnost 15'!V48+'Hmotnost 16'!V48+'Hmotnost 17'!V48+'Hmotnost 18'!V48+'Hmotnost 19'!V48+'Hmotnost 20'!V48</f>
        <v>0</v>
      </c>
      <c r="AI48" s="27" t="n">
        <f aca="false">'Hmotnost 1'!W48+'Hmotnost 2'!W48+'Hmotnost 3'!W48+'Hmotnost 4'!W48+'Hmotnost 5'!W48+'Hmotnost 6'!W48+'Hmotnost 7'!W48+'Hmotnost 8'!W48+'Hmotnost 9'!W48+'Hmotnost 10'!W48+'Hmotnost 11'!W48+'Hmotnost 12'!W48+'Hmotnost 13'!W48+'Hmotnost 14'!W48+'Hmotnost 15'!W48+'Hmotnost 16'!W48+'Hmotnost 17'!W48+'Hmotnost 18'!W48+'Hmotnost 19'!W48+'Hmotnost 20'!W48</f>
        <v>0</v>
      </c>
      <c r="AJ48" s="27" t="n">
        <f aca="false">'Hmotnost 1'!X48+'Hmotnost 2'!X48+'Hmotnost 3'!X48+'Hmotnost 4'!X48+'Hmotnost 5'!X48+'Hmotnost 6'!X48+'Hmotnost 7'!X48+'Hmotnost 8'!X48+'Hmotnost 9'!X48+'Hmotnost 10'!X48+'Hmotnost 11'!X48+'Hmotnost 12'!X48+'Hmotnost 13'!X48+'Hmotnost 14'!X48+'Hmotnost 15'!X48+'Hmotnost 16'!X48+'Hmotnost 17'!X48+'Hmotnost 18'!X48+'Hmotnost 19'!X48+'Hmotnost 20'!X48</f>
        <v>0</v>
      </c>
      <c r="AL48" s="27" t="n">
        <f aca="false">IF(AA48&gt;($Z$2),$Z$2,AA48)</f>
        <v>0</v>
      </c>
      <c r="AM48" s="27" t="str">
        <f aca="false">IF(AA48&gt;$Z$2,"A","N")</f>
        <v>N</v>
      </c>
      <c r="AN48" s="27" t="n">
        <f aca="false">IF(AM48="A",0,IF($AA48+$AB48&gt;$Z$2,$Z$2-$AA48,$AB48))</f>
        <v>0</v>
      </c>
      <c r="AO48" s="27" t="str">
        <f aca="false">IF(AA48+AB48&gt;$Z$2,"A","N")</f>
        <v>N</v>
      </c>
      <c r="AP48" s="27" t="n">
        <f aca="false">IF(AO48="A",0,IF($AA48+$AB48+$AC48&gt;$Z$2,$Z$2-$AA48-$AB48,$AC48))</f>
        <v>0</v>
      </c>
      <c r="AQ48" s="27" t="str">
        <f aca="false">IF($AA48+$AB48+$AC48&gt;$Z$2,"A","N")</f>
        <v>N</v>
      </c>
      <c r="AR48" s="27" t="n">
        <f aca="false">IF(AQ48="A",0,IF($AA48+$AB48+$AC48+$AD48&gt;$Z$2,$Z$2-$AA48-$AB48-$AC48,$AD48))</f>
        <v>0</v>
      </c>
      <c r="AS48" s="27" t="str">
        <f aca="false">IF($AA48+$AB48+$AC48+$AD48&gt;$Z$2,"A","N")</f>
        <v>N</v>
      </c>
      <c r="AT48" s="27" t="n">
        <f aca="false">IF(AS48="A",0,IF($AA48+$AB48+$AC48+$AD48+$AE48&gt;$Z$2,$Z$2-$AA48-$AB48-$AC48-$AD48,$AE48))</f>
        <v>0</v>
      </c>
      <c r="AU48" s="27" t="str">
        <f aca="false">IF($AA48+$AB48+$AC48+$AD48+$AE48&gt;$Z$2,"A","N")</f>
        <v>N</v>
      </c>
      <c r="AV48" s="27" t="n">
        <f aca="false">IF(AU48="A",0,IF($AA48+$AB48+$AC48+$AD48+$AE48+$AF48&gt;$Z$2,$Z$2-$AA48-$AB48-$AC48-$AD48-$AE48,$AF48))</f>
        <v>0</v>
      </c>
      <c r="AW48" s="27" t="str">
        <f aca="false">IF($AA48+$AB48+$AC48+$AD48+$AE48+$AF48&gt;$Z$2,"A","N")</f>
        <v>N</v>
      </c>
      <c r="AX48" s="27" t="n">
        <f aca="false">IF(AW48="A",0,IF($AA48+$AB48+$AC48+$AD48+$AE48+$AF48+$AG48&gt;$Z$2,$Z$2-$AA48-$AB48-$AC48-$AD48-$AE48-$AF48,$AG48))</f>
        <v>0</v>
      </c>
      <c r="AY48" s="27" t="str">
        <f aca="false">IF($AA48+$AB48+$AC48+$AD48+$AE48+$AF48+$AG48&gt;$Z$2,"A","N")</f>
        <v>N</v>
      </c>
      <c r="AZ48" s="27" t="n">
        <f aca="false">IF(AY48="A",0,IF($AA48+$AB48+$AC48+$AD48+$AE48+$AF48+$AG48+$AH48&gt;$Z$2,$Z$2-$AA48-$AB48-$AC48-$AD48-$AE48-$AF48-$AG48,$AH48))</f>
        <v>0</v>
      </c>
      <c r="BA48" s="27" t="str">
        <f aca="false">IF($AA48+$AB48+$AC48+$AD48+$AE48+$AF48+$AG48+$AH48&gt;$Z$2,"A","N")</f>
        <v>N</v>
      </c>
      <c r="BB48" s="27" t="n">
        <f aca="false">IF(BA48="A",0,IF($AA48+$AB48+$AC48+$AD48+$AE48+$AF48+$AG48+$AH48+$AI48&gt;$Z$2,$Z$2-$AA48-$AB48-$AC48-$AD48-$AE48-$AF48-$AG48-$AH48,$AI48))</f>
        <v>0</v>
      </c>
      <c r="BC48" s="27" t="str">
        <f aca="false">IF($AA48+$AB48+$AC48+$AD48+$AE48+$AF48+$AG48+$AH48+$AI48&gt;$Z$2,"A","N")</f>
        <v>N</v>
      </c>
      <c r="BD48" s="27" t="n">
        <f aca="false">IF(BC48="A",0,IF($AA48+$AB48+$AC48+$AD48+$AE48+$AF48+$AG48+$AH48+$AI48+$AJ48&gt;$Z$2,$Z$2-$AA48-$AB48-$AC48-$AD48-$AE48-$AF48-$AG48-$AH48-$AI48,$AJ48))</f>
        <v>0</v>
      </c>
      <c r="BE48" s="27" t="n">
        <f aca="false">AL48+AN48+AP48+AR48+AT48+AV48+AX48+AZ48+BB48+BD48</f>
        <v>0</v>
      </c>
      <c r="BF48" s="27" t="n">
        <f aca="false">AL48*$Z$5+AN48*$Z$6+AP48*$Z$7+AR48*$Z$8+AT48*$Z$9+AV48*$Z$10+AX48*$Z$11+AZ48*$Z$12+BB48*$Z$13+BD48*$Z$14</f>
        <v>0</v>
      </c>
    </row>
    <row r="49" customFormat="false" ht="20.1" hidden="false" customHeight="true" outlineLevel="0" collapsed="false">
      <c r="A49" s="19" t="str">
        <f aca="false">'[3]Počty podle oddílů'!$D116</f>
        <v/>
      </c>
      <c r="B49" s="29" t="str">
        <f aca="false">'[3]Počty podle oddílů'!$E116</f>
        <v/>
      </c>
      <c r="C49" s="30" t="str">
        <f aca="false">IF((ABS('Hmotnost 1'!L49))=0,"",ABS('Hmotnost 1'!L49))</f>
        <v/>
      </c>
      <c r="D49" s="22" t="str">
        <f aca="false">IF((ABS('Hmotnost 2'!L49))=0,"",ABS('Hmotnost 2'!L49))</f>
        <v/>
      </c>
      <c r="E49" s="22" t="str">
        <f aca="false">IF((ABS('Hmotnost 3'!L49))=0,"",ABS('Hmotnost 3'!L49))</f>
        <v/>
      </c>
      <c r="F49" s="22" t="str">
        <f aca="false">IF((ABS('Hmotnost 4'!L49))=0,"",ABS('Hmotnost 4'!L49))</f>
        <v/>
      </c>
      <c r="G49" s="22" t="str">
        <f aca="false">IF((ABS('Hmotnost 5'!L49))=0,"",ABS('Hmotnost 5'!L49))</f>
        <v/>
      </c>
      <c r="H49" s="22" t="str">
        <f aca="false">IF((ABS('Hmotnost 6'!L49))=0,"",ABS('Hmotnost 6'!L49))</f>
        <v/>
      </c>
      <c r="I49" s="22" t="str">
        <f aca="false">IF((ABS('Hmotnost 7'!L49))=0,"",ABS('Hmotnost 7'!L49))</f>
        <v/>
      </c>
      <c r="J49" s="22" t="str">
        <f aca="false">IF((ABS('Hmotnost 8'!L49))=0,"",ABS('Hmotnost 8'!L49))</f>
        <v/>
      </c>
      <c r="K49" s="22" t="str">
        <f aca="false">IF((ABS('Hmotnost 9'!L49))=0,"",ABS('Hmotnost 9'!L49))</f>
        <v/>
      </c>
      <c r="L49" s="23" t="str">
        <f aca="false">IF((ABS('Hmotnost 10'!L49))=0,"",ABS('Hmotnost 10'!L49))</f>
        <v/>
      </c>
      <c r="M49" s="23" t="str">
        <f aca="false">IF((ABS('Hmotnost 11'!L49))=0,"",ABS('Hmotnost 11'!L49))</f>
        <v/>
      </c>
      <c r="N49" s="23" t="str">
        <f aca="false">IF((ABS('Hmotnost 12'!L49))=0,"",ABS('Hmotnost 12'!L49))</f>
        <v/>
      </c>
      <c r="O49" s="23" t="str">
        <f aca="false">IF((ABS('Hmotnost 13'!L49))=0,"",ABS('Hmotnost 13'!L49))</f>
        <v/>
      </c>
      <c r="P49" s="23" t="str">
        <f aca="false">IF((ABS('Hmotnost 14'!L49))=0,"",ABS('Hmotnost 14'!L49))</f>
        <v/>
      </c>
      <c r="Q49" s="22" t="str">
        <f aca="false">IF((ABS('Hmotnost 15'!L49))=0,"",ABS('Hmotnost 15'!L49))</f>
        <v/>
      </c>
      <c r="R49" s="22" t="str">
        <f aca="false">IF((ABS('Hmotnost 16'!L49))=0,"",ABS('Hmotnost 16'!L49))</f>
        <v/>
      </c>
      <c r="S49" s="22" t="str">
        <f aca="false">IF((ABS('Hmotnost 17'!L49))=0,"",ABS('Hmotnost 17'!L49))</f>
        <v/>
      </c>
      <c r="T49" s="22" t="str">
        <f aca="false">IF((ABS('Hmotnost 18'!L49))=0,"",ABS('Hmotnost 18'!L49))</f>
        <v/>
      </c>
      <c r="U49" s="22" t="str">
        <f aca="false">IF((ABS('Hmotnost 19'!L49))=0,"",ABS('Hmotnost 19'!L49))</f>
        <v/>
      </c>
      <c r="V49" s="22" t="str">
        <f aca="false">IF((ABS('Hmotnost 20'!L49))=0,"",ABS('Hmotnost 20'!L49))</f>
        <v/>
      </c>
      <c r="W49" s="24" t="n">
        <f aca="false">BF49</f>
        <v>0</v>
      </c>
      <c r="X49" s="25" t="n">
        <f aca="false">SUM(C49:V49)</f>
        <v>0</v>
      </c>
      <c r="Y49" s="33"/>
      <c r="AA49" s="27" t="n">
        <f aca="false">'Hmotnost 1'!O49+'Hmotnost 2'!O49+'Hmotnost 3'!O49+'Hmotnost 4'!O49+'Hmotnost 5'!O49+'Hmotnost 6'!O49+'Hmotnost 7'!O49+'Hmotnost 8'!O49+'Hmotnost 9'!O49+'Hmotnost 10'!O49+'Hmotnost 11'!O49+'Hmotnost 12'!O49+'Hmotnost 13'!O49+'Hmotnost 14'!O49+'Hmotnost 15'!O49+'Hmotnost 16'!O49+'Hmotnost 17'!O49+'Hmotnost 18'!O49+'Hmotnost 19'!O49+'Hmotnost 20'!O49</f>
        <v>0</v>
      </c>
      <c r="AB49" s="27" t="n">
        <f aca="false">'Hmotnost 1'!P49+'Hmotnost 2'!P49+'Hmotnost 3'!P49+'Hmotnost 4'!P49+'Hmotnost 5'!P49+'Hmotnost 6'!P49+'Hmotnost 7'!P49+'Hmotnost 8'!P49+'Hmotnost 9'!P49+'Hmotnost 10'!P49+'Hmotnost 11'!P49+'Hmotnost 12'!P49+'Hmotnost 13'!P49+'Hmotnost 14'!P49+'Hmotnost 15'!P49+'Hmotnost 16'!P49+'Hmotnost 17'!P49+'Hmotnost 18'!P49+'Hmotnost 19'!P49+'Hmotnost 20'!P49</f>
        <v>0</v>
      </c>
      <c r="AC49" s="27" t="n">
        <f aca="false">'Hmotnost 1'!Q49+'Hmotnost 2'!Q49+'Hmotnost 3'!Q49+'Hmotnost 4'!Q49+'Hmotnost 5'!Q49+'Hmotnost 6'!Q49+'Hmotnost 7'!Q49+'Hmotnost 8'!Q49+'Hmotnost 9'!Q49+'Hmotnost 10'!Q49+'Hmotnost 11'!Q49+'Hmotnost 12'!Q49+'Hmotnost 13'!Q49+'Hmotnost 14'!Q49+'Hmotnost 15'!Q49+'Hmotnost 16'!Q49+'Hmotnost 17'!Q49+'Hmotnost 18'!Q49+'Hmotnost 19'!Q49+'Hmotnost 20'!Q49</f>
        <v>0</v>
      </c>
      <c r="AD49" s="27" t="n">
        <f aca="false">'Hmotnost 1'!R49+'Hmotnost 2'!R49+'Hmotnost 3'!R49+'Hmotnost 4'!R49+'Hmotnost 5'!R49+'Hmotnost 6'!R49+'Hmotnost 7'!R49+'Hmotnost 8'!R49+'Hmotnost 9'!R49+'Hmotnost 10'!R49+'Hmotnost 11'!R49+'Hmotnost 12'!R49+'Hmotnost 13'!R49+'Hmotnost 14'!R49+'Hmotnost 15'!R49+'Hmotnost 16'!R49+'Hmotnost 17'!R49+'Hmotnost 18'!R49+'Hmotnost 19'!R49+'Hmotnost 20'!R49</f>
        <v>0</v>
      </c>
      <c r="AE49" s="27" t="n">
        <f aca="false">'Hmotnost 1'!S49+'Hmotnost 2'!S49+'Hmotnost 3'!S49+'Hmotnost 4'!S49+'Hmotnost 5'!S49+'Hmotnost 6'!S49+'Hmotnost 7'!S49+'Hmotnost 8'!S49+'Hmotnost 9'!S49+'Hmotnost 10'!S49+'Hmotnost 11'!S49+'Hmotnost 12'!S49+'Hmotnost 13'!S49+'Hmotnost 14'!S49+'Hmotnost 15'!S49+'Hmotnost 16'!S49+'Hmotnost 17'!S49+'Hmotnost 18'!S49+'Hmotnost 19'!S49+'Hmotnost 20'!S49</f>
        <v>0</v>
      </c>
      <c r="AF49" s="27" t="n">
        <f aca="false">'Hmotnost 1'!T49+'Hmotnost 2'!T49+'Hmotnost 3'!T49+'Hmotnost 4'!T49+'Hmotnost 5'!T49+'Hmotnost 6'!T49+'Hmotnost 7'!T49+'Hmotnost 8'!T49+'Hmotnost 9'!T49+'Hmotnost 10'!T49+'Hmotnost 11'!T49+'Hmotnost 12'!T49+'Hmotnost 13'!T49+'Hmotnost 14'!T49+'Hmotnost 15'!T49+'Hmotnost 16'!T49+'Hmotnost 17'!T49+'Hmotnost 18'!T49+'Hmotnost 19'!T49+'Hmotnost 20'!T49</f>
        <v>0</v>
      </c>
      <c r="AG49" s="27" t="n">
        <f aca="false">'Hmotnost 1'!U49+'Hmotnost 2'!U49+'Hmotnost 3'!U49+'Hmotnost 4'!U49+'Hmotnost 5'!U49+'Hmotnost 6'!U49+'Hmotnost 7'!U49+'Hmotnost 8'!U49+'Hmotnost 9'!U49+'Hmotnost 10'!U49+'Hmotnost 11'!U49+'Hmotnost 12'!U49+'Hmotnost 13'!U49+'Hmotnost 14'!U49+'Hmotnost 15'!U49+'Hmotnost 16'!U49+'Hmotnost 17'!U49+'Hmotnost 18'!U49+'Hmotnost 19'!U49+'Hmotnost 20'!U49</f>
        <v>0</v>
      </c>
      <c r="AH49" s="27" t="n">
        <f aca="false">'Hmotnost 1'!V49+'Hmotnost 2'!V49+'Hmotnost 3'!V49+'Hmotnost 4'!V49+'Hmotnost 5'!V49+'Hmotnost 6'!V49+'Hmotnost 7'!V49+'Hmotnost 8'!V49+'Hmotnost 9'!V49+'Hmotnost 10'!V49+'Hmotnost 11'!V49+'Hmotnost 12'!V49+'Hmotnost 13'!V49+'Hmotnost 14'!V49+'Hmotnost 15'!V49+'Hmotnost 16'!V49+'Hmotnost 17'!V49+'Hmotnost 18'!V49+'Hmotnost 19'!V49+'Hmotnost 20'!V49</f>
        <v>0</v>
      </c>
      <c r="AI49" s="27" t="n">
        <f aca="false">'Hmotnost 1'!W49+'Hmotnost 2'!W49+'Hmotnost 3'!W49+'Hmotnost 4'!W49+'Hmotnost 5'!W49+'Hmotnost 6'!W49+'Hmotnost 7'!W49+'Hmotnost 8'!W49+'Hmotnost 9'!W49+'Hmotnost 10'!W49+'Hmotnost 11'!W49+'Hmotnost 12'!W49+'Hmotnost 13'!W49+'Hmotnost 14'!W49+'Hmotnost 15'!W49+'Hmotnost 16'!W49+'Hmotnost 17'!W49+'Hmotnost 18'!W49+'Hmotnost 19'!W49+'Hmotnost 20'!W49</f>
        <v>0</v>
      </c>
      <c r="AJ49" s="27" t="n">
        <f aca="false">'Hmotnost 1'!X49+'Hmotnost 2'!X49+'Hmotnost 3'!X49+'Hmotnost 4'!X49+'Hmotnost 5'!X49+'Hmotnost 6'!X49+'Hmotnost 7'!X49+'Hmotnost 8'!X49+'Hmotnost 9'!X49+'Hmotnost 10'!X49+'Hmotnost 11'!X49+'Hmotnost 12'!X49+'Hmotnost 13'!X49+'Hmotnost 14'!X49+'Hmotnost 15'!X49+'Hmotnost 16'!X49+'Hmotnost 17'!X49+'Hmotnost 18'!X49+'Hmotnost 19'!X49+'Hmotnost 20'!X49</f>
        <v>0</v>
      </c>
      <c r="AL49" s="27" t="n">
        <f aca="false">IF(AA49&gt;($Z$2),$Z$2,AA49)</f>
        <v>0</v>
      </c>
      <c r="AM49" s="27" t="str">
        <f aca="false">IF(AA49&gt;$Z$2,"A","N")</f>
        <v>N</v>
      </c>
      <c r="AN49" s="27" t="n">
        <f aca="false">IF(AM49="A",0,IF($AA49+$AB49&gt;$Z$2,$Z$2-$AA49,$AB49))</f>
        <v>0</v>
      </c>
      <c r="AO49" s="27" t="str">
        <f aca="false">IF(AA49+AB49&gt;$Z$2,"A","N")</f>
        <v>N</v>
      </c>
      <c r="AP49" s="27" t="n">
        <f aca="false">IF(AO49="A",0,IF($AA49+$AB49+$AC49&gt;$Z$2,$Z$2-$AA49-$AB49,$AC49))</f>
        <v>0</v>
      </c>
      <c r="AQ49" s="27" t="str">
        <f aca="false">IF($AA49+$AB49+$AC49&gt;$Z$2,"A","N")</f>
        <v>N</v>
      </c>
      <c r="AR49" s="27" t="n">
        <f aca="false">IF(AQ49="A",0,IF($AA49+$AB49+$AC49+$AD49&gt;$Z$2,$Z$2-$AA49-$AB49-$AC49,$AD49))</f>
        <v>0</v>
      </c>
      <c r="AS49" s="27" t="str">
        <f aca="false">IF($AA49+$AB49+$AC49+$AD49&gt;$Z$2,"A","N")</f>
        <v>N</v>
      </c>
      <c r="AT49" s="27" t="n">
        <f aca="false">IF(AS49="A",0,IF($AA49+$AB49+$AC49+$AD49+$AE49&gt;$Z$2,$Z$2-$AA49-$AB49-$AC49-$AD49,$AE49))</f>
        <v>0</v>
      </c>
      <c r="AU49" s="27" t="str">
        <f aca="false">IF($AA49+$AB49+$AC49+$AD49+$AE49&gt;$Z$2,"A","N")</f>
        <v>N</v>
      </c>
      <c r="AV49" s="27" t="n">
        <f aca="false">IF(AU49="A",0,IF($AA49+$AB49+$AC49+$AD49+$AE49+$AF49&gt;$Z$2,$Z$2-$AA49-$AB49-$AC49-$AD49-$AE49,$AF49))</f>
        <v>0</v>
      </c>
      <c r="AW49" s="27" t="str">
        <f aca="false">IF($AA49+$AB49+$AC49+$AD49+$AE49+$AF49&gt;$Z$2,"A","N")</f>
        <v>N</v>
      </c>
      <c r="AX49" s="27" t="n">
        <f aca="false">IF(AW49="A",0,IF($AA49+$AB49+$AC49+$AD49+$AE49+$AF49+$AG49&gt;$Z$2,$Z$2-$AA49-$AB49-$AC49-$AD49-$AE49-$AF49,$AG49))</f>
        <v>0</v>
      </c>
      <c r="AY49" s="27" t="str">
        <f aca="false">IF($AA49+$AB49+$AC49+$AD49+$AE49+$AF49+$AG49&gt;$Z$2,"A","N")</f>
        <v>N</v>
      </c>
      <c r="AZ49" s="27" t="n">
        <f aca="false">IF(AY49="A",0,IF($AA49+$AB49+$AC49+$AD49+$AE49+$AF49+$AG49+$AH49&gt;$Z$2,$Z$2-$AA49-$AB49-$AC49-$AD49-$AE49-$AF49-$AG49,$AH49))</f>
        <v>0</v>
      </c>
      <c r="BA49" s="27" t="str">
        <f aca="false">IF($AA49+$AB49+$AC49+$AD49+$AE49+$AF49+$AG49+$AH49&gt;$Z$2,"A","N")</f>
        <v>N</v>
      </c>
      <c r="BB49" s="27" t="n">
        <f aca="false">IF(BA49="A",0,IF($AA49+$AB49+$AC49+$AD49+$AE49+$AF49+$AG49+$AH49+$AI49&gt;$Z$2,$Z$2-$AA49-$AB49-$AC49-$AD49-$AE49-$AF49-$AG49-$AH49,$AI49))</f>
        <v>0</v>
      </c>
      <c r="BC49" s="27" t="str">
        <f aca="false">IF($AA49+$AB49+$AC49+$AD49+$AE49+$AF49+$AG49+$AH49+$AI49&gt;$Z$2,"A","N")</f>
        <v>N</v>
      </c>
      <c r="BD49" s="27" t="n">
        <f aca="false">IF(BC49="A",0,IF($AA49+$AB49+$AC49+$AD49+$AE49+$AF49+$AG49+$AH49+$AI49+$AJ49&gt;$Z$2,$Z$2-$AA49-$AB49-$AC49-$AD49-$AE49-$AF49-$AG49-$AH49-$AI49,$AJ49))</f>
        <v>0</v>
      </c>
      <c r="BE49" s="27" t="n">
        <f aca="false">AL49+AN49+AP49+AR49+AT49+AV49+AX49+AZ49+BB49+BD49</f>
        <v>0</v>
      </c>
      <c r="BF49" s="27" t="n">
        <f aca="false">AL49*$Z$5+AN49*$Z$6+AP49*$Z$7+AR49*$Z$8+AT49*$Z$9+AV49*$Z$10+AX49*$Z$11+AZ49*$Z$12+BB49*$Z$13+BD49*$Z$14</f>
        <v>0</v>
      </c>
    </row>
    <row r="50" customFormat="false" ht="20.1" hidden="false" customHeight="true" outlineLevel="0" collapsed="false">
      <c r="A50" s="19" t="str">
        <f aca="false">'[3]Počty podle oddílů'!$D117</f>
        <v/>
      </c>
      <c r="B50" s="29" t="str">
        <f aca="false">'[3]Počty podle oddílů'!$E117</f>
        <v/>
      </c>
      <c r="C50" s="30" t="str">
        <f aca="false">IF((ABS('Hmotnost 1'!L50))=0,"",ABS('Hmotnost 1'!L50))</f>
        <v/>
      </c>
      <c r="D50" s="22" t="str">
        <f aca="false">IF((ABS('Hmotnost 2'!L50))=0,"",ABS('Hmotnost 2'!L50))</f>
        <v/>
      </c>
      <c r="E50" s="22" t="str">
        <f aca="false">IF((ABS('Hmotnost 3'!L50))=0,"",ABS('Hmotnost 3'!L50))</f>
        <v/>
      </c>
      <c r="F50" s="22" t="str">
        <f aca="false">IF((ABS('Hmotnost 4'!L50))=0,"",ABS('Hmotnost 4'!L50))</f>
        <v/>
      </c>
      <c r="G50" s="22" t="str">
        <f aca="false">IF((ABS('Hmotnost 5'!L50))=0,"",ABS('Hmotnost 5'!L50))</f>
        <v/>
      </c>
      <c r="H50" s="22" t="str">
        <f aca="false">IF((ABS('Hmotnost 6'!L50))=0,"",ABS('Hmotnost 6'!L50))</f>
        <v/>
      </c>
      <c r="I50" s="22" t="str">
        <f aca="false">IF((ABS('Hmotnost 7'!L50))=0,"",ABS('Hmotnost 7'!L50))</f>
        <v/>
      </c>
      <c r="J50" s="22" t="str">
        <f aca="false">IF((ABS('Hmotnost 8'!L50))=0,"",ABS('Hmotnost 8'!L50))</f>
        <v/>
      </c>
      <c r="K50" s="22" t="str">
        <f aca="false">IF((ABS('Hmotnost 9'!L50))=0,"",ABS('Hmotnost 9'!L50))</f>
        <v/>
      </c>
      <c r="L50" s="23" t="str">
        <f aca="false">IF((ABS('Hmotnost 10'!L50))=0,"",ABS('Hmotnost 10'!L50))</f>
        <v/>
      </c>
      <c r="M50" s="23" t="str">
        <f aca="false">IF((ABS('Hmotnost 11'!L50))=0,"",ABS('Hmotnost 11'!L50))</f>
        <v/>
      </c>
      <c r="N50" s="23" t="str">
        <f aca="false">IF((ABS('Hmotnost 12'!L50))=0,"",ABS('Hmotnost 12'!L50))</f>
        <v/>
      </c>
      <c r="O50" s="23" t="str">
        <f aca="false">IF((ABS('Hmotnost 13'!L50))=0,"",ABS('Hmotnost 13'!L50))</f>
        <v/>
      </c>
      <c r="P50" s="23" t="str">
        <f aca="false">IF((ABS('Hmotnost 14'!L50))=0,"",ABS('Hmotnost 14'!L50))</f>
        <v/>
      </c>
      <c r="Q50" s="22" t="str">
        <f aca="false">IF((ABS('Hmotnost 15'!L50))=0,"",ABS('Hmotnost 15'!L50))</f>
        <v/>
      </c>
      <c r="R50" s="22" t="str">
        <f aca="false">IF((ABS('Hmotnost 16'!L50))=0,"",ABS('Hmotnost 16'!L50))</f>
        <v/>
      </c>
      <c r="S50" s="22" t="str">
        <f aca="false">IF((ABS('Hmotnost 17'!L50))=0,"",ABS('Hmotnost 17'!L50))</f>
        <v/>
      </c>
      <c r="T50" s="22" t="str">
        <f aca="false">IF((ABS('Hmotnost 18'!L50))=0,"",ABS('Hmotnost 18'!L50))</f>
        <v/>
      </c>
      <c r="U50" s="22" t="str">
        <f aca="false">IF((ABS('Hmotnost 19'!L50))=0,"",ABS('Hmotnost 19'!L50))</f>
        <v/>
      </c>
      <c r="V50" s="22" t="str">
        <f aca="false">IF((ABS('Hmotnost 20'!L50))=0,"",ABS('Hmotnost 20'!L50))</f>
        <v/>
      </c>
      <c r="W50" s="24" t="n">
        <f aca="false">BF50</f>
        <v>0</v>
      </c>
      <c r="X50" s="25" t="n">
        <f aca="false">SUM(C50:V50)</f>
        <v>0</v>
      </c>
      <c r="Y50" s="33"/>
      <c r="AA50" s="27" t="n">
        <f aca="false">'Hmotnost 1'!O50+'Hmotnost 2'!O50+'Hmotnost 3'!O50+'Hmotnost 4'!O50+'Hmotnost 5'!O50+'Hmotnost 6'!O50+'Hmotnost 7'!O50+'Hmotnost 8'!O50+'Hmotnost 9'!O50+'Hmotnost 10'!O50+'Hmotnost 11'!O50+'Hmotnost 12'!O50+'Hmotnost 13'!O50+'Hmotnost 14'!O50+'Hmotnost 15'!O50+'Hmotnost 16'!O50+'Hmotnost 17'!O50+'Hmotnost 18'!O50+'Hmotnost 19'!O50+'Hmotnost 20'!O50</f>
        <v>0</v>
      </c>
      <c r="AB50" s="27" t="n">
        <f aca="false">'Hmotnost 1'!P50+'Hmotnost 2'!P50+'Hmotnost 3'!P50+'Hmotnost 4'!P50+'Hmotnost 5'!P50+'Hmotnost 6'!P50+'Hmotnost 7'!P50+'Hmotnost 8'!P50+'Hmotnost 9'!P50+'Hmotnost 10'!P50+'Hmotnost 11'!P50+'Hmotnost 12'!P50+'Hmotnost 13'!P50+'Hmotnost 14'!P50+'Hmotnost 15'!P50+'Hmotnost 16'!P50+'Hmotnost 17'!P50+'Hmotnost 18'!P50+'Hmotnost 19'!P50+'Hmotnost 20'!P50</f>
        <v>0</v>
      </c>
      <c r="AC50" s="27" t="n">
        <f aca="false">'Hmotnost 1'!Q50+'Hmotnost 2'!Q50+'Hmotnost 3'!Q50+'Hmotnost 4'!Q50+'Hmotnost 5'!Q50+'Hmotnost 6'!Q50+'Hmotnost 7'!Q50+'Hmotnost 8'!Q50+'Hmotnost 9'!Q50+'Hmotnost 10'!Q50+'Hmotnost 11'!Q50+'Hmotnost 12'!Q50+'Hmotnost 13'!Q50+'Hmotnost 14'!Q50+'Hmotnost 15'!Q50+'Hmotnost 16'!Q50+'Hmotnost 17'!Q50+'Hmotnost 18'!Q50+'Hmotnost 19'!Q50+'Hmotnost 20'!Q50</f>
        <v>0</v>
      </c>
      <c r="AD50" s="27" t="n">
        <f aca="false">'Hmotnost 1'!R50+'Hmotnost 2'!R50+'Hmotnost 3'!R50+'Hmotnost 4'!R50+'Hmotnost 5'!R50+'Hmotnost 6'!R50+'Hmotnost 7'!R50+'Hmotnost 8'!R50+'Hmotnost 9'!R50+'Hmotnost 10'!R50+'Hmotnost 11'!R50+'Hmotnost 12'!R50+'Hmotnost 13'!R50+'Hmotnost 14'!R50+'Hmotnost 15'!R50+'Hmotnost 16'!R50+'Hmotnost 17'!R50+'Hmotnost 18'!R50+'Hmotnost 19'!R50+'Hmotnost 20'!R50</f>
        <v>0</v>
      </c>
      <c r="AE50" s="27" t="n">
        <f aca="false">'Hmotnost 1'!S50+'Hmotnost 2'!S50+'Hmotnost 3'!S50+'Hmotnost 4'!S50+'Hmotnost 5'!S50+'Hmotnost 6'!S50+'Hmotnost 7'!S50+'Hmotnost 8'!S50+'Hmotnost 9'!S50+'Hmotnost 10'!S50+'Hmotnost 11'!S50+'Hmotnost 12'!S50+'Hmotnost 13'!S50+'Hmotnost 14'!S50+'Hmotnost 15'!S50+'Hmotnost 16'!S50+'Hmotnost 17'!S50+'Hmotnost 18'!S50+'Hmotnost 19'!S50+'Hmotnost 20'!S50</f>
        <v>0</v>
      </c>
      <c r="AF50" s="27" t="n">
        <f aca="false">'Hmotnost 1'!T50+'Hmotnost 2'!T50+'Hmotnost 3'!T50+'Hmotnost 4'!T50+'Hmotnost 5'!T50+'Hmotnost 6'!T50+'Hmotnost 7'!T50+'Hmotnost 8'!T50+'Hmotnost 9'!T50+'Hmotnost 10'!T50+'Hmotnost 11'!T50+'Hmotnost 12'!T50+'Hmotnost 13'!T50+'Hmotnost 14'!T50+'Hmotnost 15'!T50+'Hmotnost 16'!T50+'Hmotnost 17'!T50+'Hmotnost 18'!T50+'Hmotnost 19'!T50+'Hmotnost 20'!T50</f>
        <v>0</v>
      </c>
      <c r="AG50" s="27" t="n">
        <f aca="false">'Hmotnost 1'!U50+'Hmotnost 2'!U50+'Hmotnost 3'!U50+'Hmotnost 4'!U50+'Hmotnost 5'!U50+'Hmotnost 6'!U50+'Hmotnost 7'!U50+'Hmotnost 8'!U50+'Hmotnost 9'!U50+'Hmotnost 10'!U50+'Hmotnost 11'!U50+'Hmotnost 12'!U50+'Hmotnost 13'!U50+'Hmotnost 14'!U50+'Hmotnost 15'!U50+'Hmotnost 16'!U50+'Hmotnost 17'!U50+'Hmotnost 18'!U50+'Hmotnost 19'!U50+'Hmotnost 20'!U50</f>
        <v>0</v>
      </c>
      <c r="AH50" s="27" t="n">
        <f aca="false">'Hmotnost 1'!V50+'Hmotnost 2'!V50+'Hmotnost 3'!V50+'Hmotnost 4'!V50+'Hmotnost 5'!V50+'Hmotnost 6'!V50+'Hmotnost 7'!V50+'Hmotnost 8'!V50+'Hmotnost 9'!V50+'Hmotnost 10'!V50+'Hmotnost 11'!V50+'Hmotnost 12'!V50+'Hmotnost 13'!V50+'Hmotnost 14'!V50+'Hmotnost 15'!V50+'Hmotnost 16'!V50+'Hmotnost 17'!V50+'Hmotnost 18'!V50+'Hmotnost 19'!V50+'Hmotnost 20'!V50</f>
        <v>0</v>
      </c>
      <c r="AI50" s="27" t="n">
        <f aca="false">'Hmotnost 1'!W50+'Hmotnost 2'!W50+'Hmotnost 3'!W50+'Hmotnost 4'!W50+'Hmotnost 5'!W50+'Hmotnost 6'!W50+'Hmotnost 7'!W50+'Hmotnost 8'!W50+'Hmotnost 9'!W50+'Hmotnost 10'!W50+'Hmotnost 11'!W50+'Hmotnost 12'!W50+'Hmotnost 13'!W50+'Hmotnost 14'!W50+'Hmotnost 15'!W50+'Hmotnost 16'!W50+'Hmotnost 17'!W50+'Hmotnost 18'!W50+'Hmotnost 19'!W50+'Hmotnost 20'!W50</f>
        <v>0</v>
      </c>
      <c r="AJ50" s="27" t="n">
        <f aca="false">'Hmotnost 1'!X50+'Hmotnost 2'!X50+'Hmotnost 3'!X50+'Hmotnost 4'!X50+'Hmotnost 5'!X50+'Hmotnost 6'!X50+'Hmotnost 7'!X50+'Hmotnost 8'!X50+'Hmotnost 9'!X50+'Hmotnost 10'!X50+'Hmotnost 11'!X50+'Hmotnost 12'!X50+'Hmotnost 13'!X50+'Hmotnost 14'!X50+'Hmotnost 15'!X50+'Hmotnost 16'!X50+'Hmotnost 17'!X50+'Hmotnost 18'!X50+'Hmotnost 19'!X50+'Hmotnost 20'!X50</f>
        <v>0</v>
      </c>
      <c r="AL50" s="27" t="n">
        <f aca="false">IF(AA50&gt;($Z$2),$Z$2,AA50)</f>
        <v>0</v>
      </c>
      <c r="AM50" s="27" t="str">
        <f aca="false">IF(AA50&gt;$Z$2,"A","N")</f>
        <v>N</v>
      </c>
      <c r="AN50" s="27" t="n">
        <f aca="false">IF(AM50="A",0,IF($AA50+$AB50&gt;$Z$2,$Z$2-$AA50,$AB50))</f>
        <v>0</v>
      </c>
      <c r="AO50" s="27" t="str">
        <f aca="false">IF(AA50+AB50&gt;$Z$2,"A","N")</f>
        <v>N</v>
      </c>
      <c r="AP50" s="27" t="n">
        <f aca="false">IF(AO50="A",0,IF($AA50+$AB50+$AC50&gt;$Z$2,$Z$2-$AA50-$AB50,$AC50))</f>
        <v>0</v>
      </c>
      <c r="AQ50" s="27" t="str">
        <f aca="false">IF($AA50+$AB50+$AC50&gt;$Z$2,"A","N")</f>
        <v>N</v>
      </c>
      <c r="AR50" s="27" t="n">
        <f aca="false">IF(AQ50="A",0,IF($AA50+$AB50+$AC50+$AD50&gt;$Z$2,$Z$2-$AA50-$AB50-$AC50,$AD50))</f>
        <v>0</v>
      </c>
      <c r="AS50" s="27" t="str">
        <f aca="false">IF($AA50+$AB50+$AC50+$AD50&gt;$Z$2,"A","N")</f>
        <v>N</v>
      </c>
      <c r="AT50" s="27" t="n">
        <f aca="false">IF(AS50="A",0,IF($AA50+$AB50+$AC50+$AD50+$AE50&gt;$Z$2,$Z$2-$AA50-$AB50-$AC50-$AD50,$AE50))</f>
        <v>0</v>
      </c>
      <c r="AU50" s="27" t="str">
        <f aca="false">IF($AA50+$AB50+$AC50+$AD50+$AE50&gt;$Z$2,"A","N")</f>
        <v>N</v>
      </c>
      <c r="AV50" s="27" t="n">
        <f aca="false">IF(AU50="A",0,IF($AA50+$AB50+$AC50+$AD50+$AE50+$AF50&gt;$Z$2,$Z$2-$AA50-$AB50-$AC50-$AD50-$AE50,$AF50))</f>
        <v>0</v>
      </c>
      <c r="AW50" s="27" t="str">
        <f aca="false">IF($AA50+$AB50+$AC50+$AD50+$AE50+$AF50&gt;$Z$2,"A","N")</f>
        <v>N</v>
      </c>
      <c r="AX50" s="27" t="n">
        <f aca="false">IF(AW50="A",0,IF($AA50+$AB50+$AC50+$AD50+$AE50+$AF50+$AG50&gt;$Z$2,$Z$2-$AA50-$AB50-$AC50-$AD50-$AE50-$AF50,$AG50))</f>
        <v>0</v>
      </c>
      <c r="AY50" s="27" t="str">
        <f aca="false">IF($AA50+$AB50+$AC50+$AD50+$AE50+$AF50+$AG50&gt;$Z$2,"A","N")</f>
        <v>N</v>
      </c>
      <c r="AZ50" s="27" t="n">
        <f aca="false">IF(AY50="A",0,IF($AA50+$AB50+$AC50+$AD50+$AE50+$AF50+$AG50+$AH50&gt;$Z$2,$Z$2-$AA50-$AB50-$AC50-$AD50-$AE50-$AF50-$AG50,$AH50))</f>
        <v>0</v>
      </c>
      <c r="BA50" s="27" t="str">
        <f aca="false">IF($AA50+$AB50+$AC50+$AD50+$AE50+$AF50+$AG50+$AH50&gt;$Z$2,"A","N")</f>
        <v>N</v>
      </c>
      <c r="BB50" s="27" t="n">
        <f aca="false">IF(BA50="A",0,IF($AA50+$AB50+$AC50+$AD50+$AE50+$AF50+$AG50+$AH50+$AI50&gt;$Z$2,$Z$2-$AA50-$AB50-$AC50-$AD50-$AE50-$AF50-$AG50-$AH50,$AI50))</f>
        <v>0</v>
      </c>
      <c r="BC50" s="27" t="str">
        <f aca="false">IF($AA50+$AB50+$AC50+$AD50+$AE50+$AF50+$AG50+$AH50+$AI50&gt;$Z$2,"A","N")</f>
        <v>N</v>
      </c>
      <c r="BD50" s="27" t="n">
        <f aca="false">IF(BC50="A",0,IF($AA50+$AB50+$AC50+$AD50+$AE50+$AF50+$AG50+$AH50+$AI50+$AJ50&gt;$Z$2,$Z$2-$AA50-$AB50-$AC50-$AD50-$AE50-$AF50-$AG50-$AH50-$AI50,$AJ50))</f>
        <v>0</v>
      </c>
      <c r="BE50" s="27" t="n">
        <f aca="false">AL50+AN50+AP50+AR50+AT50+AV50+AX50+AZ50+BB50+BD50</f>
        <v>0</v>
      </c>
      <c r="BF50" s="27" t="n">
        <f aca="false">AL50*$Z$5+AN50*$Z$6+AP50*$Z$7+AR50*$Z$8+AT50*$Z$9+AV50*$Z$10+AX50*$Z$11+AZ50*$Z$12+BB50*$Z$13+BD50*$Z$14</f>
        <v>0</v>
      </c>
    </row>
    <row r="51" customFormat="false" ht="20.1" hidden="false" customHeight="true" outlineLevel="0" collapsed="false">
      <c r="A51" s="19" t="str">
        <f aca="false">'[4]Počty podle oddílů'!$D116</f>
        <v/>
      </c>
      <c r="B51" s="29" t="str">
        <f aca="false">'[4]Počty podle oddílů'!$E116</f>
        <v/>
      </c>
      <c r="C51" s="30" t="str">
        <f aca="false">IF((ABS('Hmotnost 1'!L51))=0,"",ABS('Hmotnost 1'!L51))</f>
        <v/>
      </c>
      <c r="D51" s="22" t="str">
        <f aca="false">IF((ABS('Hmotnost 2'!L51))=0,"",ABS('Hmotnost 2'!L51))</f>
        <v/>
      </c>
      <c r="E51" s="22" t="str">
        <f aca="false">IF((ABS('Hmotnost 3'!L51))=0,"",ABS('Hmotnost 3'!L51))</f>
        <v/>
      </c>
      <c r="F51" s="22" t="str">
        <f aca="false">IF((ABS('Hmotnost 4'!L51))=0,"",ABS('Hmotnost 4'!L51))</f>
        <v/>
      </c>
      <c r="G51" s="22" t="str">
        <f aca="false">IF((ABS('Hmotnost 5'!L51))=0,"",ABS('Hmotnost 5'!L51))</f>
        <v/>
      </c>
      <c r="H51" s="22" t="str">
        <f aca="false">IF((ABS('Hmotnost 6'!L51))=0,"",ABS('Hmotnost 6'!L51))</f>
        <v/>
      </c>
      <c r="I51" s="22" t="str">
        <f aca="false">IF((ABS('Hmotnost 7'!L51))=0,"",ABS('Hmotnost 7'!L51))</f>
        <v/>
      </c>
      <c r="J51" s="22" t="str">
        <f aca="false">IF((ABS('Hmotnost 8'!L51))=0,"",ABS('Hmotnost 8'!L51))</f>
        <v/>
      </c>
      <c r="K51" s="22" t="str">
        <f aca="false">IF((ABS('Hmotnost 9'!L51))=0,"",ABS('Hmotnost 9'!L51))</f>
        <v/>
      </c>
      <c r="L51" s="23" t="str">
        <f aca="false">IF((ABS('Hmotnost 10'!L51))=0,"",ABS('Hmotnost 10'!L51))</f>
        <v/>
      </c>
      <c r="M51" s="23" t="str">
        <f aca="false">IF((ABS('Hmotnost 11'!L51))=0,"",ABS('Hmotnost 11'!L51))</f>
        <v/>
      </c>
      <c r="N51" s="23" t="str">
        <f aca="false">IF((ABS('Hmotnost 12'!L51))=0,"",ABS('Hmotnost 12'!L51))</f>
        <v/>
      </c>
      <c r="O51" s="23" t="str">
        <f aca="false">IF((ABS('Hmotnost 13'!L51))=0,"",ABS('Hmotnost 13'!L51))</f>
        <v/>
      </c>
      <c r="P51" s="23" t="str">
        <f aca="false">IF((ABS('Hmotnost 14'!L51))=0,"",ABS('Hmotnost 14'!L51))</f>
        <v/>
      </c>
      <c r="Q51" s="22" t="str">
        <f aca="false">IF((ABS('Hmotnost 15'!L51))=0,"",ABS('Hmotnost 15'!L51))</f>
        <v/>
      </c>
      <c r="R51" s="22" t="str">
        <f aca="false">IF((ABS('Hmotnost 16'!L51))=0,"",ABS('Hmotnost 16'!L51))</f>
        <v/>
      </c>
      <c r="S51" s="22" t="str">
        <f aca="false">IF((ABS('Hmotnost 17'!L51))=0,"",ABS('Hmotnost 17'!L51))</f>
        <v/>
      </c>
      <c r="T51" s="22" t="str">
        <f aca="false">IF((ABS('Hmotnost 18'!L51))=0,"",ABS('Hmotnost 18'!L51))</f>
        <v/>
      </c>
      <c r="U51" s="22" t="str">
        <f aca="false">IF((ABS('Hmotnost 19'!L51))=0,"",ABS('Hmotnost 19'!L51))</f>
        <v/>
      </c>
      <c r="V51" s="22" t="str">
        <f aca="false">IF((ABS('Hmotnost 20'!L51))=0,"",ABS('Hmotnost 20'!L51))</f>
        <v/>
      </c>
      <c r="W51" s="24" t="n">
        <f aca="false">BF51</f>
        <v>0</v>
      </c>
      <c r="X51" s="25" t="n">
        <f aca="false">SUM(C51:V51)</f>
        <v>0</v>
      </c>
      <c r="Y51" s="33"/>
      <c r="AA51" s="27" t="n">
        <f aca="false">'Hmotnost 1'!O51+'Hmotnost 2'!O51+'Hmotnost 3'!O51+'Hmotnost 4'!O51+'Hmotnost 5'!O51+'Hmotnost 6'!O51+'Hmotnost 7'!O51+'Hmotnost 8'!O51+'Hmotnost 9'!O51+'Hmotnost 10'!O51+'Hmotnost 11'!O51+'Hmotnost 12'!O51+'Hmotnost 13'!O51+'Hmotnost 14'!O51+'Hmotnost 15'!O51+'Hmotnost 16'!O51+'Hmotnost 17'!O51+'Hmotnost 18'!O51+'Hmotnost 19'!O51+'Hmotnost 20'!O51</f>
        <v>0</v>
      </c>
      <c r="AB51" s="27" t="n">
        <f aca="false">'Hmotnost 1'!P51+'Hmotnost 2'!P51+'Hmotnost 3'!P51+'Hmotnost 4'!P51+'Hmotnost 5'!P51+'Hmotnost 6'!P51+'Hmotnost 7'!P51+'Hmotnost 8'!P51+'Hmotnost 9'!P51+'Hmotnost 10'!P51+'Hmotnost 11'!P51+'Hmotnost 12'!P51+'Hmotnost 13'!P51+'Hmotnost 14'!P51+'Hmotnost 15'!P51+'Hmotnost 16'!P51+'Hmotnost 17'!P51+'Hmotnost 18'!P51+'Hmotnost 19'!P51+'Hmotnost 20'!P51</f>
        <v>0</v>
      </c>
      <c r="AC51" s="27" t="n">
        <f aca="false">'Hmotnost 1'!Q51+'Hmotnost 2'!Q51+'Hmotnost 3'!Q51+'Hmotnost 4'!Q51+'Hmotnost 5'!Q51+'Hmotnost 6'!Q51+'Hmotnost 7'!Q51+'Hmotnost 8'!Q51+'Hmotnost 9'!Q51+'Hmotnost 10'!Q51+'Hmotnost 11'!Q51+'Hmotnost 12'!Q51+'Hmotnost 13'!Q51+'Hmotnost 14'!Q51+'Hmotnost 15'!Q51+'Hmotnost 16'!Q51+'Hmotnost 17'!Q51+'Hmotnost 18'!Q51+'Hmotnost 19'!Q51+'Hmotnost 20'!Q51</f>
        <v>0</v>
      </c>
      <c r="AD51" s="27" t="n">
        <f aca="false">'Hmotnost 1'!R51+'Hmotnost 2'!R51+'Hmotnost 3'!R51+'Hmotnost 4'!R51+'Hmotnost 5'!R51+'Hmotnost 6'!R51+'Hmotnost 7'!R51+'Hmotnost 8'!R51+'Hmotnost 9'!R51+'Hmotnost 10'!R51+'Hmotnost 11'!R51+'Hmotnost 12'!R51+'Hmotnost 13'!R51+'Hmotnost 14'!R51+'Hmotnost 15'!R51+'Hmotnost 16'!R51+'Hmotnost 17'!R51+'Hmotnost 18'!R51+'Hmotnost 19'!R51+'Hmotnost 20'!R51</f>
        <v>0</v>
      </c>
      <c r="AE51" s="27" t="n">
        <f aca="false">'Hmotnost 1'!S51+'Hmotnost 2'!S51+'Hmotnost 3'!S51+'Hmotnost 4'!S51+'Hmotnost 5'!S51+'Hmotnost 6'!S51+'Hmotnost 7'!S51+'Hmotnost 8'!S51+'Hmotnost 9'!S51+'Hmotnost 10'!S51+'Hmotnost 11'!S51+'Hmotnost 12'!S51+'Hmotnost 13'!S51+'Hmotnost 14'!S51+'Hmotnost 15'!S51+'Hmotnost 16'!S51+'Hmotnost 17'!S51+'Hmotnost 18'!S51+'Hmotnost 19'!S51+'Hmotnost 20'!S51</f>
        <v>0</v>
      </c>
      <c r="AF51" s="27" t="n">
        <f aca="false">'Hmotnost 1'!T51+'Hmotnost 2'!T51+'Hmotnost 3'!T51+'Hmotnost 4'!T51+'Hmotnost 5'!T51+'Hmotnost 6'!T51+'Hmotnost 7'!T51+'Hmotnost 8'!T51+'Hmotnost 9'!T51+'Hmotnost 10'!T51+'Hmotnost 11'!T51+'Hmotnost 12'!T51+'Hmotnost 13'!T51+'Hmotnost 14'!T51+'Hmotnost 15'!T51+'Hmotnost 16'!T51+'Hmotnost 17'!T51+'Hmotnost 18'!T51+'Hmotnost 19'!T51+'Hmotnost 20'!T51</f>
        <v>0</v>
      </c>
      <c r="AG51" s="27" t="n">
        <f aca="false">'Hmotnost 1'!U51+'Hmotnost 2'!U51+'Hmotnost 3'!U51+'Hmotnost 4'!U51+'Hmotnost 5'!U51+'Hmotnost 6'!U51+'Hmotnost 7'!U51+'Hmotnost 8'!U51+'Hmotnost 9'!U51+'Hmotnost 10'!U51+'Hmotnost 11'!U51+'Hmotnost 12'!U51+'Hmotnost 13'!U51+'Hmotnost 14'!U51+'Hmotnost 15'!U51+'Hmotnost 16'!U51+'Hmotnost 17'!U51+'Hmotnost 18'!U51+'Hmotnost 19'!U51+'Hmotnost 20'!U51</f>
        <v>0</v>
      </c>
      <c r="AH51" s="27" t="n">
        <f aca="false">'Hmotnost 1'!V51+'Hmotnost 2'!V51+'Hmotnost 3'!V51+'Hmotnost 4'!V51+'Hmotnost 5'!V51+'Hmotnost 6'!V51+'Hmotnost 7'!V51+'Hmotnost 8'!V51+'Hmotnost 9'!V51+'Hmotnost 10'!V51+'Hmotnost 11'!V51+'Hmotnost 12'!V51+'Hmotnost 13'!V51+'Hmotnost 14'!V51+'Hmotnost 15'!V51+'Hmotnost 16'!V51+'Hmotnost 17'!V51+'Hmotnost 18'!V51+'Hmotnost 19'!V51+'Hmotnost 20'!V51</f>
        <v>0</v>
      </c>
      <c r="AI51" s="27" t="n">
        <f aca="false">'Hmotnost 1'!W51+'Hmotnost 2'!W51+'Hmotnost 3'!W51+'Hmotnost 4'!W51+'Hmotnost 5'!W51+'Hmotnost 6'!W51+'Hmotnost 7'!W51+'Hmotnost 8'!W51+'Hmotnost 9'!W51+'Hmotnost 10'!W51+'Hmotnost 11'!W51+'Hmotnost 12'!W51+'Hmotnost 13'!W51+'Hmotnost 14'!W51+'Hmotnost 15'!W51+'Hmotnost 16'!W51+'Hmotnost 17'!W51+'Hmotnost 18'!W51+'Hmotnost 19'!W51+'Hmotnost 20'!W51</f>
        <v>0</v>
      </c>
      <c r="AJ51" s="27" t="n">
        <f aca="false">'Hmotnost 1'!X51+'Hmotnost 2'!X51+'Hmotnost 3'!X51+'Hmotnost 4'!X51+'Hmotnost 5'!X51+'Hmotnost 6'!X51+'Hmotnost 7'!X51+'Hmotnost 8'!X51+'Hmotnost 9'!X51+'Hmotnost 10'!X51+'Hmotnost 11'!X51+'Hmotnost 12'!X51+'Hmotnost 13'!X51+'Hmotnost 14'!X51+'Hmotnost 15'!X51+'Hmotnost 16'!X51+'Hmotnost 17'!X51+'Hmotnost 18'!X51+'Hmotnost 19'!X51+'Hmotnost 20'!X51</f>
        <v>0</v>
      </c>
      <c r="AL51" s="27" t="n">
        <f aca="false">IF(AA51&gt;($Z$2),$Z$2,AA51)</f>
        <v>0</v>
      </c>
      <c r="AM51" s="27" t="str">
        <f aca="false">IF(AA51&gt;$Z$2,"A","N")</f>
        <v>N</v>
      </c>
      <c r="AN51" s="27" t="n">
        <f aca="false">IF(AM51="A",0,IF($AA51+$AB51&gt;$Z$2,$Z$2-$AA51,$AB51))</f>
        <v>0</v>
      </c>
      <c r="AO51" s="27" t="str">
        <f aca="false">IF(AA51+AB51&gt;$Z$2,"A","N")</f>
        <v>N</v>
      </c>
      <c r="AP51" s="27" t="n">
        <f aca="false">IF(AO51="A",0,IF($AA51+$AB51+$AC51&gt;$Z$2,$Z$2-$AA51-$AB51,$AC51))</f>
        <v>0</v>
      </c>
      <c r="AQ51" s="27" t="str">
        <f aca="false">IF($AA51+$AB51+$AC51&gt;$Z$2,"A","N")</f>
        <v>N</v>
      </c>
      <c r="AR51" s="27" t="n">
        <f aca="false">IF(AQ51="A",0,IF($AA51+$AB51+$AC51+$AD51&gt;$Z$2,$Z$2-$AA51-$AB51-$AC51,$AD51))</f>
        <v>0</v>
      </c>
      <c r="AS51" s="27" t="str">
        <f aca="false">IF($AA51+$AB51+$AC51+$AD51&gt;$Z$2,"A","N")</f>
        <v>N</v>
      </c>
      <c r="AT51" s="27" t="n">
        <f aca="false">IF(AS51="A",0,IF($AA51+$AB51+$AC51+$AD51+$AE51&gt;$Z$2,$Z$2-$AA51-$AB51-$AC51-$AD51,$AE51))</f>
        <v>0</v>
      </c>
      <c r="AU51" s="27" t="str">
        <f aca="false">IF($AA51+$AB51+$AC51+$AD51+$AE51&gt;$Z$2,"A","N")</f>
        <v>N</v>
      </c>
      <c r="AV51" s="27" t="n">
        <f aca="false">IF(AU51="A",0,IF($AA51+$AB51+$AC51+$AD51+$AE51+$AF51&gt;$Z$2,$Z$2-$AA51-$AB51-$AC51-$AD51-$AE51,$AF51))</f>
        <v>0</v>
      </c>
      <c r="AW51" s="27" t="str">
        <f aca="false">IF($AA51+$AB51+$AC51+$AD51+$AE51+$AF51&gt;$Z$2,"A","N")</f>
        <v>N</v>
      </c>
      <c r="AX51" s="27" t="n">
        <f aca="false">IF(AW51="A",0,IF($AA51+$AB51+$AC51+$AD51+$AE51+$AF51+$AG51&gt;$Z$2,$Z$2-$AA51-$AB51-$AC51-$AD51-$AE51-$AF51,$AG51))</f>
        <v>0</v>
      </c>
      <c r="AY51" s="27" t="str">
        <f aca="false">IF($AA51+$AB51+$AC51+$AD51+$AE51+$AF51+$AG51&gt;$Z$2,"A","N")</f>
        <v>N</v>
      </c>
      <c r="AZ51" s="27" t="n">
        <f aca="false">IF(AY51="A",0,IF($AA51+$AB51+$AC51+$AD51+$AE51+$AF51+$AG51+$AH51&gt;$Z$2,$Z$2-$AA51-$AB51-$AC51-$AD51-$AE51-$AF51-$AG51,$AH51))</f>
        <v>0</v>
      </c>
      <c r="BA51" s="27" t="str">
        <f aca="false">IF($AA51+$AB51+$AC51+$AD51+$AE51+$AF51+$AG51+$AH51&gt;$Z$2,"A","N")</f>
        <v>N</v>
      </c>
      <c r="BB51" s="27" t="n">
        <f aca="false">IF(BA51="A",0,IF($AA51+$AB51+$AC51+$AD51+$AE51+$AF51+$AG51+$AH51+$AI51&gt;$Z$2,$Z$2-$AA51-$AB51-$AC51-$AD51-$AE51-$AF51-$AG51-$AH51,$AI51))</f>
        <v>0</v>
      </c>
      <c r="BC51" s="27" t="str">
        <f aca="false">IF($AA51+$AB51+$AC51+$AD51+$AE51+$AF51+$AG51+$AH51+$AI51&gt;$Z$2,"A","N")</f>
        <v>N</v>
      </c>
      <c r="BD51" s="27" t="n">
        <f aca="false">IF(BC51="A",0,IF($AA51+$AB51+$AC51+$AD51+$AE51+$AF51+$AG51+$AH51+$AI51+$AJ51&gt;$Z$2,$Z$2-$AA51-$AB51-$AC51-$AD51-$AE51-$AF51-$AG51-$AH51-$AI51,$AJ51))</f>
        <v>0</v>
      </c>
      <c r="BE51" s="27" t="n">
        <f aca="false">AL51+AN51+AP51+AR51+AT51+AV51+AX51+AZ51+BB51+BD51</f>
        <v>0</v>
      </c>
      <c r="BF51" s="27" t="n">
        <f aca="false">AL51*$Z$5+AN51*$Z$6+AP51*$Z$7+AR51*$Z$8+AT51*$Z$9+AV51*$Z$10+AX51*$Z$11+AZ51*$Z$12+BB51*$Z$13+BD51*$Z$14</f>
        <v>0</v>
      </c>
    </row>
    <row r="52" customFormat="false" ht="20.1" hidden="false" customHeight="true" outlineLevel="0" collapsed="false">
      <c r="A52" s="19" t="str">
        <f aca="false">'[4]Počty podle oddílů'!$D117</f>
        <v/>
      </c>
      <c r="B52" s="29" t="str">
        <f aca="false">'[4]Počty podle oddílů'!$E117</f>
        <v/>
      </c>
      <c r="C52" s="30" t="str">
        <f aca="false">IF((ABS('Hmotnost 1'!L52))=0,"",ABS('Hmotnost 1'!L52))</f>
        <v/>
      </c>
      <c r="D52" s="22" t="str">
        <f aca="false">IF((ABS('Hmotnost 2'!L52))=0,"",ABS('Hmotnost 2'!L52))</f>
        <v/>
      </c>
      <c r="E52" s="22" t="str">
        <f aca="false">IF((ABS('Hmotnost 3'!L52))=0,"",ABS('Hmotnost 3'!L52))</f>
        <v/>
      </c>
      <c r="F52" s="22" t="str">
        <f aca="false">IF((ABS('Hmotnost 4'!L52))=0,"",ABS('Hmotnost 4'!L52))</f>
        <v/>
      </c>
      <c r="G52" s="22" t="str">
        <f aca="false">IF((ABS('Hmotnost 5'!L52))=0,"",ABS('Hmotnost 5'!L52))</f>
        <v/>
      </c>
      <c r="H52" s="22" t="str">
        <f aca="false">IF((ABS('Hmotnost 6'!L52))=0,"",ABS('Hmotnost 6'!L52))</f>
        <v/>
      </c>
      <c r="I52" s="22" t="str">
        <f aca="false">IF((ABS('Hmotnost 7'!L52))=0,"",ABS('Hmotnost 7'!L52))</f>
        <v/>
      </c>
      <c r="J52" s="22" t="str">
        <f aca="false">IF((ABS('Hmotnost 8'!L52))=0,"",ABS('Hmotnost 8'!L52))</f>
        <v/>
      </c>
      <c r="K52" s="22" t="str">
        <f aca="false">IF((ABS('Hmotnost 9'!L52))=0,"",ABS('Hmotnost 9'!L52))</f>
        <v/>
      </c>
      <c r="L52" s="23" t="str">
        <f aca="false">IF((ABS('Hmotnost 10'!L52))=0,"",ABS('Hmotnost 10'!L52))</f>
        <v/>
      </c>
      <c r="M52" s="23" t="str">
        <f aca="false">IF((ABS('Hmotnost 11'!L52))=0,"",ABS('Hmotnost 11'!L52))</f>
        <v/>
      </c>
      <c r="N52" s="23" t="str">
        <f aca="false">IF((ABS('Hmotnost 12'!L52))=0,"",ABS('Hmotnost 12'!L52))</f>
        <v/>
      </c>
      <c r="O52" s="23" t="str">
        <f aca="false">IF((ABS('Hmotnost 13'!L52))=0,"",ABS('Hmotnost 13'!L52))</f>
        <v/>
      </c>
      <c r="P52" s="23" t="str">
        <f aca="false">IF((ABS('Hmotnost 14'!L52))=0,"",ABS('Hmotnost 14'!L52))</f>
        <v/>
      </c>
      <c r="Q52" s="22" t="str">
        <f aca="false">IF((ABS('Hmotnost 15'!L52))=0,"",ABS('Hmotnost 15'!L52))</f>
        <v/>
      </c>
      <c r="R52" s="22" t="str">
        <f aca="false">IF((ABS('Hmotnost 16'!L52))=0,"",ABS('Hmotnost 16'!L52))</f>
        <v/>
      </c>
      <c r="S52" s="22" t="str">
        <f aca="false">IF((ABS('Hmotnost 17'!L52))=0,"",ABS('Hmotnost 17'!L52))</f>
        <v/>
      </c>
      <c r="T52" s="22" t="str">
        <f aca="false">IF((ABS('Hmotnost 18'!L52))=0,"",ABS('Hmotnost 18'!L52))</f>
        <v/>
      </c>
      <c r="U52" s="22" t="str">
        <f aca="false">IF((ABS('Hmotnost 19'!L52))=0,"",ABS('Hmotnost 19'!L52))</f>
        <v/>
      </c>
      <c r="V52" s="22" t="str">
        <f aca="false">IF((ABS('Hmotnost 20'!L52))=0,"",ABS('Hmotnost 20'!L52))</f>
        <v/>
      </c>
      <c r="W52" s="24" t="n">
        <f aca="false">BF52</f>
        <v>0</v>
      </c>
      <c r="X52" s="25" t="n">
        <f aca="false">SUM(C52:V52)</f>
        <v>0</v>
      </c>
      <c r="Y52" s="33"/>
      <c r="AA52" s="27" t="n">
        <f aca="false">'Hmotnost 1'!O52+'Hmotnost 2'!O52+'Hmotnost 3'!O52+'Hmotnost 4'!O52+'Hmotnost 5'!O52+'Hmotnost 6'!O52+'Hmotnost 7'!O52+'Hmotnost 8'!O52+'Hmotnost 9'!O52+'Hmotnost 10'!O52+'Hmotnost 11'!O52+'Hmotnost 12'!O52+'Hmotnost 13'!O52+'Hmotnost 14'!O52+'Hmotnost 15'!O52+'Hmotnost 16'!O52+'Hmotnost 17'!O52+'Hmotnost 18'!O52+'Hmotnost 19'!O52+'Hmotnost 20'!O52</f>
        <v>0</v>
      </c>
      <c r="AB52" s="27" t="n">
        <f aca="false">'Hmotnost 1'!P52+'Hmotnost 2'!P52+'Hmotnost 3'!P52+'Hmotnost 4'!P52+'Hmotnost 5'!P52+'Hmotnost 6'!P52+'Hmotnost 7'!P52+'Hmotnost 8'!P52+'Hmotnost 9'!P52+'Hmotnost 10'!P52+'Hmotnost 11'!P52+'Hmotnost 12'!P52+'Hmotnost 13'!P52+'Hmotnost 14'!P52+'Hmotnost 15'!P52+'Hmotnost 16'!P52+'Hmotnost 17'!P52+'Hmotnost 18'!P52+'Hmotnost 19'!P52+'Hmotnost 20'!P52</f>
        <v>0</v>
      </c>
      <c r="AC52" s="27" t="n">
        <f aca="false">'Hmotnost 1'!Q52+'Hmotnost 2'!Q52+'Hmotnost 3'!Q52+'Hmotnost 4'!Q52+'Hmotnost 5'!Q52+'Hmotnost 6'!Q52+'Hmotnost 7'!Q52+'Hmotnost 8'!Q52+'Hmotnost 9'!Q52+'Hmotnost 10'!Q52+'Hmotnost 11'!Q52+'Hmotnost 12'!Q52+'Hmotnost 13'!Q52+'Hmotnost 14'!Q52+'Hmotnost 15'!Q52+'Hmotnost 16'!Q52+'Hmotnost 17'!Q52+'Hmotnost 18'!Q52+'Hmotnost 19'!Q52+'Hmotnost 20'!Q52</f>
        <v>0</v>
      </c>
      <c r="AD52" s="27" t="n">
        <f aca="false">'Hmotnost 1'!R52+'Hmotnost 2'!R52+'Hmotnost 3'!R52+'Hmotnost 4'!R52+'Hmotnost 5'!R52+'Hmotnost 6'!R52+'Hmotnost 7'!R52+'Hmotnost 8'!R52+'Hmotnost 9'!R52+'Hmotnost 10'!R52+'Hmotnost 11'!R52+'Hmotnost 12'!R52+'Hmotnost 13'!R52+'Hmotnost 14'!R52+'Hmotnost 15'!R52+'Hmotnost 16'!R52+'Hmotnost 17'!R52+'Hmotnost 18'!R52+'Hmotnost 19'!R52+'Hmotnost 20'!R52</f>
        <v>0</v>
      </c>
      <c r="AE52" s="27" t="n">
        <f aca="false">'Hmotnost 1'!S52+'Hmotnost 2'!S52+'Hmotnost 3'!S52+'Hmotnost 4'!S52+'Hmotnost 5'!S52+'Hmotnost 6'!S52+'Hmotnost 7'!S52+'Hmotnost 8'!S52+'Hmotnost 9'!S52+'Hmotnost 10'!S52+'Hmotnost 11'!S52+'Hmotnost 12'!S52+'Hmotnost 13'!S52+'Hmotnost 14'!S52+'Hmotnost 15'!S52+'Hmotnost 16'!S52+'Hmotnost 17'!S52+'Hmotnost 18'!S52+'Hmotnost 19'!S52+'Hmotnost 20'!S52</f>
        <v>0</v>
      </c>
      <c r="AF52" s="27" t="n">
        <f aca="false">'Hmotnost 1'!T52+'Hmotnost 2'!T52+'Hmotnost 3'!T52+'Hmotnost 4'!T52+'Hmotnost 5'!T52+'Hmotnost 6'!T52+'Hmotnost 7'!T52+'Hmotnost 8'!T52+'Hmotnost 9'!T52+'Hmotnost 10'!T52+'Hmotnost 11'!T52+'Hmotnost 12'!T52+'Hmotnost 13'!T52+'Hmotnost 14'!T52+'Hmotnost 15'!T52+'Hmotnost 16'!T52+'Hmotnost 17'!T52+'Hmotnost 18'!T52+'Hmotnost 19'!T52+'Hmotnost 20'!T52</f>
        <v>0</v>
      </c>
      <c r="AG52" s="27" t="n">
        <f aca="false">'Hmotnost 1'!U52+'Hmotnost 2'!U52+'Hmotnost 3'!U52+'Hmotnost 4'!U52+'Hmotnost 5'!U52+'Hmotnost 6'!U52+'Hmotnost 7'!U52+'Hmotnost 8'!U52+'Hmotnost 9'!U52+'Hmotnost 10'!U52+'Hmotnost 11'!U52+'Hmotnost 12'!U52+'Hmotnost 13'!U52+'Hmotnost 14'!U52+'Hmotnost 15'!U52+'Hmotnost 16'!U52+'Hmotnost 17'!U52+'Hmotnost 18'!U52+'Hmotnost 19'!U52+'Hmotnost 20'!U52</f>
        <v>0</v>
      </c>
      <c r="AH52" s="27" t="n">
        <f aca="false">'Hmotnost 1'!V52+'Hmotnost 2'!V52+'Hmotnost 3'!V52+'Hmotnost 4'!V52+'Hmotnost 5'!V52+'Hmotnost 6'!V52+'Hmotnost 7'!V52+'Hmotnost 8'!V52+'Hmotnost 9'!V52+'Hmotnost 10'!V52+'Hmotnost 11'!V52+'Hmotnost 12'!V52+'Hmotnost 13'!V52+'Hmotnost 14'!V52+'Hmotnost 15'!V52+'Hmotnost 16'!V52+'Hmotnost 17'!V52+'Hmotnost 18'!V52+'Hmotnost 19'!V52+'Hmotnost 20'!V52</f>
        <v>0</v>
      </c>
      <c r="AI52" s="27" t="n">
        <f aca="false">'Hmotnost 1'!W52+'Hmotnost 2'!W52+'Hmotnost 3'!W52+'Hmotnost 4'!W52+'Hmotnost 5'!W52+'Hmotnost 6'!W52+'Hmotnost 7'!W52+'Hmotnost 8'!W52+'Hmotnost 9'!W52+'Hmotnost 10'!W52+'Hmotnost 11'!W52+'Hmotnost 12'!W52+'Hmotnost 13'!W52+'Hmotnost 14'!W52+'Hmotnost 15'!W52+'Hmotnost 16'!W52+'Hmotnost 17'!W52+'Hmotnost 18'!W52+'Hmotnost 19'!W52+'Hmotnost 20'!W52</f>
        <v>0</v>
      </c>
      <c r="AJ52" s="27" t="n">
        <f aca="false">'Hmotnost 1'!X52+'Hmotnost 2'!X52+'Hmotnost 3'!X52+'Hmotnost 4'!X52+'Hmotnost 5'!X52+'Hmotnost 6'!X52+'Hmotnost 7'!X52+'Hmotnost 8'!X52+'Hmotnost 9'!X52+'Hmotnost 10'!X52+'Hmotnost 11'!X52+'Hmotnost 12'!X52+'Hmotnost 13'!X52+'Hmotnost 14'!X52+'Hmotnost 15'!X52+'Hmotnost 16'!X52+'Hmotnost 17'!X52+'Hmotnost 18'!X52+'Hmotnost 19'!X52+'Hmotnost 20'!X52</f>
        <v>0</v>
      </c>
      <c r="AL52" s="27" t="n">
        <f aca="false">IF(AA52&gt;($Z$2),$Z$2,AA52)</f>
        <v>0</v>
      </c>
      <c r="AM52" s="27" t="str">
        <f aca="false">IF(AA52&gt;$Z$2,"A","N")</f>
        <v>N</v>
      </c>
      <c r="AN52" s="27" t="n">
        <f aca="false">IF(AM52="A",0,IF($AA52+$AB52&gt;$Z$2,$Z$2-$AA52,$AB52))</f>
        <v>0</v>
      </c>
      <c r="AO52" s="27" t="str">
        <f aca="false">IF(AA52+AB52&gt;$Z$2,"A","N")</f>
        <v>N</v>
      </c>
      <c r="AP52" s="27" t="n">
        <f aca="false">IF(AO52="A",0,IF($AA52+$AB52+$AC52&gt;$Z$2,$Z$2-$AA52-$AB52,$AC52))</f>
        <v>0</v>
      </c>
      <c r="AQ52" s="27" t="str">
        <f aca="false">IF($AA52+$AB52+$AC52&gt;$Z$2,"A","N")</f>
        <v>N</v>
      </c>
      <c r="AR52" s="27" t="n">
        <f aca="false">IF(AQ52="A",0,IF($AA52+$AB52+$AC52+$AD52&gt;$Z$2,$Z$2-$AA52-$AB52-$AC52,$AD52))</f>
        <v>0</v>
      </c>
      <c r="AS52" s="27" t="str">
        <f aca="false">IF($AA52+$AB52+$AC52+$AD52&gt;$Z$2,"A","N")</f>
        <v>N</v>
      </c>
      <c r="AT52" s="27" t="n">
        <f aca="false">IF(AS52="A",0,IF($AA52+$AB52+$AC52+$AD52+$AE52&gt;$Z$2,$Z$2-$AA52-$AB52-$AC52-$AD52,$AE52))</f>
        <v>0</v>
      </c>
      <c r="AU52" s="27" t="str">
        <f aca="false">IF($AA52+$AB52+$AC52+$AD52+$AE52&gt;$Z$2,"A","N")</f>
        <v>N</v>
      </c>
      <c r="AV52" s="27" t="n">
        <f aca="false">IF(AU52="A",0,IF($AA52+$AB52+$AC52+$AD52+$AE52+$AF52&gt;$Z$2,$Z$2-$AA52-$AB52-$AC52-$AD52-$AE52,$AF52))</f>
        <v>0</v>
      </c>
      <c r="AW52" s="27" t="str">
        <f aca="false">IF($AA52+$AB52+$AC52+$AD52+$AE52+$AF52&gt;$Z$2,"A","N")</f>
        <v>N</v>
      </c>
      <c r="AX52" s="27" t="n">
        <f aca="false">IF(AW52="A",0,IF($AA52+$AB52+$AC52+$AD52+$AE52+$AF52+$AG52&gt;$Z$2,$Z$2-$AA52-$AB52-$AC52-$AD52-$AE52-$AF52,$AG52))</f>
        <v>0</v>
      </c>
      <c r="AY52" s="27" t="str">
        <f aca="false">IF($AA52+$AB52+$AC52+$AD52+$AE52+$AF52+$AG52&gt;$Z$2,"A","N")</f>
        <v>N</v>
      </c>
      <c r="AZ52" s="27" t="n">
        <f aca="false">IF(AY52="A",0,IF($AA52+$AB52+$AC52+$AD52+$AE52+$AF52+$AG52+$AH52&gt;$Z$2,$Z$2-$AA52-$AB52-$AC52-$AD52-$AE52-$AF52-$AG52,$AH52))</f>
        <v>0</v>
      </c>
      <c r="BA52" s="27" t="str">
        <f aca="false">IF($AA52+$AB52+$AC52+$AD52+$AE52+$AF52+$AG52+$AH52&gt;$Z$2,"A","N")</f>
        <v>N</v>
      </c>
      <c r="BB52" s="27" t="n">
        <f aca="false">IF(BA52="A",0,IF($AA52+$AB52+$AC52+$AD52+$AE52+$AF52+$AG52+$AH52+$AI52&gt;$Z$2,$Z$2-$AA52-$AB52-$AC52-$AD52-$AE52-$AF52-$AG52-$AH52,$AI52))</f>
        <v>0</v>
      </c>
      <c r="BC52" s="27" t="str">
        <f aca="false">IF($AA52+$AB52+$AC52+$AD52+$AE52+$AF52+$AG52+$AH52+$AI52&gt;$Z$2,"A","N")</f>
        <v>N</v>
      </c>
      <c r="BD52" s="27" t="n">
        <f aca="false">IF(BC52="A",0,IF($AA52+$AB52+$AC52+$AD52+$AE52+$AF52+$AG52+$AH52+$AI52+$AJ52&gt;$Z$2,$Z$2-$AA52-$AB52-$AC52-$AD52-$AE52-$AF52-$AG52-$AH52-$AI52,$AJ52))</f>
        <v>0</v>
      </c>
      <c r="BE52" s="27" t="n">
        <f aca="false">AL52+AN52+AP52+AR52+AT52+AV52+AX52+AZ52+BB52+BD52</f>
        <v>0</v>
      </c>
      <c r="BF52" s="27" t="n">
        <f aca="false">AL52*$Z$5+AN52*$Z$6+AP52*$Z$7+AR52*$Z$8+AT52*$Z$9+AV52*$Z$10+AX52*$Z$11+AZ52*$Z$12+BB52*$Z$13+BD52*$Z$14</f>
        <v>0</v>
      </c>
    </row>
    <row r="53" customFormat="false" ht="20.1" hidden="false" customHeight="true" outlineLevel="0" collapsed="false">
      <c r="A53" s="19" t="str">
        <f aca="false">'[4]Počty podle oddílů'!$D118</f>
        <v/>
      </c>
      <c r="B53" s="29" t="str">
        <f aca="false">'[4]Počty podle oddílů'!$E118</f>
        <v/>
      </c>
      <c r="C53" s="30" t="str">
        <f aca="false">IF((ABS('Hmotnost 1'!L53))=0,"",ABS('Hmotnost 1'!L53))</f>
        <v/>
      </c>
      <c r="D53" s="22" t="str">
        <f aca="false">IF((ABS('Hmotnost 2'!L53))=0,"",ABS('Hmotnost 2'!L53))</f>
        <v/>
      </c>
      <c r="E53" s="22" t="str">
        <f aca="false">IF((ABS('Hmotnost 3'!L53))=0,"",ABS('Hmotnost 3'!L53))</f>
        <v/>
      </c>
      <c r="F53" s="22" t="str">
        <f aca="false">IF((ABS('Hmotnost 4'!L53))=0,"",ABS('Hmotnost 4'!L53))</f>
        <v/>
      </c>
      <c r="G53" s="22" t="str">
        <f aca="false">IF((ABS('Hmotnost 5'!L53))=0,"",ABS('Hmotnost 5'!L53))</f>
        <v/>
      </c>
      <c r="H53" s="22" t="str">
        <f aca="false">IF((ABS('Hmotnost 6'!L53))=0,"",ABS('Hmotnost 6'!L53))</f>
        <v/>
      </c>
      <c r="I53" s="22" t="str">
        <f aca="false">IF((ABS('Hmotnost 7'!L53))=0,"",ABS('Hmotnost 7'!L53))</f>
        <v/>
      </c>
      <c r="J53" s="22" t="str">
        <f aca="false">IF((ABS('Hmotnost 8'!L53))=0,"",ABS('Hmotnost 8'!L53))</f>
        <v/>
      </c>
      <c r="K53" s="22" t="str">
        <f aca="false">IF((ABS('Hmotnost 9'!L53))=0,"",ABS('Hmotnost 9'!L53))</f>
        <v/>
      </c>
      <c r="L53" s="23" t="str">
        <f aca="false">IF((ABS('Hmotnost 10'!L53))=0,"",ABS('Hmotnost 10'!L53))</f>
        <v/>
      </c>
      <c r="M53" s="23" t="str">
        <f aca="false">IF((ABS('Hmotnost 11'!L53))=0,"",ABS('Hmotnost 11'!L53))</f>
        <v/>
      </c>
      <c r="N53" s="23" t="str">
        <f aca="false">IF((ABS('Hmotnost 12'!L53))=0,"",ABS('Hmotnost 12'!L53))</f>
        <v/>
      </c>
      <c r="O53" s="23" t="str">
        <f aca="false">IF((ABS('Hmotnost 13'!L53))=0,"",ABS('Hmotnost 13'!L53))</f>
        <v/>
      </c>
      <c r="P53" s="23" t="str">
        <f aca="false">IF((ABS('Hmotnost 14'!L53))=0,"",ABS('Hmotnost 14'!L53))</f>
        <v/>
      </c>
      <c r="Q53" s="22" t="str">
        <f aca="false">IF((ABS('Hmotnost 15'!L53))=0,"",ABS('Hmotnost 15'!L53))</f>
        <v/>
      </c>
      <c r="R53" s="22" t="str">
        <f aca="false">IF((ABS('Hmotnost 16'!L53))=0,"",ABS('Hmotnost 16'!L53))</f>
        <v/>
      </c>
      <c r="S53" s="22" t="str">
        <f aca="false">IF((ABS('Hmotnost 17'!L53))=0,"",ABS('Hmotnost 17'!L53))</f>
        <v/>
      </c>
      <c r="T53" s="22" t="str">
        <f aca="false">IF((ABS('Hmotnost 18'!L53))=0,"",ABS('Hmotnost 18'!L53))</f>
        <v/>
      </c>
      <c r="U53" s="22" t="str">
        <f aca="false">IF((ABS('Hmotnost 19'!L53))=0,"",ABS('Hmotnost 19'!L53))</f>
        <v/>
      </c>
      <c r="V53" s="22" t="str">
        <f aca="false">IF((ABS('Hmotnost 20'!L53))=0,"",ABS('Hmotnost 20'!L53))</f>
        <v/>
      </c>
      <c r="W53" s="24" t="n">
        <f aca="false">BF53</f>
        <v>0</v>
      </c>
      <c r="X53" s="25" t="n">
        <f aca="false">SUM(C53:V53)</f>
        <v>0</v>
      </c>
      <c r="Y53" s="33"/>
      <c r="AA53" s="27" t="n">
        <f aca="false">'Hmotnost 1'!O53+'Hmotnost 2'!O53+'Hmotnost 3'!O53+'Hmotnost 4'!O53+'Hmotnost 5'!O53+'Hmotnost 6'!O53+'Hmotnost 7'!O53+'Hmotnost 8'!O53+'Hmotnost 9'!O53+'Hmotnost 10'!O53+'Hmotnost 11'!O53+'Hmotnost 12'!O53+'Hmotnost 13'!O53+'Hmotnost 14'!O53+'Hmotnost 15'!O53+'Hmotnost 16'!O53+'Hmotnost 17'!O53+'Hmotnost 18'!O53+'Hmotnost 19'!O53+'Hmotnost 20'!O53</f>
        <v>0</v>
      </c>
      <c r="AB53" s="27" t="n">
        <f aca="false">'Hmotnost 1'!P53+'Hmotnost 2'!P53+'Hmotnost 3'!P53+'Hmotnost 4'!P53+'Hmotnost 5'!P53+'Hmotnost 6'!P53+'Hmotnost 7'!P53+'Hmotnost 8'!P53+'Hmotnost 9'!P53+'Hmotnost 10'!P53+'Hmotnost 11'!P53+'Hmotnost 12'!P53+'Hmotnost 13'!P53+'Hmotnost 14'!P53+'Hmotnost 15'!P53+'Hmotnost 16'!P53+'Hmotnost 17'!P53+'Hmotnost 18'!P53+'Hmotnost 19'!P53+'Hmotnost 20'!P53</f>
        <v>0</v>
      </c>
      <c r="AC53" s="27" t="n">
        <f aca="false">'Hmotnost 1'!Q53+'Hmotnost 2'!Q53+'Hmotnost 3'!Q53+'Hmotnost 4'!Q53+'Hmotnost 5'!Q53+'Hmotnost 6'!Q53+'Hmotnost 7'!Q53+'Hmotnost 8'!Q53+'Hmotnost 9'!Q53+'Hmotnost 10'!Q53+'Hmotnost 11'!Q53+'Hmotnost 12'!Q53+'Hmotnost 13'!Q53+'Hmotnost 14'!Q53+'Hmotnost 15'!Q53+'Hmotnost 16'!Q53+'Hmotnost 17'!Q53+'Hmotnost 18'!Q53+'Hmotnost 19'!Q53+'Hmotnost 20'!Q53</f>
        <v>0</v>
      </c>
      <c r="AD53" s="27" t="n">
        <f aca="false">'Hmotnost 1'!R53+'Hmotnost 2'!R53+'Hmotnost 3'!R53+'Hmotnost 4'!R53+'Hmotnost 5'!R53+'Hmotnost 6'!R53+'Hmotnost 7'!R53+'Hmotnost 8'!R53+'Hmotnost 9'!R53+'Hmotnost 10'!R53+'Hmotnost 11'!R53+'Hmotnost 12'!R53+'Hmotnost 13'!R53+'Hmotnost 14'!R53+'Hmotnost 15'!R53+'Hmotnost 16'!R53+'Hmotnost 17'!R53+'Hmotnost 18'!R53+'Hmotnost 19'!R53+'Hmotnost 20'!R53</f>
        <v>0</v>
      </c>
      <c r="AE53" s="27" t="n">
        <f aca="false">'Hmotnost 1'!S53+'Hmotnost 2'!S53+'Hmotnost 3'!S53+'Hmotnost 4'!S53+'Hmotnost 5'!S53+'Hmotnost 6'!S53+'Hmotnost 7'!S53+'Hmotnost 8'!S53+'Hmotnost 9'!S53+'Hmotnost 10'!S53+'Hmotnost 11'!S53+'Hmotnost 12'!S53+'Hmotnost 13'!S53+'Hmotnost 14'!S53+'Hmotnost 15'!S53+'Hmotnost 16'!S53+'Hmotnost 17'!S53+'Hmotnost 18'!S53+'Hmotnost 19'!S53+'Hmotnost 20'!S53</f>
        <v>0</v>
      </c>
      <c r="AF53" s="27" t="n">
        <f aca="false">'Hmotnost 1'!T53+'Hmotnost 2'!T53+'Hmotnost 3'!T53+'Hmotnost 4'!T53+'Hmotnost 5'!T53+'Hmotnost 6'!T53+'Hmotnost 7'!T53+'Hmotnost 8'!T53+'Hmotnost 9'!T53+'Hmotnost 10'!T53+'Hmotnost 11'!T53+'Hmotnost 12'!T53+'Hmotnost 13'!T53+'Hmotnost 14'!T53+'Hmotnost 15'!T53+'Hmotnost 16'!T53+'Hmotnost 17'!T53+'Hmotnost 18'!T53+'Hmotnost 19'!T53+'Hmotnost 20'!T53</f>
        <v>0</v>
      </c>
      <c r="AG53" s="27" t="n">
        <f aca="false">'Hmotnost 1'!U53+'Hmotnost 2'!U53+'Hmotnost 3'!U53+'Hmotnost 4'!U53+'Hmotnost 5'!U53+'Hmotnost 6'!U53+'Hmotnost 7'!U53+'Hmotnost 8'!U53+'Hmotnost 9'!U53+'Hmotnost 10'!U53+'Hmotnost 11'!U53+'Hmotnost 12'!U53+'Hmotnost 13'!U53+'Hmotnost 14'!U53+'Hmotnost 15'!U53+'Hmotnost 16'!U53+'Hmotnost 17'!U53+'Hmotnost 18'!U53+'Hmotnost 19'!U53+'Hmotnost 20'!U53</f>
        <v>0</v>
      </c>
      <c r="AH53" s="27" t="n">
        <f aca="false">'Hmotnost 1'!V53+'Hmotnost 2'!V53+'Hmotnost 3'!V53+'Hmotnost 4'!V53+'Hmotnost 5'!V53+'Hmotnost 6'!V53+'Hmotnost 7'!V53+'Hmotnost 8'!V53+'Hmotnost 9'!V53+'Hmotnost 10'!V53+'Hmotnost 11'!V53+'Hmotnost 12'!V53+'Hmotnost 13'!V53+'Hmotnost 14'!V53+'Hmotnost 15'!V53+'Hmotnost 16'!V53+'Hmotnost 17'!V53+'Hmotnost 18'!V53+'Hmotnost 19'!V53+'Hmotnost 20'!V53</f>
        <v>0</v>
      </c>
      <c r="AI53" s="27" t="n">
        <f aca="false">'Hmotnost 1'!W53+'Hmotnost 2'!W53+'Hmotnost 3'!W53+'Hmotnost 4'!W53+'Hmotnost 5'!W53+'Hmotnost 6'!W53+'Hmotnost 7'!W53+'Hmotnost 8'!W53+'Hmotnost 9'!W53+'Hmotnost 10'!W53+'Hmotnost 11'!W53+'Hmotnost 12'!W53+'Hmotnost 13'!W53+'Hmotnost 14'!W53+'Hmotnost 15'!W53+'Hmotnost 16'!W53+'Hmotnost 17'!W53+'Hmotnost 18'!W53+'Hmotnost 19'!W53+'Hmotnost 20'!W53</f>
        <v>0</v>
      </c>
      <c r="AJ53" s="27" t="n">
        <f aca="false">'Hmotnost 1'!X53+'Hmotnost 2'!X53+'Hmotnost 3'!X53+'Hmotnost 4'!X53+'Hmotnost 5'!X53+'Hmotnost 6'!X53+'Hmotnost 7'!X53+'Hmotnost 8'!X53+'Hmotnost 9'!X53+'Hmotnost 10'!X53+'Hmotnost 11'!X53+'Hmotnost 12'!X53+'Hmotnost 13'!X53+'Hmotnost 14'!X53+'Hmotnost 15'!X53+'Hmotnost 16'!X53+'Hmotnost 17'!X53+'Hmotnost 18'!X53+'Hmotnost 19'!X53+'Hmotnost 20'!X53</f>
        <v>0</v>
      </c>
      <c r="AL53" s="27" t="n">
        <f aca="false">IF(AA53&gt;($Z$2),$Z$2,AA53)</f>
        <v>0</v>
      </c>
      <c r="AM53" s="27" t="str">
        <f aca="false">IF(AA53&gt;$Z$2,"A","N")</f>
        <v>N</v>
      </c>
      <c r="AN53" s="27" t="n">
        <f aca="false">IF(AM53="A",0,IF($AA53+$AB53&gt;$Z$2,$Z$2-$AA53,$AB53))</f>
        <v>0</v>
      </c>
      <c r="AO53" s="27" t="str">
        <f aca="false">IF(AA53+AB53&gt;$Z$2,"A","N")</f>
        <v>N</v>
      </c>
      <c r="AP53" s="27" t="n">
        <f aca="false">IF(AO53="A",0,IF($AA53+$AB53+$AC53&gt;$Z$2,$Z$2-$AA53-$AB53,$AC53))</f>
        <v>0</v>
      </c>
      <c r="AQ53" s="27" t="str">
        <f aca="false">IF($AA53+$AB53+$AC53&gt;$Z$2,"A","N")</f>
        <v>N</v>
      </c>
      <c r="AR53" s="27" t="n">
        <f aca="false">IF(AQ53="A",0,IF($AA53+$AB53+$AC53+$AD53&gt;$Z$2,$Z$2-$AA53-$AB53-$AC53,$AD53))</f>
        <v>0</v>
      </c>
      <c r="AS53" s="27" t="str">
        <f aca="false">IF($AA53+$AB53+$AC53+$AD53&gt;$Z$2,"A","N")</f>
        <v>N</v>
      </c>
      <c r="AT53" s="27" t="n">
        <f aca="false">IF(AS53="A",0,IF($AA53+$AB53+$AC53+$AD53+$AE53&gt;$Z$2,$Z$2-$AA53-$AB53-$AC53-$AD53,$AE53))</f>
        <v>0</v>
      </c>
      <c r="AU53" s="27" t="str">
        <f aca="false">IF($AA53+$AB53+$AC53+$AD53+$AE53&gt;$Z$2,"A","N")</f>
        <v>N</v>
      </c>
      <c r="AV53" s="27" t="n">
        <f aca="false">IF(AU53="A",0,IF($AA53+$AB53+$AC53+$AD53+$AE53+$AF53&gt;$Z$2,$Z$2-$AA53-$AB53-$AC53-$AD53-$AE53,$AF53))</f>
        <v>0</v>
      </c>
      <c r="AW53" s="27" t="str">
        <f aca="false">IF($AA53+$AB53+$AC53+$AD53+$AE53+$AF53&gt;$Z$2,"A","N")</f>
        <v>N</v>
      </c>
      <c r="AX53" s="27" t="n">
        <f aca="false">IF(AW53="A",0,IF($AA53+$AB53+$AC53+$AD53+$AE53+$AF53+$AG53&gt;$Z$2,$Z$2-$AA53-$AB53-$AC53-$AD53-$AE53-$AF53,$AG53))</f>
        <v>0</v>
      </c>
      <c r="AY53" s="27" t="str">
        <f aca="false">IF($AA53+$AB53+$AC53+$AD53+$AE53+$AF53+$AG53&gt;$Z$2,"A","N")</f>
        <v>N</v>
      </c>
      <c r="AZ53" s="27" t="n">
        <f aca="false">IF(AY53="A",0,IF($AA53+$AB53+$AC53+$AD53+$AE53+$AF53+$AG53+$AH53&gt;$Z$2,$Z$2-$AA53-$AB53-$AC53-$AD53-$AE53-$AF53-$AG53,$AH53))</f>
        <v>0</v>
      </c>
      <c r="BA53" s="27" t="str">
        <f aca="false">IF($AA53+$AB53+$AC53+$AD53+$AE53+$AF53+$AG53+$AH53&gt;$Z$2,"A","N")</f>
        <v>N</v>
      </c>
      <c r="BB53" s="27" t="n">
        <f aca="false">IF(BA53="A",0,IF($AA53+$AB53+$AC53+$AD53+$AE53+$AF53+$AG53+$AH53+$AI53&gt;$Z$2,$Z$2-$AA53-$AB53-$AC53-$AD53-$AE53-$AF53-$AG53-$AH53,$AI53))</f>
        <v>0</v>
      </c>
      <c r="BC53" s="27" t="str">
        <f aca="false">IF($AA53+$AB53+$AC53+$AD53+$AE53+$AF53+$AG53+$AH53+$AI53&gt;$Z$2,"A","N")</f>
        <v>N</v>
      </c>
      <c r="BD53" s="27" t="n">
        <f aca="false">IF(BC53="A",0,IF($AA53+$AB53+$AC53+$AD53+$AE53+$AF53+$AG53+$AH53+$AI53+$AJ53&gt;$Z$2,$Z$2-$AA53-$AB53-$AC53-$AD53-$AE53-$AF53-$AG53-$AH53-$AI53,$AJ53))</f>
        <v>0</v>
      </c>
      <c r="BE53" s="27" t="n">
        <f aca="false">AL53+AN53+AP53+AR53+AT53+AV53+AX53+AZ53+BB53+BD53</f>
        <v>0</v>
      </c>
      <c r="BF53" s="27" t="n">
        <f aca="false">AL53*$Z$5+AN53*$Z$6+AP53*$Z$7+AR53*$Z$8+AT53*$Z$9+AV53*$Z$10+AX53*$Z$11+AZ53*$Z$12+BB53*$Z$13+BD53*$Z$14</f>
        <v>0</v>
      </c>
    </row>
    <row r="54" customFormat="false" ht="20.1" hidden="false" customHeight="true" outlineLevel="0" collapsed="false">
      <c r="A54" s="19" t="str">
        <f aca="false">'[4]Počty podle oddílů'!$D119</f>
        <v/>
      </c>
      <c r="B54" s="29" t="str">
        <f aca="false">'[4]Počty podle oddílů'!$E119</f>
        <v/>
      </c>
      <c r="C54" s="30" t="str">
        <f aca="false">IF((ABS('Hmotnost 1'!L54))=0,"",ABS('Hmotnost 1'!L54))</f>
        <v/>
      </c>
      <c r="D54" s="22" t="str">
        <f aca="false">IF((ABS('Hmotnost 2'!L54))=0,"",ABS('Hmotnost 2'!L54))</f>
        <v/>
      </c>
      <c r="E54" s="22" t="str">
        <f aca="false">IF((ABS('Hmotnost 3'!L54))=0,"",ABS('Hmotnost 3'!L54))</f>
        <v/>
      </c>
      <c r="F54" s="22" t="str">
        <f aca="false">IF((ABS('Hmotnost 4'!L54))=0,"",ABS('Hmotnost 4'!L54))</f>
        <v/>
      </c>
      <c r="G54" s="22" t="str">
        <f aca="false">IF((ABS('Hmotnost 5'!L54))=0,"",ABS('Hmotnost 5'!L54))</f>
        <v/>
      </c>
      <c r="H54" s="22" t="str">
        <f aca="false">IF((ABS('Hmotnost 6'!L54))=0,"",ABS('Hmotnost 6'!L54))</f>
        <v/>
      </c>
      <c r="I54" s="22" t="str">
        <f aca="false">IF((ABS('Hmotnost 7'!L54))=0,"",ABS('Hmotnost 7'!L54))</f>
        <v/>
      </c>
      <c r="J54" s="22" t="str">
        <f aca="false">IF((ABS('Hmotnost 8'!L54))=0,"",ABS('Hmotnost 8'!L54))</f>
        <v/>
      </c>
      <c r="K54" s="22" t="str">
        <f aca="false">IF((ABS('Hmotnost 9'!L54))=0,"",ABS('Hmotnost 9'!L54))</f>
        <v/>
      </c>
      <c r="L54" s="23" t="str">
        <f aca="false">IF((ABS('Hmotnost 10'!L54))=0,"",ABS('Hmotnost 10'!L54))</f>
        <v/>
      </c>
      <c r="M54" s="23" t="str">
        <f aca="false">IF((ABS('Hmotnost 11'!L54))=0,"",ABS('Hmotnost 11'!L54))</f>
        <v/>
      </c>
      <c r="N54" s="23" t="str">
        <f aca="false">IF((ABS('Hmotnost 12'!L54))=0,"",ABS('Hmotnost 12'!L54))</f>
        <v/>
      </c>
      <c r="O54" s="23" t="str">
        <f aca="false">IF((ABS('Hmotnost 13'!L54))=0,"",ABS('Hmotnost 13'!L54))</f>
        <v/>
      </c>
      <c r="P54" s="23" t="str">
        <f aca="false">IF((ABS('Hmotnost 14'!L54))=0,"",ABS('Hmotnost 14'!L54))</f>
        <v/>
      </c>
      <c r="Q54" s="22" t="str">
        <f aca="false">IF((ABS('Hmotnost 15'!L54))=0,"",ABS('Hmotnost 15'!L54))</f>
        <v/>
      </c>
      <c r="R54" s="22" t="str">
        <f aca="false">IF((ABS('Hmotnost 16'!L54))=0,"",ABS('Hmotnost 16'!L54))</f>
        <v/>
      </c>
      <c r="S54" s="22" t="str">
        <f aca="false">IF((ABS('Hmotnost 17'!L54))=0,"",ABS('Hmotnost 17'!L54))</f>
        <v/>
      </c>
      <c r="T54" s="22" t="str">
        <f aca="false">IF((ABS('Hmotnost 18'!L54))=0,"",ABS('Hmotnost 18'!L54))</f>
        <v/>
      </c>
      <c r="U54" s="22" t="str">
        <f aca="false">IF((ABS('Hmotnost 19'!L54))=0,"",ABS('Hmotnost 19'!L54))</f>
        <v/>
      </c>
      <c r="V54" s="22" t="str">
        <f aca="false">IF((ABS('Hmotnost 20'!L54))=0,"",ABS('Hmotnost 20'!L54))</f>
        <v/>
      </c>
      <c r="W54" s="24" t="n">
        <f aca="false">BF54</f>
        <v>0</v>
      </c>
      <c r="X54" s="25" t="n">
        <f aca="false">SUM(C54:V54)</f>
        <v>0</v>
      </c>
      <c r="Y54" s="33"/>
      <c r="AA54" s="27" t="n">
        <f aca="false">'Hmotnost 1'!O54+'Hmotnost 2'!O54+'Hmotnost 3'!O54+'Hmotnost 4'!O54+'Hmotnost 5'!O54+'Hmotnost 6'!O54+'Hmotnost 7'!O54+'Hmotnost 8'!O54+'Hmotnost 9'!O54+'Hmotnost 10'!O54+'Hmotnost 11'!O54+'Hmotnost 12'!O54+'Hmotnost 13'!O54+'Hmotnost 14'!O54+'Hmotnost 15'!O54+'Hmotnost 16'!O54+'Hmotnost 17'!O54+'Hmotnost 18'!O54+'Hmotnost 19'!O54+'Hmotnost 20'!O54</f>
        <v>0</v>
      </c>
      <c r="AB54" s="27" t="n">
        <f aca="false">'Hmotnost 1'!P54+'Hmotnost 2'!P54+'Hmotnost 3'!P54+'Hmotnost 4'!P54+'Hmotnost 5'!P54+'Hmotnost 6'!P54+'Hmotnost 7'!P54+'Hmotnost 8'!P54+'Hmotnost 9'!P54+'Hmotnost 10'!P54+'Hmotnost 11'!P54+'Hmotnost 12'!P54+'Hmotnost 13'!P54+'Hmotnost 14'!P54+'Hmotnost 15'!P54+'Hmotnost 16'!P54+'Hmotnost 17'!P54+'Hmotnost 18'!P54+'Hmotnost 19'!P54+'Hmotnost 20'!P54</f>
        <v>0</v>
      </c>
      <c r="AC54" s="27" t="n">
        <f aca="false">'Hmotnost 1'!Q54+'Hmotnost 2'!Q54+'Hmotnost 3'!Q54+'Hmotnost 4'!Q54+'Hmotnost 5'!Q54+'Hmotnost 6'!Q54+'Hmotnost 7'!Q54+'Hmotnost 8'!Q54+'Hmotnost 9'!Q54+'Hmotnost 10'!Q54+'Hmotnost 11'!Q54+'Hmotnost 12'!Q54+'Hmotnost 13'!Q54+'Hmotnost 14'!Q54+'Hmotnost 15'!Q54+'Hmotnost 16'!Q54+'Hmotnost 17'!Q54+'Hmotnost 18'!Q54+'Hmotnost 19'!Q54+'Hmotnost 20'!Q54</f>
        <v>0</v>
      </c>
      <c r="AD54" s="27" t="n">
        <f aca="false">'Hmotnost 1'!R54+'Hmotnost 2'!R54+'Hmotnost 3'!R54+'Hmotnost 4'!R54+'Hmotnost 5'!R54+'Hmotnost 6'!R54+'Hmotnost 7'!R54+'Hmotnost 8'!R54+'Hmotnost 9'!R54+'Hmotnost 10'!R54+'Hmotnost 11'!R54+'Hmotnost 12'!R54+'Hmotnost 13'!R54+'Hmotnost 14'!R54+'Hmotnost 15'!R54+'Hmotnost 16'!R54+'Hmotnost 17'!R54+'Hmotnost 18'!R54+'Hmotnost 19'!R54+'Hmotnost 20'!R54</f>
        <v>0</v>
      </c>
      <c r="AE54" s="27" t="n">
        <f aca="false">'Hmotnost 1'!S54+'Hmotnost 2'!S54+'Hmotnost 3'!S54+'Hmotnost 4'!S54+'Hmotnost 5'!S54+'Hmotnost 6'!S54+'Hmotnost 7'!S54+'Hmotnost 8'!S54+'Hmotnost 9'!S54+'Hmotnost 10'!S54+'Hmotnost 11'!S54+'Hmotnost 12'!S54+'Hmotnost 13'!S54+'Hmotnost 14'!S54+'Hmotnost 15'!S54+'Hmotnost 16'!S54+'Hmotnost 17'!S54+'Hmotnost 18'!S54+'Hmotnost 19'!S54+'Hmotnost 20'!S54</f>
        <v>0</v>
      </c>
      <c r="AF54" s="27" t="n">
        <f aca="false">'Hmotnost 1'!T54+'Hmotnost 2'!T54+'Hmotnost 3'!T54+'Hmotnost 4'!T54+'Hmotnost 5'!T54+'Hmotnost 6'!T54+'Hmotnost 7'!T54+'Hmotnost 8'!T54+'Hmotnost 9'!T54+'Hmotnost 10'!T54+'Hmotnost 11'!T54+'Hmotnost 12'!T54+'Hmotnost 13'!T54+'Hmotnost 14'!T54+'Hmotnost 15'!T54+'Hmotnost 16'!T54+'Hmotnost 17'!T54+'Hmotnost 18'!T54+'Hmotnost 19'!T54+'Hmotnost 20'!T54</f>
        <v>0</v>
      </c>
      <c r="AG54" s="27" t="n">
        <f aca="false">'Hmotnost 1'!U54+'Hmotnost 2'!U54+'Hmotnost 3'!U54+'Hmotnost 4'!U54+'Hmotnost 5'!U54+'Hmotnost 6'!U54+'Hmotnost 7'!U54+'Hmotnost 8'!U54+'Hmotnost 9'!U54+'Hmotnost 10'!U54+'Hmotnost 11'!U54+'Hmotnost 12'!U54+'Hmotnost 13'!U54+'Hmotnost 14'!U54+'Hmotnost 15'!U54+'Hmotnost 16'!U54+'Hmotnost 17'!U54+'Hmotnost 18'!U54+'Hmotnost 19'!U54+'Hmotnost 20'!U54</f>
        <v>0</v>
      </c>
      <c r="AH54" s="27" t="n">
        <f aca="false">'Hmotnost 1'!V54+'Hmotnost 2'!V54+'Hmotnost 3'!V54+'Hmotnost 4'!V54+'Hmotnost 5'!V54+'Hmotnost 6'!V54+'Hmotnost 7'!V54+'Hmotnost 8'!V54+'Hmotnost 9'!V54+'Hmotnost 10'!V54+'Hmotnost 11'!V54+'Hmotnost 12'!V54+'Hmotnost 13'!V54+'Hmotnost 14'!V54+'Hmotnost 15'!V54+'Hmotnost 16'!V54+'Hmotnost 17'!V54+'Hmotnost 18'!V54+'Hmotnost 19'!V54+'Hmotnost 20'!V54</f>
        <v>0</v>
      </c>
      <c r="AI54" s="27" t="n">
        <f aca="false">'Hmotnost 1'!W54+'Hmotnost 2'!W54+'Hmotnost 3'!W54+'Hmotnost 4'!W54+'Hmotnost 5'!W54+'Hmotnost 6'!W54+'Hmotnost 7'!W54+'Hmotnost 8'!W54+'Hmotnost 9'!W54+'Hmotnost 10'!W54+'Hmotnost 11'!W54+'Hmotnost 12'!W54+'Hmotnost 13'!W54+'Hmotnost 14'!W54+'Hmotnost 15'!W54+'Hmotnost 16'!W54+'Hmotnost 17'!W54+'Hmotnost 18'!W54+'Hmotnost 19'!W54+'Hmotnost 20'!W54</f>
        <v>0</v>
      </c>
      <c r="AJ54" s="27" t="n">
        <f aca="false">'Hmotnost 1'!X54+'Hmotnost 2'!X54+'Hmotnost 3'!X54+'Hmotnost 4'!X54+'Hmotnost 5'!X54+'Hmotnost 6'!X54+'Hmotnost 7'!X54+'Hmotnost 8'!X54+'Hmotnost 9'!X54+'Hmotnost 10'!X54+'Hmotnost 11'!X54+'Hmotnost 12'!X54+'Hmotnost 13'!X54+'Hmotnost 14'!X54+'Hmotnost 15'!X54+'Hmotnost 16'!X54+'Hmotnost 17'!X54+'Hmotnost 18'!X54+'Hmotnost 19'!X54+'Hmotnost 20'!X54</f>
        <v>0</v>
      </c>
      <c r="AL54" s="27" t="n">
        <f aca="false">IF(AA54&gt;($Z$2),$Z$2,AA54)</f>
        <v>0</v>
      </c>
      <c r="AM54" s="27" t="str">
        <f aca="false">IF(AA54&gt;$Z$2,"A","N")</f>
        <v>N</v>
      </c>
      <c r="AN54" s="27" t="n">
        <f aca="false">IF(AM54="A",0,IF($AA54+$AB54&gt;$Z$2,$Z$2-$AA54,$AB54))</f>
        <v>0</v>
      </c>
      <c r="AO54" s="27" t="str">
        <f aca="false">IF(AA54+AB54&gt;$Z$2,"A","N")</f>
        <v>N</v>
      </c>
      <c r="AP54" s="27" t="n">
        <f aca="false">IF(AO54="A",0,IF($AA54+$AB54+$AC54&gt;$Z$2,$Z$2-$AA54-$AB54,$AC54))</f>
        <v>0</v>
      </c>
      <c r="AQ54" s="27" t="str">
        <f aca="false">IF($AA54+$AB54+$AC54&gt;$Z$2,"A","N")</f>
        <v>N</v>
      </c>
      <c r="AR54" s="27" t="n">
        <f aca="false">IF(AQ54="A",0,IF($AA54+$AB54+$AC54+$AD54&gt;$Z$2,$Z$2-$AA54-$AB54-$AC54,$AD54))</f>
        <v>0</v>
      </c>
      <c r="AS54" s="27" t="str">
        <f aca="false">IF($AA54+$AB54+$AC54+$AD54&gt;$Z$2,"A","N")</f>
        <v>N</v>
      </c>
      <c r="AT54" s="27" t="n">
        <f aca="false">IF(AS54="A",0,IF($AA54+$AB54+$AC54+$AD54+$AE54&gt;$Z$2,$Z$2-$AA54-$AB54-$AC54-$AD54,$AE54))</f>
        <v>0</v>
      </c>
      <c r="AU54" s="27" t="str">
        <f aca="false">IF($AA54+$AB54+$AC54+$AD54+$AE54&gt;$Z$2,"A","N")</f>
        <v>N</v>
      </c>
      <c r="AV54" s="27" t="n">
        <f aca="false">IF(AU54="A",0,IF($AA54+$AB54+$AC54+$AD54+$AE54+$AF54&gt;$Z$2,$Z$2-$AA54-$AB54-$AC54-$AD54-$AE54,$AF54))</f>
        <v>0</v>
      </c>
      <c r="AW54" s="27" t="str">
        <f aca="false">IF($AA54+$AB54+$AC54+$AD54+$AE54+$AF54&gt;$Z$2,"A","N")</f>
        <v>N</v>
      </c>
      <c r="AX54" s="27" t="n">
        <f aca="false">IF(AW54="A",0,IF($AA54+$AB54+$AC54+$AD54+$AE54+$AF54+$AG54&gt;$Z$2,$Z$2-$AA54-$AB54-$AC54-$AD54-$AE54-$AF54,$AG54))</f>
        <v>0</v>
      </c>
      <c r="AY54" s="27" t="str">
        <f aca="false">IF($AA54+$AB54+$AC54+$AD54+$AE54+$AF54+$AG54&gt;$Z$2,"A","N")</f>
        <v>N</v>
      </c>
      <c r="AZ54" s="27" t="n">
        <f aca="false">IF(AY54="A",0,IF($AA54+$AB54+$AC54+$AD54+$AE54+$AF54+$AG54+$AH54&gt;$Z$2,$Z$2-$AA54-$AB54-$AC54-$AD54-$AE54-$AF54-$AG54,$AH54))</f>
        <v>0</v>
      </c>
      <c r="BA54" s="27" t="str">
        <f aca="false">IF($AA54+$AB54+$AC54+$AD54+$AE54+$AF54+$AG54+$AH54&gt;$Z$2,"A","N")</f>
        <v>N</v>
      </c>
      <c r="BB54" s="27" t="n">
        <f aca="false">IF(BA54="A",0,IF($AA54+$AB54+$AC54+$AD54+$AE54+$AF54+$AG54+$AH54+$AI54&gt;$Z$2,$Z$2-$AA54-$AB54-$AC54-$AD54-$AE54-$AF54-$AG54-$AH54,$AI54))</f>
        <v>0</v>
      </c>
      <c r="BC54" s="27" t="str">
        <f aca="false">IF($AA54+$AB54+$AC54+$AD54+$AE54+$AF54+$AG54+$AH54+$AI54&gt;$Z$2,"A","N")</f>
        <v>N</v>
      </c>
      <c r="BD54" s="27" t="n">
        <f aca="false">IF(BC54="A",0,IF($AA54+$AB54+$AC54+$AD54+$AE54+$AF54+$AG54+$AH54+$AI54+$AJ54&gt;$Z$2,$Z$2-$AA54-$AB54-$AC54-$AD54-$AE54-$AF54-$AG54-$AH54-$AI54,$AJ54))</f>
        <v>0</v>
      </c>
      <c r="BE54" s="27" t="n">
        <f aca="false">AL54+AN54+AP54+AR54+AT54+AV54+AX54+AZ54+BB54+BD54</f>
        <v>0</v>
      </c>
      <c r="BF54" s="27" t="n">
        <f aca="false">AL54*$Z$5+AN54*$Z$6+AP54*$Z$7+AR54*$Z$8+AT54*$Z$9+AV54*$Z$10+AX54*$Z$11+AZ54*$Z$12+BB54*$Z$13+BD54*$Z$14</f>
        <v>0</v>
      </c>
    </row>
    <row r="55" customFormat="false" ht="20.1" hidden="false" customHeight="true" outlineLevel="0" collapsed="false">
      <c r="A55" s="19" t="str">
        <f aca="false">'[4]Počty podle oddílů'!$D120</f>
        <v/>
      </c>
      <c r="B55" s="29" t="str">
        <f aca="false">'[4]Počty podle oddílů'!$E120</f>
        <v/>
      </c>
      <c r="C55" s="30" t="str">
        <f aca="false">IF((ABS('Hmotnost 1'!L55))=0,"",ABS('Hmotnost 1'!L55))</f>
        <v/>
      </c>
      <c r="D55" s="22" t="str">
        <f aca="false">IF((ABS('Hmotnost 2'!L55))=0,"",ABS('Hmotnost 2'!L55))</f>
        <v/>
      </c>
      <c r="E55" s="22" t="str">
        <f aca="false">IF((ABS('Hmotnost 3'!L55))=0,"",ABS('Hmotnost 3'!L55))</f>
        <v/>
      </c>
      <c r="F55" s="22" t="str">
        <f aca="false">IF((ABS('Hmotnost 4'!L55))=0,"",ABS('Hmotnost 4'!L55))</f>
        <v/>
      </c>
      <c r="G55" s="22" t="str">
        <f aca="false">IF((ABS('Hmotnost 5'!L55))=0,"",ABS('Hmotnost 5'!L55))</f>
        <v/>
      </c>
      <c r="H55" s="22" t="str">
        <f aca="false">IF((ABS('Hmotnost 6'!L55))=0,"",ABS('Hmotnost 6'!L55))</f>
        <v/>
      </c>
      <c r="I55" s="22" t="str">
        <f aca="false">IF((ABS('Hmotnost 7'!L55))=0,"",ABS('Hmotnost 7'!L55))</f>
        <v/>
      </c>
      <c r="J55" s="22" t="str">
        <f aca="false">IF((ABS('Hmotnost 8'!L55))=0,"",ABS('Hmotnost 8'!L55))</f>
        <v/>
      </c>
      <c r="K55" s="22" t="str">
        <f aca="false">IF((ABS('Hmotnost 9'!L55))=0,"",ABS('Hmotnost 9'!L55))</f>
        <v/>
      </c>
      <c r="L55" s="23" t="str">
        <f aca="false">IF((ABS('Hmotnost 10'!L55))=0,"",ABS('Hmotnost 10'!L55))</f>
        <v/>
      </c>
      <c r="M55" s="23" t="str">
        <f aca="false">IF((ABS('Hmotnost 11'!L55))=0,"",ABS('Hmotnost 11'!L55))</f>
        <v/>
      </c>
      <c r="N55" s="23" t="str">
        <f aca="false">IF((ABS('Hmotnost 12'!L55))=0,"",ABS('Hmotnost 12'!L55))</f>
        <v/>
      </c>
      <c r="O55" s="23" t="str">
        <f aca="false">IF((ABS('Hmotnost 13'!L55))=0,"",ABS('Hmotnost 13'!L55))</f>
        <v/>
      </c>
      <c r="P55" s="23" t="str">
        <f aca="false">IF((ABS('Hmotnost 14'!L55))=0,"",ABS('Hmotnost 14'!L55))</f>
        <v/>
      </c>
      <c r="Q55" s="22" t="str">
        <f aca="false">IF((ABS('Hmotnost 15'!L55))=0,"",ABS('Hmotnost 15'!L55))</f>
        <v/>
      </c>
      <c r="R55" s="22" t="str">
        <f aca="false">IF((ABS('Hmotnost 16'!L55))=0,"",ABS('Hmotnost 16'!L55))</f>
        <v/>
      </c>
      <c r="S55" s="22" t="str">
        <f aca="false">IF((ABS('Hmotnost 17'!L55))=0,"",ABS('Hmotnost 17'!L55))</f>
        <v/>
      </c>
      <c r="T55" s="22" t="str">
        <f aca="false">IF((ABS('Hmotnost 18'!L55))=0,"",ABS('Hmotnost 18'!L55))</f>
        <v/>
      </c>
      <c r="U55" s="22" t="str">
        <f aca="false">IF((ABS('Hmotnost 19'!L55))=0,"",ABS('Hmotnost 19'!L55))</f>
        <v/>
      </c>
      <c r="V55" s="22" t="str">
        <f aca="false">IF((ABS('Hmotnost 20'!L55))=0,"",ABS('Hmotnost 20'!L55))</f>
        <v/>
      </c>
      <c r="W55" s="24" t="n">
        <f aca="false">BF55</f>
        <v>0</v>
      </c>
      <c r="X55" s="25" t="n">
        <f aca="false">SUM(C55:V55)</f>
        <v>0</v>
      </c>
      <c r="Y55" s="33"/>
      <c r="AA55" s="27" t="n">
        <f aca="false">'Hmotnost 1'!O55+'Hmotnost 2'!O55+'Hmotnost 3'!O55+'Hmotnost 4'!O55+'Hmotnost 5'!O55+'Hmotnost 6'!O55+'Hmotnost 7'!O55+'Hmotnost 8'!O55+'Hmotnost 9'!O55+'Hmotnost 10'!O55+'Hmotnost 11'!O55+'Hmotnost 12'!O55+'Hmotnost 13'!O55+'Hmotnost 14'!O55+'Hmotnost 15'!O55+'Hmotnost 16'!O55+'Hmotnost 17'!O55+'Hmotnost 18'!O55+'Hmotnost 19'!O55+'Hmotnost 20'!O55</f>
        <v>0</v>
      </c>
      <c r="AB55" s="27" t="n">
        <f aca="false">'Hmotnost 1'!P55+'Hmotnost 2'!P55+'Hmotnost 3'!P55+'Hmotnost 4'!P55+'Hmotnost 5'!P55+'Hmotnost 6'!P55+'Hmotnost 7'!P55+'Hmotnost 8'!P55+'Hmotnost 9'!P55+'Hmotnost 10'!P55+'Hmotnost 11'!P55+'Hmotnost 12'!P55+'Hmotnost 13'!P55+'Hmotnost 14'!P55+'Hmotnost 15'!P55+'Hmotnost 16'!P55+'Hmotnost 17'!P55+'Hmotnost 18'!P55+'Hmotnost 19'!P55+'Hmotnost 20'!P55</f>
        <v>0</v>
      </c>
      <c r="AC55" s="27" t="n">
        <f aca="false">'Hmotnost 1'!Q55+'Hmotnost 2'!Q55+'Hmotnost 3'!Q55+'Hmotnost 4'!Q55+'Hmotnost 5'!Q55+'Hmotnost 6'!Q55+'Hmotnost 7'!Q55+'Hmotnost 8'!Q55+'Hmotnost 9'!Q55+'Hmotnost 10'!Q55+'Hmotnost 11'!Q55+'Hmotnost 12'!Q55+'Hmotnost 13'!Q55+'Hmotnost 14'!Q55+'Hmotnost 15'!Q55+'Hmotnost 16'!Q55+'Hmotnost 17'!Q55+'Hmotnost 18'!Q55+'Hmotnost 19'!Q55+'Hmotnost 20'!Q55</f>
        <v>0</v>
      </c>
      <c r="AD55" s="27" t="n">
        <f aca="false">'Hmotnost 1'!R55+'Hmotnost 2'!R55+'Hmotnost 3'!R55+'Hmotnost 4'!R55+'Hmotnost 5'!R55+'Hmotnost 6'!R55+'Hmotnost 7'!R55+'Hmotnost 8'!R55+'Hmotnost 9'!R55+'Hmotnost 10'!R55+'Hmotnost 11'!R55+'Hmotnost 12'!R55+'Hmotnost 13'!R55+'Hmotnost 14'!R55+'Hmotnost 15'!R55+'Hmotnost 16'!R55+'Hmotnost 17'!R55+'Hmotnost 18'!R55+'Hmotnost 19'!R55+'Hmotnost 20'!R55</f>
        <v>0</v>
      </c>
      <c r="AE55" s="27" t="n">
        <f aca="false">'Hmotnost 1'!S55+'Hmotnost 2'!S55+'Hmotnost 3'!S55+'Hmotnost 4'!S55+'Hmotnost 5'!S55+'Hmotnost 6'!S55+'Hmotnost 7'!S55+'Hmotnost 8'!S55+'Hmotnost 9'!S55+'Hmotnost 10'!S55+'Hmotnost 11'!S55+'Hmotnost 12'!S55+'Hmotnost 13'!S55+'Hmotnost 14'!S55+'Hmotnost 15'!S55+'Hmotnost 16'!S55+'Hmotnost 17'!S55+'Hmotnost 18'!S55+'Hmotnost 19'!S55+'Hmotnost 20'!S55</f>
        <v>0</v>
      </c>
      <c r="AF55" s="27" t="n">
        <f aca="false">'Hmotnost 1'!T55+'Hmotnost 2'!T55+'Hmotnost 3'!T55+'Hmotnost 4'!T55+'Hmotnost 5'!T55+'Hmotnost 6'!T55+'Hmotnost 7'!T55+'Hmotnost 8'!T55+'Hmotnost 9'!T55+'Hmotnost 10'!T55+'Hmotnost 11'!T55+'Hmotnost 12'!T55+'Hmotnost 13'!T55+'Hmotnost 14'!T55+'Hmotnost 15'!T55+'Hmotnost 16'!T55+'Hmotnost 17'!T55+'Hmotnost 18'!T55+'Hmotnost 19'!T55+'Hmotnost 20'!T55</f>
        <v>0</v>
      </c>
      <c r="AG55" s="27" t="n">
        <f aca="false">'Hmotnost 1'!U55+'Hmotnost 2'!U55+'Hmotnost 3'!U55+'Hmotnost 4'!U55+'Hmotnost 5'!U55+'Hmotnost 6'!U55+'Hmotnost 7'!U55+'Hmotnost 8'!U55+'Hmotnost 9'!U55+'Hmotnost 10'!U55+'Hmotnost 11'!U55+'Hmotnost 12'!U55+'Hmotnost 13'!U55+'Hmotnost 14'!U55+'Hmotnost 15'!U55+'Hmotnost 16'!U55+'Hmotnost 17'!U55+'Hmotnost 18'!U55+'Hmotnost 19'!U55+'Hmotnost 20'!U55</f>
        <v>0</v>
      </c>
      <c r="AH55" s="27" t="n">
        <f aca="false">'Hmotnost 1'!V55+'Hmotnost 2'!V55+'Hmotnost 3'!V55+'Hmotnost 4'!V55+'Hmotnost 5'!V55+'Hmotnost 6'!V55+'Hmotnost 7'!V55+'Hmotnost 8'!V55+'Hmotnost 9'!V55+'Hmotnost 10'!V55+'Hmotnost 11'!V55+'Hmotnost 12'!V55+'Hmotnost 13'!V55+'Hmotnost 14'!V55+'Hmotnost 15'!V55+'Hmotnost 16'!V55+'Hmotnost 17'!V55+'Hmotnost 18'!V55+'Hmotnost 19'!V55+'Hmotnost 20'!V55</f>
        <v>0</v>
      </c>
      <c r="AI55" s="27" t="n">
        <f aca="false">'Hmotnost 1'!W55+'Hmotnost 2'!W55+'Hmotnost 3'!W55+'Hmotnost 4'!W55+'Hmotnost 5'!W55+'Hmotnost 6'!W55+'Hmotnost 7'!W55+'Hmotnost 8'!W55+'Hmotnost 9'!W55+'Hmotnost 10'!W55+'Hmotnost 11'!W55+'Hmotnost 12'!W55+'Hmotnost 13'!W55+'Hmotnost 14'!W55+'Hmotnost 15'!W55+'Hmotnost 16'!W55+'Hmotnost 17'!W55+'Hmotnost 18'!W55+'Hmotnost 19'!W55+'Hmotnost 20'!W55</f>
        <v>0</v>
      </c>
      <c r="AJ55" s="27" t="n">
        <f aca="false">'Hmotnost 1'!X55+'Hmotnost 2'!X55+'Hmotnost 3'!X55+'Hmotnost 4'!X55+'Hmotnost 5'!X55+'Hmotnost 6'!X55+'Hmotnost 7'!X55+'Hmotnost 8'!X55+'Hmotnost 9'!X55+'Hmotnost 10'!X55+'Hmotnost 11'!X55+'Hmotnost 12'!X55+'Hmotnost 13'!X55+'Hmotnost 14'!X55+'Hmotnost 15'!X55+'Hmotnost 16'!X55+'Hmotnost 17'!X55+'Hmotnost 18'!X55+'Hmotnost 19'!X55+'Hmotnost 20'!X55</f>
        <v>0</v>
      </c>
      <c r="AL55" s="27" t="n">
        <f aca="false">IF(AA55&gt;($Z$2),$Z$2,AA55)</f>
        <v>0</v>
      </c>
      <c r="AM55" s="27" t="str">
        <f aca="false">IF(AA55&gt;$Z$2,"A","N")</f>
        <v>N</v>
      </c>
      <c r="AN55" s="27" t="n">
        <f aca="false">IF(AM55="A",0,IF($AA55+$AB55&gt;$Z$2,$Z$2-$AA55,$AB55))</f>
        <v>0</v>
      </c>
      <c r="AO55" s="27" t="str">
        <f aca="false">IF(AA55+AB55&gt;$Z$2,"A","N")</f>
        <v>N</v>
      </c>
      <c r="AP55" s="27" t="n">
        <f aca="false">IF(AO55="A",0,IF($AA55+$AB55+$AC55&gt;$Z$2,$Z$2-$AA55-$AB55,$AC55))</f>
        <v>0</v>
      </c>
      <c r="AQ55" s="27" t="str">
        <f aca="false">IF($AA55+$AB55+$AC55&gt;$Z$2,"A","N")</f>
        <v>N</v>
      </c>
      <c r="AR55" s="27" t="n">
        <f aca="false">IF(AQ55="A",0,IF($AA55+$AB55+$AC55+$AD55&gt;$Z$2,$Z$2-$AA55-$AB55-$AC55,$AD55))</f>
        <v>0</v>
      </c>
      <c r="AS55" s="27" t="str">
        <f aca="false">IF($AA55+$AB55+$AC55+$AD55&gt;$Z$2,"A","N")</f>
        <v>N</v>
      </c>
      <c r="AT55" s="27" t="n">
        <f aca="false">IF(AS55="A",0,IF($AA55+$AB55+$AC55+$AD55+$AE55&gt;$Z$2,$Z$2-$AA55-$AB55-$AC55-$AD55,$AE55))</f>
        <v>0</v>
      </c>
      <c r="AU55" s="27" t="str">
        <f aca="false">IF($AA55+$AB55+$AC55+$AD55+$AE55&gt;$Z$2,"A","N")</f>
        <v>N</v>
      </c>
      <c r="AV55" s="27" t="n">
        <f aca="false">IF(AU55="A",0,IF($AA55+$AB55+$AC55+$AD55+$AE55+$AF55&gt;$Z$2,$Z$2-$AA55-$AB55-$AC55-$AD55-$AE55,$AF55))</f>
        <v>0</v>
      </c>
      <c r="AW55" s="27" t="str">
        <f aca="false">IF($AA55+$AB55+$AC55+$AD55+$AE55+$AF55&gt;$Z$2,"A","N")</f>
        <v>N</v>
      </c>
      <c r="AX55" s="27" t="n">
        <f aca="false">IF(AW55="A",0,IF($AA55+$AB55+$AC55+$AD55+$AE55+$AF55+$AG55&gt;$Z$2,$Z$2-$AA55-$AB55-$AC55-$AD55-$AE55-$AF55,$AG55))</f>
        <v>0</v>
      </c>
      <c r="AY55" s="27" t="str">
        <f aca="false">IF($AA55+$AB55+$AC55+$AD55+$AE55+$AF55+$AG55&gt;$Z$2,"A","N")</f>
        <v>N</v>
      </c>
      <c r="AZ55" s="27" t="n">
        <f aca="false">IF(AY55="A",0,IF($AA55+$AB55+$AC55+$AD55+$AE55+$AF55+$AG55+$AH55&gt;$Z$2,$Z$2-$AA55-$AB55-$AC55-$AD55-$AE55-$AF55-$AG55,$AH55))</f>
        <v>0</v>
      </c>
      <c r="BA55" s="27" t="str">
        <f aca="false">IF($AA55+$AB55+$AC55+$AD55+$AE55+$AF55+$AG55+$AH55&gt;$Z$2,"A","N")</f>
        <v>N</v>
      </c>
      <c r="BB55" s="27" t="n">
        <f aca="false">IF(BA55="A",0,IF($AA55+$AB55+$AC55+$AD55+$AE55+$AF55+$AG55+$AH55+$AI55&gt;$Z$2,$Z$2-$AA55-$AB55-$AC55-$AD55-$AE55-$AF55-$AG55-$AH55,$AI55))</f>
        <v>0</v>
      </c>
      <c r="BC55" s="27" t="str">
        <f aca="false">IF($AA55+$AB55+$AC55+$AD55+$AE55+$AF55+$AG55+$AH55+$AI55&gt;$Z$2,"A","N")</f>
        <v>N</v>
      </c>
      <c r="BD55" s="27" t="n">
        <f aca="false">IF(BC55="A",0,IF($AA55+$AB55+$AC55+$AD55+$AE55+$AF55+$AG55+$AH55+$AI55+$AJ55&gt;$Z$2,$Z$2-$AA55-$AB55-$AC55-$AD55-$AE55-$AF55-$AG55-$AH55-$AI55,$AJ55))</f>
        <v>0</v>
      </c>
      <c r="BE55" s="27" t="n">
        <f aca="false">AL55+AN55+AP55+AR55+AT55+AV55+AX55+AZ55+BB55+BD55</f>
        <v>0</v>
      </c>
      <c r="BF55" s="27" t="n">
        <f aca="false">AL55*$Z$5+AN55*$Z$6+AP55*$Z$7+AR55*$Z$8+AT55*$Z$9+AV55*$Z$10+AX55*$Z$11+AZ55*$Z$12+BB55*$Z$13+BD55*$Z$14</f>
        <v>0</v>
      </c>
    </row>
    <row r="56" customFormat="false" ht="20.1" hidden="false" customHeight="true" outlineLevel="0" collapsed="false">
      <c r="A56" s="19" t="str">
        <f aca="false">'[4]Počty podle oddílů'!$D121</f>
        <v/>
      </c>
      <c r="B56" s="29" t="str">
        <f aca="false">'[4]Počty podle oddílů'!$E121</f>
        <v/>
      </c>
      <c r="C56" s="30" t="str">
        <f aca="false">IF((ABS('Hmotnost 1'!L56))=0,"",ABS('Hmotnost 1'!L56))</f>
        <v/>
      </c>
      <c r="D56" s="22" t="str">
        <f aca="false">IF((ABS('Hmotnost 2'!L56))=0,"",ABS('Hmotnost 2'!L56))</f>
        <v/>
      </c>
      <c r="E56" s="22" t="str">
        <f aca="false">IF((ABS('Hmotnost 3'!L56))=0,"",ABS('Hmotnost 3'!L56))</f>
        <v/>
      </c>
      <c r="F56" s="22" t="str">
        <f aca="false">IF((ABS('Hmotnost 4'!L56))=0,"",ABS('Hmotnost 4'!L56))</f>
        <v/>
      </c>
      <c r="G56" s="22" t="str">
        <f aca="false">IF((ABS('Hmotnost 5'!L56))=0,"",ABS('Hmotnost 5'!L56))</f>
        <v/>
      </c>
      <c r="H56" s="22" t="str">
        <f aca="false">IF((ABS('Hmotnost 6'!L56))=0,"",ABS('Hmotnost 6'!L56))</f>
        <v/>
      </c>
      <c r="I56" s="22" t="str">
        <f aca="false">IF((ABS('Hmotnost 7'!L56))=0,"",ABS('Hmotnost 7'!L56))</f>
        <v/>
      </c>
      <c r="J56" s="22" t="str">
        <f aca="false">IF((ABS('Hmotnost 8'!L56))=0,"",ABS('Hmotnost 8'!L56))</f>
        <v/>
      </c>
      <c r="K56" s="22" t="str">
        <f aca="false">IF((ABS('Hmotnost 9'!L56))=0,"",ABS('Hmotnost 9'!L56))</f>
        <v/>
      </c>
      <c r="L56" s="23" t="str">
        <f aca="false">IF((ABS('Hmotnost 10'!L56))=0,"",ABS('Hmotnost 10'!L56))</f>
        <v/>
      </c>
      <c r="M56" s="23" t="str">
        <f aca="false">IF((ABS('Hmotnost 11'!L56))=0,"",ABS('Hmotnost 11'!L56))</f>
        <v/>
      </c>
      <c r="N56" s="23" t="str">
        <f aca="false">IF((ABS('Hmotnost 12'!L56))=0,"",ABS('Hmotnost 12'!L56))</f>
        <v/>
      </c>
      <c r="O56" s="23" t="str">
        <f aca="false">IF((ABS('Hmotnost 13'!L56))=0,"",ABS('Hmotnost 13'!L56))</f>
        <v/>
      </c>
      <c r="P56" s="23" t="str">
        <f aca="false">IF((ABS('Hmotnost 14'!L56))=0,"",ABS('Hmotnost 14'!L56))</f>
        <v/>
      </c>
      <c r="Q56" s="22" t="str">
        <f aca="false">IF((ABS('Hmotnost 15'!L56))=0,"",ABS('Hmotnost 15'!L56))</f>
        <v/>
      </c>
      <c r="R56" s="22" t="str">
        <f aca="false">IF((ABS('Hmotnost 16'!L56))=0,"",ABS('Hmotnost 16'!L56))</f>
        <v/>
      </c>
      <c r="S56" s="22" t="str">
        <f aca="false">IF((ABS('Hmotnost 17'!L56))=0,"",ABS('Hmotnost 17'!L56))</f>
        <v/>
      </c>
      <c r="T56" s="22" t="str">
        <f aca="false">IF((ABS('Hmotnost 18'!L56))=0,"",ABS('Hmotnost 18'!L56))</f>
        <v/>
      </c>
      <c r="U56" s="22" t="str">
        <f aca="false">IF((ABS('Hmotnost 19'!L56))=0,"",ABS('Hmotnost 19'!L56))</f>
        <v/>
      </c>
      <c r="V56" s="22" t="str">
        <f aca="false">IF((ABS('Hmotnost 20'!L56))=0,"",ABS('Hmotnost 20'!L56))</f>
        <v/>
      </c>
      <c r="W56" s="24" t="n">
        <f aca="false">BF56</f>
        <v>0</v>
      </c>
      <c r="X56" s="25" t="n">
        <f aca="false">SUM(C56:V56)</f>
        <v>0</v>
      </c>
      <c r="Y56" s="33"/>
      <c r="AA56" s="27" t="n">
        <f aca="false">'Hmotnost 1'!O56+'Hmotnost 2'!O56+'Hmotnost 3'!O56+'Hmotnost 4'!O56+'Hmotnost 5'!O56+'Hmotnost 6'!O56+'Hmotnost 7'!O56+'Hmotnost 8'!O56+'Hmotnost 9'!O56+'Hmotnost 10'!O56+'Hmotnost 11'!O56+'Hmotnost 12'!O56+'Hmotnost 13'!O56+'Hmotnost 14'!O56+'Hmotnost 15'!O56+'Hmotnost 16'!O56+'Hmotnost 17'!O56+'Hmotnost 18'!O56+'Hmotnost 19'!O56+'Hmotnost 20'!O56</f>
        <v>0</v>
      </c>
      <c r="AB56" s="27" t="n">
        <f aca="false">'Hmotnost 1'!P56+'Hmotnost 2'!P56+'Hmotnost 3'!P56+'Hmotnost 4'!P56+'Hmotnost 5'!P56+'Hmotnost 6'!P56+'Hmotnost 7'!P56+'Hmotnost 8'!P56+'Hmotnost 9'!P56+'Hmotnost 10'!P56+'Hmotnost 11'!P56+'Hmotnost 12'!P56+'Hmotnost 13'!P56+'Hmotnost 14'!P56+'Hmotnost 15'!P56+'Hmotnost 16'!P56+'Hmotnost 17'!P56+'Hmotnost 18'!P56+'Hmotnost 19'!P56+'Hmotnost 20'!P56</f>
        <v>0</v>
      </c>
      <c r="AC56" s="27" t="n">
        <f aca="false">'Hmotnost 1'!Q56+'Hmotnost 2'!Q56+'Hmotnost 3'!Q56+'Hmotnost 4'!Q56+'Hmotnost 5'!Q56+'Hmotnost 6'!Q56+'Hmotnost 7'!Q56+'Hmotnost 8'!Q56+'Hmotnost 9'!Q56+'Hmotnost 10'!Q56+'Hmotnost 11'!Q56+'Hmotnost 12'!Q56+'Hmotnost 13'!Q56+'Hmotnost 14'!Q56+'Hmotnost 15'!Q56+'Hmotnost 16'!Q56+'Hmotnost 17'!Q56+'Hmotnost 18'!Q56+'Hmotnost 19'!Q56+'Hmotnost 20'!Q56</f>
        <v>0</v>
      </c>
      <c r="AD56" s="27" t="n">
        <f aca="false">'Hmotnost 1'!R56+'Hmotnost 2'!R56+'Hmotnost 3'!R56+'Hmotnost 4'!R56+'Hmotnost 5'!R56+'Hmotnost 6'!R56+'Hmotnost 7'!R56+'Hmotnost 8'!R56+'Hmotnost 9'!R56+'Hmotnost 10'!R56+'Hmotnost 11'!R56+'Hmotnost 12'!R56+'Hmotnost 13'!R56+'Hmotnost 14'!R56+'Hmotnost 15'!R56+'Hmotnost 16'!R56+'Hmotnost 17'!R56+'Hmotnost 18'!R56+'Hmotnost 19'!R56+'Hmotnost 20'!R56</f>
        <v>0</v>
      </c>
      <c r="AE56" s="27" t="n">
        <f aca="false">'Hmotnost 1'!S56+'Hmotnost 2'!S56+'Hmotnost 3'!S56+'Hmotnost 4'!S56+'Hmotnost 5'!S56+'Hmotnost 6'!S56+'Hmotnost 7'!S56+'Hmotnost 8'!S56+'Hmotnost 9'!S56+'Hmotnost 10'!S56+'Hmotnost 11'!S56+'Hmotnost 12'!S56+'Hmotnost 13'!S56+'Hmotnost 14'!S56+'Hmotnost 15'!S56+'Hmotnost 16'!S56+'Hmotnost 17'!S56+'Hmotnost 18'!S56+'Hmotnost 19'!S56+'Hmotnost 20'!S56</f>
        <v>0</v>
      </c>
      <c r="AF56" s="27" t="n">
        <f aca="false">'Hmotnost 1'!T56+'Hmotnost 2'!T56+'Hmotnost 3'!T56+'Hmotnost 4'!T56+'Hmotnost 5'!T56+'Hmotnost 6'!T56+'Hmotnost 7'!T56+'Hmotnost 8'!T56+'Hmotnost 9'!T56+'Hmotnost 10'!T56+'Hmotnost 11'!T56+'Hmotnost 12'!T56+'Hmotnost 13'!T56+'Hmotnost 14'!T56+'Hmotnost 15'!T56+'Hmotnost 16'!T56+'Hmotnost 17'!T56+'Hmotnost 18'!T56+'Hmotnost 19'!T56+'Hmotnost 20'!T56</f>
        <v>0</v>
      </c>
      <c r="AG56" s="27" t="n">
        <f aca="false">'Hmotnost 1'!U56+'Hmotnost 2'!U56+'Hmotnost 3'!U56+'Hmotnost 4'!U56+'Hmotnost 5'!U56+'Hmotnost 6'!U56+'Hmotnost 7'!U56+'Hmotnost 8'!U56+'Hmotnost 9'!U56+'Hmotnost 10'!U56+'Hmotnost 11'!U56+'Hmotnost 12'!U56+'Hmotnost 13'!U56+'Hmotnost 14'!U56+'Hmotnost 15'!U56+'Hmotnost 16'!U56+'Hmotnost 17'!U56+'Hmotnost 18'!U56+'Hmotnost 19'!U56+'Hmotnost 20'!U56</f>
        <v>0</v>
      </c>
      <c r="AH56" s="27" t="n">
        <f aca="false">'Hmotnost 1'!V56+'Hmotnost 2'!V56+'Hmotnost 3'!V56+'Hmotnost 4'!V56+'Hmotnost 5'!V56+'Hmotnost 6'!V56+'Hmotnost 7'!V56+'Hmotnost 8'!V56+'Hmotnost 9'!V56+'Hmotnost 10'!V56+'Hmotnost 11'!V56+'Hmotnost 12'!V56+'Hmotnost 13'!V56+'Hmotnost 14'!V56+'Hmotnost 15'!V56+'Hmotnost 16'!V56+'Hmotnost 17'!V56+'Hmotnost 18'!V56+'Hmotnost 19'!V56+'Hmotnost 20'!V56</f>
        <v>0</v>
      </c>
      <c r="AI56" s="27" t="n">
        <f aca="false">'Hmotnost 1'!W56+'Hmotnost 2'!W56+'Hmotnost 3'!W56+'Hmotnost 4'!W56+'Hmotnost 5'!W56+'Hmotnost 6'!W56+'Hmotnost 7'!W56+'Hmotnost 8'!W56+'Hmotnost 9'!W56+'Hmotnost 10'!W56+'Hmotnost 11'!W56+'Hmotnost 12'!W56+'Hmotnost 13'!W56+'Hmotnost 14'!W56+'Hmotnost 15'!W56+'Hmotnost 16'!W56+'Hmotnost 17'!W56+'Hmotnost 18'!W56+'Hmotnost 19'!W56+'Hmotnost 20'!W56</f>
        <v>0</v>
      </c>
      <c r="AJ56" s="27" t="n">
        <f aca="false">'Hmotnost 1'!X56+'Hmotnost 2'!X56+'Hmotnost 3'!X56+'Hmotnost 4'!X56+'Hmotnost 5'!X56+'Hmotnost 6'!X56+'Hmotnost 7'!X56+'Hmotnost 8'!X56+'Hmotnost 9'!X56+'Hmotnost 10'!X56+'Hmotnost 11'!X56+'Hmotnost 12'!X56+'Hmotnost 13'!X56+'Hmotnost 14'!X56+'Hmotnost 15'!X56+'Hmotnost 16'!X56+'Hmotnost 17'!X56+'Hmotnost 18'!X56+'Hmotnost 19'!X56+'Hmotnost 20'!X56</f>
        <v>0</v>
      </c>
      <c r="AL56" s="27" t="n">
        <f aca="false">IF(AA56&gt;($Z$2),$Z$2,AA56)</f>
        <v>0</v>
      </c>
      <c r="AM56" s="27" t="str">
        <f aca="false">IF(AA56&gt;$Z$2,"A","N")</f>
        <v>N</v>
      </c>
      <c r="AN56" s="27" t="n">
        <f aca="false">IF(AM56="A",0,IF($AA56+$AB56&gt;$Z$2,$Z$2-$AA56,$AB56))</f>
        <v>0</v>
      </c>
      <c r="AO56" s="27" t="str">
        <f aca="false">IF(AA56+AB56&gt;$Z$2,"A","N")</f>
        <v>N</v>
      </c>
      <c r="AP56" s="27" t="n">
        <f aca="false">IF(AO56="A",0,IF($AA56+$AB56+$AC56&gt;$Z$2,$Z$2-$AA56-$AB56,$AC56))</f>
        <v>0</v>
      </c>
      <c r="AQ56" s="27" t="str">
        <f aca="false">IF($AA56+$AB56+$AC56&gt;$Z$2,"A","N")</f>
        <v>N</v>
      </c>
      <c r="AR56" s="27" t="n">
        <f aca="false">IF(AQ56="A",0,IF($AA56+$AB56+$AC56+$AD56&gt;$Z$2,$Z$2-$AA56-$AB56-$AC56,$AD56))</f>
        <v>0</v>
      </c>
      <c r="AS56" s="27" t="str">
        <f aca="false">IF($AA56+$AB56+$AC56+$AD56&gt;$Z$2,"A","N")</f>
        <v>N</v>
      </c>
      <c r="AT56" s="27" t="n">
        <f aca="false">IF(AS56="A",0,IF($AA56+$AB56+$AC56+$AD56+$AE56&gt;$Z$2,$Z$2-$AA56-$AB56-$AC56-$AD56,$AE56))</f>
        <v>0</v>
      </c>
      <c r="AU56" s="27" t="str">
        <f aca="false">IF($AA56+$AB56+$AC56+$AD56+$AE56&gt;$Z$2,"A","N")</f>
        <v>N</v>
      </c>
      <c r="AV56" s="27" t="n">
        <f aca="false">IF(AU56="A",0,IF($AA56+$AB56+$AC56+$AD56+$AE56+$AF56&gt;$Z$2,$Z$2-$AA56-$AB56-$AC56-$AD56-$AE56,$AF56))</f>
        <v>0</v>
      </c>
      <c r="AW56" s="27" t="str">
        <f aca="false">IF($AA56+$AB56+$AC56+$AD56+$AE56+$AF56&gt;$Z$2,"A","N")</f>
        <v>N</v>
      </c>
      <c r="AX56" s="27" t="n">
        <f aca="false">IF(AW56="A",0,IF($AA56+$AB56+$AC56+$AD56+$AE56+$AF56+$AG56&gt;$Z$2,$Z$2-$AA56-$AB56-$AC56-$AD56-$AE56-$AF56,$AG56))</f>
        <v>0</v>
      </c>
      <c r="AY56" s="27" t="str">
        <f aca="false">IF($AA56+$AB56+$AC56+$AD56+$AE56+$AF56+$AG56&gt;$Z$2,"A","N")</f>
        <v>N</v>
      </c>
      <c r="AZ56" s="27" t="n">
        <f aca="false">IF(AY56="A",0,IF($AA56+$AB56+$AC56+$AD56+$AE56+$AF56+$AG56+$AH56&gt;$Z$2,$Z$2-$AA56-$AB56-$AC56-$AD56-$AE56-$AF56-$AG56,$AH56))</f>
        <v>0</v>
      </c>
      <c r="BA56" s="27" t="str">
        <f aca="false">IF($AA56+$AB56+$AC56+$AD56+$AE56+$AF56+$AG56+$AH56&gt;$Z$2,"A","N")</f>
        <v>N</v>
      </c>
      <c r="BB56" s="27" t="n">
        <f aca="false">IF(BA56="A",0,IF($AA56+$AB56+$AC56+$AD56+$AE56+$AF56+$AG56+$AH56+$AI56&gt;$Z$2,$Z$2-$AA56-$AB56-$AC56-$AD56-$AE56-$AF56-$AG56-$AH56,$AI56))</f>
        <v>0</v>
      </c>
      <c r="BC56" s="27" t="str">
        <f aca="false">IF($AA56+$AB56+$AC56+$AD56+$AE56+$AF56+$AG56+$AH56+$AI56&gt;$Z$2,"A","N")</f>
        <v>N</v>
      </c>
      <c r="BD56" s="27" t="n">
        <f aca="false">IF(BC56="A",0,IF($AA56+$AB56+$AC56+$AD56+$AE56+$AF56+$AG56+$AH56+$AI56+$AJ56&gt;$Z$2,$Z$2-$AA56-$AB56-$AC56-$AD56-$AE56-$AF56-$AG56-$AH56-$AI56,$AJ56))</f>
        <v>0</v>
      </c>
      <c r="BE56" s="27" t="n">
        <f aca="false">AL56+AN56+AP56+AR56+AT56+AV56+AX56+AZ56+BB56+BD56</f>
        <v>0</v>
      </c>
      <c r="BF56" s="27" t="n">
        <f aca="false">AL56*$Z$5+AN56*$Z$6+AP56*$Z$7+AR56*$Z$8+AT56*$Z$9+AV56*$Z$10+AX56*$Z$11+AZ56*$Z$12+BB56*$Z$13+BD56*$Z$14</f>
        <v>0</v>
      </c>
    </row>
    <row r="57" customFormat="false" ht="20.1" hidden="false" customHeight="true" outlineLevel="0" collapsed="false">
      <c r="A57" s="19" t="str">
        <f aca="false">'[4]Počty podle oddílů'!$D122</f>
        <v/>
      </c>
      <c r="B57" s="29" t="str">
        <f aca="false">'[4]Počty podle oddílů'!$E122</f>
        <v/>
      </c>
      <c r="C57" s="30" t="str">
        <f aca="false">IF((ABS('Hmotnost 1'!L57))=0,"",ABS('Hmotnost 1'!L57))</f>
        <v/>
      </c>
      <c r="D57" s="22" t="str">
        <f aca="false">IF((ABS('Hmotnost 2'!L57))=0,"",ABS('Hmotnost 2'!L57))</f>
        <v/>
      </c>
      <c r="E57" s="22" t="str">
        <f aca="false">IF((ABS('Hmotnost 3'!L57))=0,"",ABS('Hmotnost 3'!L57))</f>
        <v/>
      </c>
      <c r="F57" s="22" t="str">
        <f aca="false">IF((ABS('Hmotnost 4'!L57))=0,"",ABS('Hmotnost 4'!L57))</f>
        <v/>
      </c>
      <c r="G57" s="22" t="str">
        <f aca="false">IF((ABS('Hmotnost 5'!L57))=0,"",ABS('Hmotnost 5'!L57))</f>
        <v/>
      </c>
      <c r="H57" s="22" t="str">
        <f aca="false">IF((ABS('Hmotnost 6'!L57))=0,"",ABS('Hmotnost 6'!L57))</f>
        <v/>
      </c>
      <c r="I57" s="22" t="str">
        <f aca="false">IF((ABS('Hmotnost 7'!L57))=0,"",ABS('Hmotnost 7'!L57))</f>
        <v/>
      </c>
      <c r="J57" s="22" t="str">
        <f aca="false">IF((ABS('Hmotnost 8'!L57))=0,"",ABS('Hmotnost 8'!L57))</f>
        <v/>
      </c>
      <c r="K57" s="22" t="str">
        <f aca="false">IF((ABS('Hmotnost 9'!L57))=0,"",ABS('Hmotnost 9'!L57))</f>
        <v/>
      </c>
      <c r="L57" s="23" t="str">
        <f aca="false">IF((ABS('Hmotnost 10'!L57))=0,"",ABS('Hmotnost 10'!L57))</f>
        <v/>
      </c>
      <c r="M57" s="23" t="str">
        <f aca="false">IF((ABS('Hmotnost 11'!L57))=0,"",ABS('Hmotnost 11'!L57))</f>
        <v/>
      </c>
      <c r="N57" s="23" t="str">
        <f aca="false">IF((ABS('Hmotnost 12'!L57))=0,"",ABS('Hmotnost 12'!L57))</f>
        <v/>
      </c>
      <c r="O57" s="23" t="str">
        <f aca="false">IF((ABS('Hmotnost 13'!L57))=0,"",ABS('Hmotnost 13'!L57))</f>
        <v/>
      </c>
      <c r="P57" s="23" t="str">
        <f aca="false">IF((ABS('Hmotnost 14'!L57))=0,"",ABS('Hmotnost 14'!L57))</f>
        <v/>
      </c>
      <c r="Q57" s="22" t="str">
        <f aca="false">IF((ABS('Hmotnost 15'!L57))=0,"",ABS('Hmotnost 15'!L57))</f>
        <v/>
      </c>
      <c r="R57" s="22" t="str">
        <f aca="false">IF((ABS('Hmotnost 16'!L57))=0,"",ABS('Hmotnost 16'!L57))</f>
        <v/>
      </c>
      <c r="S57" s="22" t="str">
        <f aca="false">IF((ABS('Hmotnost 17'!L57))=0,"",ABS('Hmotnost 17'!L57))</f>
        <v/>
      </c>
      <c r="T57" s="22" t="str">
        <f aca="false">IF((ABS('Hmotnost 18'!L57))=0,"",ABS('Hmotnost 18'!L57))</f>
        <v/>
      </c>
      <c r="U57" s="22" t="str">
        <f aca="false">IF((ABS('Hmotnost 19'!L57))=0,"",ABS('Hmotnost 19'!L57))</f>
        <v/>
      </c>
      <c r="V57" s="22" t="str">
        <f aca="false">IF((ABS('Hmotnost 20'!L57))=0,"",ABS('Hmotnost 20'!L57))</f>
        <v/>
      </c>
      <c r="W57" s="24" t="n">
        <f aca="false">BF57</f>
        <v>0</v>
      </c>
      <c r="X57" s="25" t="n">
        <f aca="false">SUM(C57:V57)</f>
        <v>0</v>
      </c>
      <c r="Y57" s="33"/>
      <c r="AA57" s="27" t="n">
        <f aca="false">'Hmotnost 1'!O57+'Hmotnost 2'!O57+'Hmotnost 3'!O57+'Hmotnost 4'!O57+'Hmotnost 5'!O57+'Hmotnost 6'!O57+'Hmotnost 7'!O57+'Hmotnost 8'!O57+'Hmotnost 9'!O57+'Hmotnost 10'!O57+'Hmotnost 11'!O57+'Hmotnost 12'!O57+'Hmotnost 13'!O57+'Hmotnost 14'!O57+'Hmotnost 15'!O57+'Hmotnost 16'!O57+'Hmotnost 17'!O57+'Hmotnost 18'!O57+'Hmotnost 19'!O57+'Hmotnost 20'!O57</f>
        <v>0</v>
      </c>
      <c r="AB57" s="27" t="n">
        <f aca="false">'Hmotnost 1'!P57+'Hmotnost 2'!P57+'Hmotnost 3'!P57+'Hmotnost 4'!P57+'Hmotnost 5'!P57+'Hmotnost 6'!P57+'Hmotnost 7'!P57+'Hmotnost 8'!P57+'Hmotnost 9'!P57+'Hmotnost 10'!P57+'Hmotnost 11'!P57+'Hmotnost 12'!P57+'Hmotnost 13'!P57+'Hmotnost 14'!P57+'Hmotnost 15'!P57+'Hmotnost 16'!P57+'Hmotnost 17'!P57+'Hmotnost 18'!P57+'Hmotnost 19'!P57+'Hmotnost 20'!P57</f>
        <v>0</v>
      </c>
      <c r="AC57" s="27" t="n">
        <f aca="false">'Hmotnost 1'!Q57+'Hmotnost 2'!Q57+'Hmotnost 3'!Q57+'Hmotnost 4'!Q57+'Hmotnost 5'!Q57+'Hmotnost 6'!Q57+'Hmotnost 7'!Q57+'Hmotnost 8'!Q57+'Hmotnost 9'!Q57+'Hmotnost 10'!Q57+'Hmotnost 11'!Q57+'Hmotnost 12'!Q57+'Hmotnost 13'!Q57+'Hmotnost 14'!Q57+'Hmotnost 15'!Q57+'Hmotnost 16'!Q57+'Hmotnost 17'!Q57+'Hmotnost 18'!Q57+'Hmotnost 19'!Q57+'Hmotnost 20'!Q57</f>
        <v>0</v>
      </c>
      <c r="AD57" s="27" t="n">
        <f aca="false">'Hmotnost 1'!R57+'Hmotnost 2'!R57+'Hmotnost 3'!R57+'Hmotnost 4'!R57+'Hmotnost 5'!R57+'Hmotnost 6'!R57+'Hmotnost 7'!R57+'Hmotnost 8'!R57+'Hmotnost 9'!R57+'Hmotnost 10'!R57+'Hmotnost 11'!R57+'Hmotnost 12'!R57+'Hmotnost 13'!R57+'Hmotnost 14'!R57+'Hmotnost 15'!R57+'Hmotnost 16'!R57+'Hmotnost 17'!R57+'Hmotnost 18'!R57+'Hmotnost 19'!R57+'Hmotnost 20'!R57</f>
        <v>0</v>
      </c>
      <c r="AE57" s="27" t="n">
        <f aca="false">'Hmotnost 1'!S57+'Hmotnost 2'!S57+'Hmotnost 3'!S57+'Hmotnost 4'!S57+'Hmotnost 5'!S57+'Hmotnost 6'!S57+'Hmotnost 7'!S57+'Hmotnost 8'!S57+'Hmotnost 9'!S57+'Hmotnost 10'!S57+'Hmotnost 11'!S57+'Hmotnost 12'!S57+'Hmotnost 13'!S57+'Hmotnost 14'!S57+'Hmotnost 15'!S57+'Hmotnost 16'!S57+'Hmotnost 17'!S57+'Hmotnost 18'!S57+'Hmotnost 19'!S57+'Hmotnost 20'!S57</f>
        <v>0</v>
      </c>
      <c r="AF57" s="27" t="n">
        <f aca="false">'Hmotnost 1'!T57+'Hmotnost 2'!T57+'Hmotnost 3'!T57+'Hmotnost 4'!T57+'Hmotnost 5'!T57+'Hmotnost 6'!T57+'Hmotnost 7'!T57+'Hmotnost 8'!T57+'Hmotnost 9'!T57+'Hmotnost 10'!T57+'Hmotnost 11'!T57+'Hmotnost 12'!T57+'Hmotnost 13'!T57+'Hmotnost 14'!T57+'Hmotnost 15'!T57+'Hmotnost 16'!T57+'Hmotnost 17'!T57+'Hmotnost 18'!T57+'Hmotnost 19'!T57+'Hmotnost 20'!T57</f>
        <v>0</v>
      </c>
      <c r="AG57" s="27" t="n">
        <f aca="false">'Hmotnost 1'!U57+'Hmotnost 2'!U57+'Hmotnost 3'!U57+'Hmotnost 4'!U57+'Hmotnost 5'!U57+'Hmotnost 6'!U57+'Hmotnost 7'!U57+'Hmotnost 8'!U57+'Hmotnost 9'!U57+'Hmotnost 10'!U57+'Hmotnost 11'!U57+'Hmotnost 12'!U57+'Hmotnost 13'!U57+'Hmotnost 14'!U57+'Hmotnost 15'!U57+'Hmotnost 16'!U57+'Hmotnost 17'!U57+'Hmotnost 18'!U57+'Hmotnost 19'!U57+'Hmotnost 20'!U57</f>
        <v>0</v>
      </c>
      <c r="AH57" s="27" t="n">
        <f aca="false">'Hmotnost 1'!V57+'Hmotnost 2'!V57+'Hmotnost 3'!V57+'Hmotnost 4'!V57+'Hmotnost 5'!V57+'Hmotnost 6'!V57+'Hmotnost 7'!V57+'Hmotnost 8'!V57+'Hmotnost 9'!V57+'Hmotnost 10'!V57+'Hmotnost 11'!V57+'Hmotnost 12'!V57+'Hmotnost 13'!V57+'Hmotnost 14'!V57+'Hmotnost 15'!V57+'Hmotnost 16'!V57+'Hmotnost 17'!V57+'Hmotnost 18'!V57+'Hmotnost 19'!V57+'Hmotnost 20'!V57</f>
        <v>0</v>
      </c>
      <c r="AI57" s="27" t="n">
        <f aca="false">'Hmotnost 1'!W57+'Hmotnost 2'!W57+'Hmotnost 3'!W57+'Hmotnost 4'!W57+'Hmotnost 5'!W57+'Hmotnost 6'!W57+'Hmotnost 7'!W57+'Hmotnost 8'!W57+'Hmotnost 9'!W57+'Hmotnost 10'!W57+'Hmotnost 11'!W57+'Hmotnost 12'!W57+'Hmotnost 13'!W57+'Hmotnost 14'!W57+'Hmotnost 15'!W57+'Hmotnost 16'!W57+'Hmotnost 17'!W57+'Hmotnost 18'!W57+'Hmotnost 19'!W57+'Hmotnost 20'!W57</f>
        <v>0</v>
      </c>
      <c r="AJ57" s="27" t="n">
        <f aca="false">'Hmotnost 1'!X57+'Hmotnost 2'!X57+'Hmotnost 3'!X57+'Hmotnost 4'!X57+'Hmotnost 5'!X57+'Hmotnost 6'!X57+'Hmotnost 7'!X57+'Hmotnost 8'!X57+'Hmotnost 9'!X57+'Hmotnost 10'!X57+'Hmotnost 11'!X57+'Hmotnost 12'!X57+'Hmotnost 13'!X57+'Hmotnost 14'!X57+'Hmotnost 15'!X57+'Hmotnost 16'!X57+'Hmotnost 17'!X57+'Hmotnost 18'!X57+'Hmotnost 19'!X57+'Hmotnost 20'!X57</f>
        <v>0</v>
      </c>
      <c r="AL57" s="27" t="n">
        <f aca="false">IF(AA57&gt;($Z$2),$Z$2,AA57)</f>
        <v>0</v>
      </c>
      <c r="AM57" s="27" t="str">
        <f aca="false">IF(AA57&gt;$Z$2,"A","N")</f>
        <v>N</v>
      </c>
      <c r="AN57" s="27" t="n">
        <f aca="false">IF(AM57="A",0,IF($AA57+$AB57&gt;$Z$2,$Z$2-$AA57,$AB57))</f>
        <v>0</v>
      </c>
      <c r="AO57" s="27" t="str">
        <f aca="false">IF(AA57+AB57&gt;$Z$2,"A","N")</f>
        <v>N</v>
      </c>
      <c r="AP57" s="27" t="n">
        <f aca="false">IF(AO57="A",0,IF($AA57+$AB57+$AC57&gt;$Z$2,$Z$2-$AA57-$AB57,$AC57))</f>
        <v>0</v>
      </c>
      <c r="AQ57" s="27" t="str">
        <f aca="false">IF($AA57+$AB57+$AC57&gt;$Z$2,"A","N")</f>
        <v>N</v>
      </c>
      <c r="AR57" s="27" t="n">
        <f aca="false">IF(AQ57="A",0,IF($AA57+$AB57+$AC57+$AD57&gt;$Z$2,$Z$2-$AA57-$AB57-$AC57,$AD57))</f>
        <v>0</v>
      </c>
      <c r="AS57" s="27" t="str">
        <f aca="false">IF($AA57+$AB57+$AC57+$AD57&gt;$Z$2,"A","N")</f>
        <v>N</v>
      </c>
      <c r="AT57" s="27" t="n">
        <f aca="false">IF(AS57="A",0,IF($AA57+$AB57+$AC57+$AD57+$AE57&gt;$Z$2,$Z$2-$AA57-$AB57-$AC57-$AD57,$AE57))</f>
        <v>0</v>
      </c>
      <c r="AU57" s="27" t="str">
        <f aca="false">IF($AA57+$AB57+$AC57+$AD57+$AE57&gt;$Z$2,"A","N")</f>
        <v>N</v>
      </c>
      <c r="AV57" s="27" t="n">
        <f aca="false">IF(AU57="A",0,IF($AA57+$AB57+$AC57+$AD57+$AE57+$AF57&gt;$Z$2,$Z$2-$AA57-$AB57-$AC57-$AD57-$AE57,$AF57))</f>
        <v>0</v>
      </c>
      <c r="AW57" s="27" t="str">
        <f aca="false">IF($AA57+$AB57+$AC57+$AD57+$AE57+$AF57&gt;$Z$2,"A","N")</f>
        <v>N</v>
      </c>
      <c r="AX57" s="27" t="n">
        <f aca="false">IF(AW57="A",0,IF($AA57+$AB57+$AC57+$AD57+$AE57+$AF57+$AG57&gt;$Z$2,$Z$2-$AA57-$AB57-$AC57-$AD57-$AE57-$AF57,$AG57))</f>
        <v>0</v>
      </c>
      <c r="AY57" s="27" t="str">
        <f aca="false">IF($AA57+$AB57+$AC57+$AD57+$AE57+$AF57+$AG57&gt;$Z$2,"A","N")</f>
        <v>N</v>
      </c>
      <c r="AZ57" s="27" t="n">
        <f aca="false">IF(AY57="A",0,IF($AA57+$AB57+$AC57+$AD57+$AE57+$AF57+$AG57+$AH57&gt;$Z$2,$Z$2-$AA57-$AB57-$AC57-$AD57-$AE57-$AF57-$AG57,$AH57))</f>
        <v>0</v>
      </c>
      <c r="BA57" s="27" t="str">
        <f aca="false">IF($AA57+$AB57+$AC57+$AD57+$AE57+$AF57+$AG57+$AH57&gt;$Z$2,"A","N")</f>
        <v>N</v>
      </c>
      <c r="BB57" s="27" t="n">
        <f aca="false">IF(BA57="A",0,IF($AA57+$AB57+$AC57+$AD57+$AE57+$AF57+$AG57+$AH57+$AI57&gt;$Z$2,$Z$2-$AA57-$AB57-$AC57-$AD57-$AE57-$AF57-$AG57-$AH57,$AI57))</f>
        <v>0</v>
      </c>
      <c r="BC57" s="27" t="str">
        <f aca="false">IF($AA57+$AB57+$AC57+$AD57+$AE57+$AF57+$AG57+$AH57+$AI57&gt;$Z$2,"A","N")</f>
        <v>N</v>
      </c>
      <c r="BD57" s="27" t="n">
        <f aca="false">IF(BC57="A",0,IF($AA57+$AB57+$AC57+$AD57+$AE57+$AF57+$AG57+$AH57+$AI57+$AJ57&gt;$Z$2,$Z$2-$AA57-$AB57-$AC57-$AD57-$AE57-$AF57-$AG57-$AH57-$AI57,$AJ57))</f>
        <v>0</v>
      </c>
      <c r="BE57" s="27" t="n">
        <f aca="false">AL57+AN57+AP57+AR57+AT57+AV57+AX57+AZ57+BB57+BD57</f>
        <v>0</v>
      </c>
      <c r="BF57" s="27" t="n">
        <f aca="false">AL57*$Z$5+AN57*$Z$6+AP57*$Z$7+AR57*$Z$8+AT57*$Z$9+AV57*$Z$10+AX57*$Z$11+AZ57*$Z$12+BB57*$Z$13+BD57*$Z$14</f>
        <v>0</v>
      </c>
    </row>
    <row r="58" customFormat="false" ht="20.1" hidden="false" customHeight="true" outlineLevel="0" collapsed="false">
      <c r="A58" s="19" t="str">
        <f aca="false">'[4]Počty podle oddílů'!$D123</f>
        <v/>
      </c>
      <c r="B58" s="29" t="str">
        <f aca="false">'[4]Počty podle oddílů'!$E123</f>
        <v/>
      </c>
      <c r="C58" s="30" t="str">
        <f aca="false">IF((ABS('Hmotnost 1'!L58))=0,"",ABS('Hmotnost 1'!L58))</f>
        <v/>
      </c>
      <c r="D58" s="22" t="str">
        <f aca="false">IF((ABS('Hmotnost 2'!L58))=0,"",ABS('Hmotnost 2'!L58))</f>
        <v/>
      </c>
      <c r="E58" s="22" t="str">
        <f aca="false">IF((ABS('Hmotnost 3'!L58))=0,"",ABS('Hmotnost 3'!L58))</f>
        <v/>
      </c>
      <c r="F58" s="22" t="str">
        <f aca="false">IF((ABS('Hmotnost 4'!L58))=0,"",ABS('Hmotnost 4'!L58))</f>
        <v/>
      </c>
      <c r="G58" s="22" t="str">
        <f aca="false">IF((ABS('Hmotnost 5'!L58))=0,"",ABS('Hmotnost 5'!L58))</f>
        <v/>
      </c>
      <c r="H58" s="22" t="str">
        <f aca="false">IF((ABS('Hmotnost 6'!L58))=0,"",ABS('Hmotnost 6'!L58))</f>
        <v/>
      </c>
      <c r="I58" s="22" t="str">
        <f aca="false">IF((ABS('Hmotnost 7'!L58))=0,"",ABS('Hmotnost 7'!L58))</f>
        <v/>
      </c>
      <c r="J58" s="22" t="str">
        <f aca="false">IF((ABS('Hmotnost 8'!L58))=0,"",ABS('Hmotnost 8'!L58))</f>
        <v/>
      </c>
      <c r="K58" s="22" t="str">
        <f aca="false">IF((ABS('Hmotnost 9'!L58))=0,"",ABS('Hmotnost 9'!L58))</f>
        <v/>
      </c>
      <c r="L58" s="23" t="str">
        <f aca="false">IF((ABS('Hmotnost 10'!L58))=0,"",ABS('Hmotnost 10'!L58))</f>
        <v/>
      </c>
      <c r="M58" s="23" t="str">
        <f aca="false">IF((ABS('Hmotnost 11'!L58))=0,"",ABS('Hmotnost 11'!L58))</f>
        <v/>
      </c>
      <c r="N58" s="23" t="str">
        <f aca="false">IF((ABS('Hmotnost 12'!L58))=0,"",ABS('Hmotnost 12'!L58))</f>
        <v/>
      </c>
      <c r="O58" s="23" t="str">
        <f aca="false">IF((ABS('Hmotnost 13'!L58))=0,"",ABS('Hmotnost 13'!L58))</f>
        <v/>
      </c>
      <c r="P58" s="23" t="str">
        <f aca="false">IF((ABS('Hmotnost 14'!L58))=0,"",ABS('Hmotnost 14'!L58))</f>
        <v/>
      </c>
      <c r="Q58" s="22" t="str">
        <f aca="false">IF((ABS('Hmotnost 15'!L58))=0,"",ABS('Hmotnost 15'!L58))</f>
        <v/>
      </c>
      <c r="R58" s="22" t="str">
        <f aca="false">IF((ABS('Hmotnost 16'!L58))=0,"",ABS('Hmotnost 16'!L58))</f>
        <v/>
      </c>
      <c r="S58" s="22" t="str">
        <f aca="false">IF((ABS('Hmotnost 17'!L58))=0,"",ABS('Hmotnost 17'!L58))</f>
        <v/>
      </c>
      <c r="T58" s="22" t="str">
        <f aca="false">IF((ABS('Hmotnost 18'!L58))=0,"",ABS('Hmotnost 18'!L58))</f>
        <v/>
      </c>
      <c r="U58" s="22" t="str">
        <f aca="false">IF((ABS('Hmotnost 19'!L58))=0,"",ABS('Hmotnost 19'!L58))</f>
        <v/>
      </c>
      <c r="V58" s="22" t="str">
        <f aca="false">IF((ABS('Hmotnost 20'!L58))=0,"",ABS('Hmotnost 20'!L58))</f>
        <v/>
      </c>
      <c r="W58" s="24" t="n">
        <f aca="false">BF58</f>
        <v>0</v>
      </c>
      <c r="X58" s="25" t="n">
        <f aca="false">SUM(C58:V58)</f>
        <v>0</v>
      </c>
      <c r="Y58" s="33"/>
      <c r="AA58" s="27" t="n">
        <f aca="false">'Hmotnost 1'!O58+'Hmotnost 2'!O58+'Hmotnost 3'!O58+'Hmotnost 4'!O58+'Hmotnost 5'!O58+'Hmotnost 6'!O58+'Hmotnost 7'!O58+'Hmotnost 8'!O58+'Hmotnost 9'!O58+'Hmotnost 10'!O58+'Hmotnost 11'!O58+'Hmotnost 12'!O58+'Hmotnost 13'!O58+'Hmotnost 14'!O58+'Hmotnost 15'!O58+'Hmotnost 16'!O58+'Hmotnost 17'!O58+'Hmotnost 18'!O58+'Hmotnost 19'!O58+'Hmotnost 20'!O58</f>
        <v>0</v>
      </c>
      <c r="AB58" s="27" t="n">
        <f aca="false">'Hmotnost 1'!P58+'Hmotnost 2'!P58+'Hmotnost 3'!P58+'Hmotnost 4'!P58+'Hmotnost 5'!P58+'Hmotnost 6'!P58+'Hmotnost 7'!P58+'Hmotnost 8'!P58+'Hmotnost 9'!P58+'Hmotnost 10'!P58+'Hmotnost 11'!P58+'Hmotnost 12'!P58+'Hmotnost 13'!P58+'Hmotnost 14'!P58+'Hmotnost 15'!P58+'Hmotnost 16'!P58+'Hmotnost 17'!P58+'Hmotnost 18'!P58+'Hmotnost 19'!P58+'Hmotnost 20'!P58</f>
        <v>0</v>
      </c>
      <c r="AC58" s="27" t="n">
        <f aca="false">'Hmotnost 1'!Q58+'Hmotnost 2'!Q58+'Hmotnost 3'!Q58+'Hmotnost 4'!Q58+'Hmotnost 5'!Q58+'Hmotnost 6'!Q58+'Hmotnost 7'!Q58+'Hmotnost 8'!Q58+'Hmotnost 9'!Q58+'Hmotnost 10'!Q58+'Hmotnost 11'!Q58+'Hmotnost 12'!Q58+'Hmotnost 13'!Q58+'Hmotnost 14'!Q58+'Hmotnost 15'!Q58+'Hmotnost 16'!Q58+'Hmotnost 17'!Q58+'Hmotnost 18'!Q58+'Hmotnost 19'!Q58+'Hmotnost 20'!Q58</f>
        <v>0</v>
      </c>
      <c r="AD58" s="27" t="n">
        <f aca="false">'Hmotnost 1'!R58+'Hmotnost 2'!R58+'Hmotnost 3'!R58+'Hmotnost 4'!R58+'Hmotnost 5'!R58+'Hmotnost 6'!R58+'Hmotnost 7'!R58+'Hmotnost 8'!R58+'Hmotnost 9'!R58+'Hmotnost 10'!R58+'Hmotnost 11'!R58+'Hmotnost 12'!R58+'Hmotnost 13'!R58+'Hmotnost 14'!R58+'Hmotnost 15'!R58+'Hmotnost 16'!R58+'Hmotnost 17'!R58+'Hmotnost 18'!R58+'Hmotnost 19'!R58+'Hmotnost 20'!R58</f>
        <v>0</v>
      </c>
      <c r="AE58" s="27" t="n">
        <f aca="false">'Hmotnost 1'!S58+'Hmotnost 2'!S58+'Hmotnost 3'!S58+'Hmotnost 4'!S58+'Hmotnost 5'!S58+'Hmotnost 6'!S58+'Hmotnost 7'!S58+'Hmotnost 8'!S58+'Hmotnost 9'!S58+'Hmotnost 10'!S58+'Hmotnost 11'!S58+'Hmotnost 12'!S58+'Hmotnost 13'!S58+'Hmotnost 14'!S58+'Hmotnost 15'!S58+'Hmotnost 16'!S58+'Hmotnost 17'!S58+'Hmotnost 18'!S58+'Hmotnost 19'!S58+'Hmotnost 20'!S58</f>
        <v>0</v>
      </c>
      <c r="AF58" s="27" t="n">
        <f aca="false">'Hmotnost 1'!T58+'Hmotnost 2'!T58+'Hmotnost 3'!T58+'Hmotnost 4'!T58+'Hmotnost 5'!T58+'Hmotnost 6'!T58+'Hmotnost 7'!T58+'Hmotnost 8'!T58+'Hmotnost 9'!T58+'Hmotnost 10'!T58+'Hmotnost 11'!T58+'Hmotnost 12'!T58+'Hmotnost 13'!T58+'Hmotnost 14'!T58+'Hmotnost 15'!T58+'Hmotnost 16'!T58+'Hmotnost 17'!T58+'Hmotnost 18'!T58+'Hmotnost 19'!T58+'Hmotnost 20'!T58</f>
        <v>0</v>
      </c>
      <c r="AG58" s="27" t="n">
        <f aca="false">'Hmotnost 1'!U58+'Hmotnost 2'!U58+'Hmotnost 3'!U58+'Hmotnost 4'!U58+'Hmotnost 5'!U58+'Hmotnost 6'!U58+'Hmotnost 7'!U58+'Hmotnost 8'!U58+'Hmotnost 9'!U58+'Hmotnost 10'!U58+'Hmotnost 11'!U58+'Hmotnost 12'!U58+'Hmotnost 13'!U58+'Hmotnost 14'!U58+'Hmotnost 15'!U58+'Hmotnost 16'!U58+'Hmotnost 17'!U58+'Hmotnost 18'!U58+'Hmotnost 19'!U58+'Hmotnost 20'!U58</f>
        <v>0</v>
      </c>
      <c r="AH58" s="27" t="n">
        <f aca="false">'Hmotnost 1'!V58+'Hmotnost 2'!V58+'Hmotnost 3'!V58+'Hmotnost 4'!V58+'Hmotnost 5'!V58+'Hmotnost 6'!V58+'Hmotnost 7'!V58+'Hmotnost 8'!V58+'Hmotnost 9'!V58+'Hmotnost 10'!V58+'Hmotnost 11'!V58+'Hmotnost 12'!V58+'Hmotnost 13'!V58+'Hmotnost 14'!V58+'Hmotnost 15'!V58+'Hmotnost 16'!V58+'Hmotnost 17'!V58+'Hmotnost 18'!V58+'Hmotnost 19'!V58+'Hmotnost 20'!V58</f>
        <v>0</v>
      </c>
      <c r="AI58" s="27" t="n">
        <f aca="false">'Hmotnost 1'!W58+'Hmotnost 2'!W58+'Hmotnost 3'!W58+'Hmotnost 4'!W58+'Hmotnost 5'!W58+'Hmotnost 6'!W58+'Hmotnost 7'!W58+'Hmotnost 8'!W58+'Hmotnost 9'!W58+'Hmotnost 10'!W58+'Hmotnost 11'!W58+'Hmotnost 12'!W58+'Hmotnost 13'!W58+'Hmotnost 14'!W58+'Hmotnost 15'!W58+'Hmotnost 16'!W58+'Hmotnost 17'!W58+'Hmotnost 18'!W58+'Hmotnost 19'!W58+'Hmotnost 20'!W58</f>
        <v>0</v>
      </c>
      <c r="AJ58" s="27" t="n">
        <f aca="false">'Hmotnost 1'!X58+'Hmotnost 2'!X58+'Hmotnost 3'!X58+'Hmotnost 4'!X58+'Hmotnost 5'!X58+'Hmotnost 6'!X58+'Hmotnost 7'!X58+'Hmotnost 8'!X58+'Hmotnost 9'!X58+'Hmotnost 10'!X58+'Hmotnost 11'!X58+'Hmotnost 12'!X58+'Hmotnost 13'!X58+'Hmotnost 14'!X58+'Hmotnost 15'!X58+'Hmotnost 16'!X58+'Hmotnost 17'!X58+'Hmotnost 18'!X58+'Hmotnost 19'!X58+'Hmotnost 20'!X58</f>
        <v>0</v>
      </c>
      <c r="AL58" s="27" t="n">
        <f aca="false">IF(AA58&gt;($Z$2),$Z$2,AA58)</f>
        <v>0</v>
      </c>
      <c r="AM58" s="27" t="str">
        <f aca="false">IF(AA58&gt;$Z$2,"A","N")</f>
        <v>N</v>
      </c>
      <c r="AN58" s="27" t="n">
        <f aca="false">IF(AM58="A",0,IF($AA58+$AB58&gt;$Z$2,$Z$2-$AA58,$AB58))</f>
        <v>0</v>
      </c>
      <c r="AO58" s="27" t="str">
        <f aca="false">IF(AA58+AB58&gt;$Z$2,"A","N")</f>
        <v>N</v>
      </c>
      <c r="AP58" s="27" t="n">
        <f aca="false">IF(AO58="A",0,IF($AA58+$AB58+$AC58&gt;$Z$2,$Z$2-$AA58-$AB58,$AC58))</f>
        <v>0</v>
      </c>
      <c r="AQ58" s="27" t="str">
        <f aca="false">IF($AA58+$AB58+$AC58&gt;$Z$2,"A","N")</f>
        <v>N</v>
      </c>
      <c r="AR58" s="27" t="n">
        <f aca="false">IF(AQ58="A",0,IF($AA58+$AB58+$AC58+$AD58&gt;$Z$2,$Z$2-$AA58-$AB58-$AC58,$AD58))</f>
        <v>0</v>
      </c>
      <c r="AS58" s="27" t="str">
        <f aca="false">IF($AA58+$AB58+$AC58+$AD58&gt;$Z$2,"A","N")</f>
        <v>N</v>
      </c>
      <c r="AT58" s="27" t="n">
        <f aca="false">IF(AS58="A",0,IF($AA58+$AB58+$AC58+$AD58+$AE58&gt;$Z$2,$Z$2-$AA58-$AB58-$AC58-$AD58,$AE58))</f>
        <v>0</v>
      </c>
      <c r="AU58" s="27" t="str">
        <f aca="false">IF($AA58+$AB58+$AC58+$AD58+$AE58&gt;$Z$2,"A","N")</f>
        <v>N</v>
      </c>
      <c r="AV58" s="27" t="n">
        <f aca="false">IF(AU58="A",0,IF($AA58+$AB58+$AC58+$AD58+$AE58+$AF58&gt;$Z$2,$Z$2-$AA58-$AB58-$AC58-$AD58-$AE58,$AF58))</f>
        <v>0</v>
      </c>
      <c r="AW58" s="27" t="str">
        <f aca="false">IF($AA58+$AB58+$AC58+$AD58+$AE58+$AF58&gt;$Z$2,"A","N")</f>
        <v>N</v>
      </c>
      <c r="AX58" s="27" t="n">
        <f aca="false">IF(AW58="A",0,IF($AA58+$AB58+$AC58+$AD58+$AE58+$AF58+$AG58&gt;$Z$2,$Z$2-$AA58-$AB58-$AC58-$AD58-$AE58-$AF58,$AG58))</f>
        <v>0</v>
      </c>
      <c r="AY58" s="27" t="str">
        <f aca="false">IF($AA58+$AB58+$AC58+$AD58+$AE58+$AF58+$AG58&gt;$Z$2,"A","N")</f>
        <v>N</v>
      </c>
      <c r="AZ58" s="27" t="n">
        <f aca="false">IF(AY58="A",0,IF($AA58+$AB58+$AC58+$AD58+$AE58+$AF58+$AG58+$AH58&gt;$Z$2,$Z$2-$AA58-$AB58-$AC58-$AD58-$AE58-$AF58-$AG58,$AH58))</f>
        <v>0</v>
      </c>
      <c r="BA58" s="27" t="str">
        <f aca="false">IF($AA58+$AB58+$AC58+$AD58+$AE58+$AF58+$AG58+$AH58&gt;$Z$2,"A","N")</f>
        <v>N</v>
      </c>
      <c r="BB58" s="27" t="n">
        <f aca="false">IF(BA58="A",0,IF($AA58+$AB58+$AC58+$AD58+$AE58+$AF58+$AG58+$AH58+$AI58&gt;$Z$2,$Z$2-$AA58-$AB58-$AC58-$AD58-$AE58-$AF58-$AG58-$AH58,$AI58))</f>
        <v>0</v>
      </c>
      <c r="BC58" s="27" t="str">
        <f aca="false">IF($AA58+$AB58+$AC58+$AD58+$AE58+$AF58+$AG58+$AH58+$AI58&gt;$Z$2,"A","N")</f>
        <v>N</v>
      </c>
      <c r="BD58" s="27" t="n">
        <f aca="false">IF(BC58="A",0,IF($AA58+$AB58+$AC58+$AD58+$AE58+$AF58+$AG58+$AH58+$AI58+$AJ58&gt;$Z$2,$Z$2-$AA58-$AB58-$AC58-$AD58-$AE58-$AF58-$AG58-$AH58-$AI58,$AJ58))</f>
        <v>0</v>
      </c>
      <c r="BE58" s="27" t="n">
        <f aca="false">AL58+AN58+AP58+AR58+AT58+AV58+AX58+AZ58+BB58+BD58</f>
        <v>0</v>
      </c>
      <c r="BF58" s="27" t="n">
        <f aca="false">AL58*$Z$5+AN58*$Z$6+AP58*$Z$7+AR58*$Z$8+AT58*$Z$9+AV58*$Z$10+AX58*$Z$11+AZ58*$Z$12+BB58*$Z$13+BD58*$Z$14</f>
        <v>0</v>
      </c>
    </row>
    <row r="59" customFormat="false" ht="20.1" hidden="false" customHeight="true" outlineLevel="0" collapsed="false">
      <c r="A59" s="19" t="str">
        <f aca="false">'[4]Počty podle oddílů'!$D124</f>
        <v/>
      </c>
      <c r="B59" s="29" t="str">
        <f aca="false">'[4]Počty podle oddílů'!$E124</f>
        <v/>
      </c>
      <c r="C59" s="30" t="str">
        <f aca="false">IF((ABS('Hmotnost 1'!L59))=0,"",ABS('Hmotnost 1'!L59))</f>
        <v/>
      </c>
      <c r="D59" s="22" t="str">
        <f aca="false">IF((ABS('Hmotnost 2'!L59))=0,"",ABS('Hmotnost 2'!L59))</f>
        <v/>
      </c>
      <c r="E59" s="22" t="str">
        <f aca="false">IF((ABS('Hmotnost 3'!L59))=0,"",ABS('Hmotnost 3'!L59))</f>
        <v/>
      </c>
      <c r="F59" s="22" t="str">
        <f aca="false">IF((ABS('Hmotnost 4'!L59))=0,"",ABS('Hmotnost 4'!L59))</f>
        <v/>
      </c>
      <c r="G59" s="22" t="str">
        <f aca="false">IF((ABS('Hmotnost 5'!L59))=0,"",ABS('Hmotnost 5'!L59))</f>
        <v/>
      </c>
      <c r="H59" s="22" t="str">
        <f aca="false">IF((ABS('Hmotnost 6'!L59))=0,"",ABS('Hmotnost 6'!L59))</f>
        <v/>
      </c>
      <c r="I59" s="22" t="str">
        <f aca="false">IF((ABS('Hmotnost 7'!L59))=0,"",ABS('Hmotnost 7'!L59))</f>
        <v/>
      </c>
      <c r="J59" s="22" t="str">
        <f aca="false">IF((ABS('Hmotnost 8'!L59))=0,"",ABS('Hmotnost 8'!L59))</f>
        <v/>
      </c>
      <c r="K59" s="22" t="str">
        <f aca="false">IF((ABS('Hmotnost 9'!L59))=0,"",ABS('Hmotnost 9'!L59))</f>
        <v/>
      </c>
      <c r="L59" s="23" t="str">
        <f aca="false">IF((ABS('Hmotnost 10'!L59))=0,"",ABS('Hmotnost 10'!L59))</f>
        <v/>
      </c>
      <c r="M59" s="23" t="str">
        <f aca="false">IF((ABS('Hmotnost 11'!L59))=0,"",ABS('Hmotnost 11'!L59))</f>
        <v/>
      </c>
      <c r="N59" s="23" t="str">
        <f aca="false">IF((ABS('Hmotnost 12'!L59))=0,"",ABS('Hmotnost 12'!L59))</f>
        <v/>
      </c>
      <c r="O59" s="23" t="str">
        <f aca="false">IF((ABS('Hmotnost 13'!L59))=0,"",ABS('Hmotnost 13'!L59))</f>
        <v/>
      </c>
      <c r="P59" s="23" t="str">
        <f aca="false">IF((ABS('Hmotnost 14'!L59))=0,"",ABS('Hmotnost 14'!L59))</f>
        <v/>
      </c>
      <c r="Q59" s="22" t="str">
        <f aca="false">IF((ABS('Hmotnost 15'!L59))=0,"",ABS('Hmotnost 15'!L59))</f>
        <v/>
      </c>
      <c r="R59" s="22" t="str">
        <f aca="false">IF((ABS('Hmotnost 16'!L59))=0,"",ABS('Hmotnost 16'!L59))</f>
        <v/>
      </c>
      <c r="S59" s="22" t="str">
        <f aca="false">IF((ABS('Hmotnost 17'!L59))=0,"",ABS('Hmotnost 17'!L59))</f>
        <v/>
      </c>
      <c r="T59" s="22" t="str">
        <f aca="false">IF((ABS('Hmotnost 18'!L59))=0,"",ABS('Hmotnost 18'!L59))</f>
        <v/>
      </c>
      <c r="U59" s="22" t="str">
        <f aca="false">IF((ABS('Hmotnost 19'!L59))=0,"",ABS('Hmotnost 19'!L59))</f>
        <v/>
      </c>
      <c r="V59" s="22" t="str">
        <f aca="false">IF((ABS('Hmotnost 20'!L59))=0,"",ABS('Hmotnost 20'!L59))</f>
        <v/>
      </c>
      <c r="W59" s="24" t="n">
        <f aca="false">BF59</f>
        <v>0</v>
      </c>
      <c r="X59" s="25" t="n">
        <f aca="false">SUM(C59:V59)</f>
        <v>0</v>
      </c>
      <c r="Y59" s="33"/>
      <c r="AA59" s="27" t="n">
        <f aca="false">'Hmotnost 1'!O59+'Hmotnost 2'!O59+'Hmotnost 3'!O59+'Hmotnost 4'!O59+'Hmotnost 5'!O59+'Hmotnost 6'!O59+'Hmotnost 7'!O59+'Hmotnost 8'!O59+'Hmotnost 9'!O59+'Hmotnost 10'!O59+'Hmotnost 11'!O59+'Hmotnost 12'!O59+'Hmotnost 13'!O59+'Hmotnost 14'!O59+'Hmotnost 15'!O59+'Hmotnost 16'!O59+'Hmotnost 17'!O59+'Hmotnost 18'!O59+'Hmotnost 19'!O59+'Hmotnost 20'!O59</f>
        <v>0</v>
      </c>
      <c r="AB59" s="27" t="n">
        <f aca="false">'Hmotnost 1'!P59+'Hmotnost 2'!P59+'Hmotnost 3'!P59+'Hmotnost 4'!P59+'Hmotnost 5'!P59+'Hmotnost 6'!P59+'Hmotnost 7'!P59+'Hmotnost 8'!P59+'Hmotnost 9'!P59+'Hmotnost 10'!P59+'Hmotnost 11'!P59+'Hmotnost 12'!P59+'Hmotnost 13'!P59+'Hmotnost 14'!P59+'Hmotnost 15'!P59+'Hmotnost 16'!P59+'Hmotnost 17'!P59+'Hmotnost 18'!P59+'Hmotnost 19'!P59+'Hmotnost 20'!P59</f>
        <v>0</v>
      </c>
      <c r="AC59" s="27" t="n">
        <f aca="false">'Hmotnost 1'!Q59+'Hmotnost 2'!Q59+'Hmotnost 3'!Q59+'Hmotnost 4'!Q59+'Hmotnost 5'!Q59+'Hmotnost 6'!Q59+'Hmotnost 7'!Q59+'Hmotnost 8'!Q59+'Hmotnost 9'!Q59+'Hmotnost 10'!Q59+'Hmotnost 11'!Q59+'Hmotnost 12'!Q59+'Hmotnost 13'!Q59+'Hmotnost 14'!Q59+'Hmotnost 15'!Q59+'Hmotnost 16'!Q59+'Hmotnost 17'!Q59+'Hmotnost 18'!Q59+'Hmotnost 19'!Q59+'Hmotnost 20'!Q59</f>
        <v>0</v>
      </c>
      <c r="AD59" s="27" t="n">
        <f aca="false">'Hmotnost 1'!R59+'Hmotnost 2'!R59+'Hmotnost 3'!R59+'Hmotnost 4'!R59+'Hmotnost 5'!R59+'Hmotnost 6'!R59+'Hmotnost 7'!R59+'Hmotnost 8'!R59+'Hmotnost 9'!R59+'Hmotnost 10'!R59+'Hmotnost 11'!R59+'Hmotnost 12'!R59+'Hmotnost 13'!R59+'Hmotnost 14'!R59+'Hmotnost 15'!R59+'Hmotnost 16'!R59+'Hmotnost 17'!R59+'Hmotnost 18'!R59+'Hmotnost 19'!R59+'Hmotnost 20'!R59</f>
        <v>0</v>
      </c>
      <c r="AE59" s="27" t="n">
        <f aca="false">'Hmotnost 1'!S59+'Hmotnost 2'!S59+'Hmotnost 3'!S59+'Hmotnost 4'!S59+'Hmotnost 5'!S59+'Hmotnost 6'!S59+'Hmotnost 7'!S59+'Hmotnost 8'!S59+'Hmotnost 9'!S59+'Hmotnost 10'!S59+'Hmotnost 11'!S59+'Hmotnost 12'!S59+'Hmotnost 13'!S59+'Hmotnost 14'!S59+'Hmotnost 15'!S59+'Hmotnost 16'!S59+'Hmotnost 17'!S59+'Hmotnost 18'!S59+'Hmotnost 19'!S59+'Hmotnost 20'!S59</f>
        <v>0</v>
      </c>
      <c r="AF59" s="27" t="n">
        <f aca="false">'Hmotnost 1'!T59+'Hmotnost 2'!T59+'Hmotnost 3'!T59+'Hmotnost 4'!T59+'Hmotnost 5'!T59+'Hmotnost 6'!T59+'Hmotnost 7'!T59+'Hmotnost 8'!T59+'Hmotnost 9'!T59+'Hmotnost 10'!T59+'Hmotnost 11'!T59+'Hmotnost 12'!T59+'Hmotnost 13'!T59+'Hmotnost 14'!T59+'Hmotnost 15'!T59+'Hmotnost 16'!T59+'Hmotnost 17'!T59+'Hmotnost 18'!T59+'Hmotnost 19'!T59+'Hmotnost 20'!T59</f>
        <v>0</v>
      </c>
      <c r="AG59" s="27" t="n">
        <f aca="false">'Hmotnost 1'!U59+'Hmotnost 2'!U59+'Hmotnost 3'!U59+'Hmotnost 4'!U59+'Hmotnost 5'!U59+'Hmotnost 6'!U59+'Hmotnost 7'!U59+'Hmotnost 8'!U59+'Hmotnost 9'!U59+'Hmotnost 10'!U59+'Hmotnost 11'!U59+'Hmotnost 12'!U59+'Hmotnost 13'!U59+'Hmotnost 14'!U59+'Hmotnost 15'!U59+'Hmotnost 16'!U59+'Hmotnost 17'!U59+'Hmotnost 18'!U59+'Hmotnost 19'!U59+'Hmotnost 20'!U59</f>
        <v>0</v>
      </c>
      <c r="AH59" s="27" t="n">
        <f aca="false">'Hmotnost 1'!V59+'Hmotnost 2'!V59+'Hmotnost 3'!V59+'Hmotnost 4'!V59+'Hmotnost 5'!V59+'Hmotnost 6'!V59+'Hmotnost 7'!V59+'Hmotnost 8'!V59+'Hmotnost 9'!V59+'Hmotnost 10'!V59+'Hmotnost 11'!V59+'Hmotnost 12'!V59+'Hmotnost 13'!V59+'Hmotnost 14'!V59+'Hmotnost 15'!V59+'Hmotnost 16'!V59+'Hmotnost 17'!V59+'Hmotnost 18'!V59+'Hmotnost 19'!V59+'Hmotnost 20'!V59</f>
        <v>0</v>
      </c>
      <c r="AI59" s="27" t="n">
        <f aca="false">'Hmotnost 1'!W59+'Hmotnost 2'!W59+'Hmotnost 3'!W59+'Hmotnost 4'!W59+'Hmotnost 5'!W59+'Hmotnost 6'!W59+'Hmotnost 7'!W59+'Hmotnost 8'!W59+'Hmotnost 9'!W59+'Hmotnost 10'!W59+'Hmotnost 11'!W59+'Hmotnost 12'!W59+'Hmotnost 13'!W59+'Hmotnost 14'!W59+'Hmotnost 15'!W59+'Hmotnost 16'!W59+'Hmotnost 17'!W59+'Hmotnost 18'!W59+'Hmotnost 19'!W59+'Hmotnost 20'!W59</f>
        <v>0</v>
      </c>
      <c r="AJ59" s="27" t="n">
        <f aca="false">'Hmotnost 1'!X59+'Hmotnost 2'!X59+'Hmotnost 3'!X59+'Hmotnost 4'!X59+'Hmotnost 5'!X59+'Hmotnost 6'!X59+'Hmotnost 7'!X59+'Hmotnost 8'!X59+'Hmotnost 9'!X59+'Hmotnost 10'!X59+'Hmotnost 11'!X59+'Hmotnost 12'!X59+'Hmotnost 13'!X59+'Hmotnost 14'!X59+'Hmotnost 15'!X59+'Hmotnost 16'!X59+'Hmotnost 17'!X59+'Hmotnost 18'!X59+'Hmotnost 19'!X59+'Hmotnost 20'!X59</f>
        <v>0</v>
      </c>
      <c r="AL59" s="27" t="n">
        <f aca="false">IF(AA59&gt;($Z$2),$Z$2,AA59)</f>
        <v>0</v>
      </c>
      <c r="AM59" s="27" t="str">
        <f aca="false">IF(AA59&gt;$Z$2,"A","N")</f>
        <v>N</v>
      </c>
      <c r="AN59" s="27" t="n">
        <f aca="false">IF(AM59="A",0,IF($AA59+$AB59&gt;$Z$2,$Z$2-$AA59,$AB59))</f>
        <v>0</v>
      </c>
      <c r="AO59" s="27" t="str">
        <f aca="false">IF(AA59+AB59&gt;$Z$2,"A","N")</f>
        <v>N</v>
      </c>
      <c r="AP59" s="27" t="n">
        <f aca="false">IF(AO59="A",0,IF($AA59+$AB59+$AC59&gt;$Z$2,$Z$2-$AA59-$AB59,$AC59))</f>
        <v>0</v>
      </c>
      <c r="AQ59" s="27" t="str">
        <f aca="false">IF($AA59+$AB59+$AC59&gt;$Z$2,"A","N")</f>
        <v>N</v>
      </c>
      <c r="AR59" s="27" t="n">
        <f aca="false">IF(AQ59="A",0,IF($AA59+$AB59+$AC59+$AD59&gt;$Z$2,$Z$2-$AA59-$AB59-$AC59,$AD59))</f>
        <v>0</v>
      </c>
      <c r="AS59" s="27" t="str">
        <f aca="false">IF($AA59+$AB59+$AC59+$AD59&gt;$Z$2,"A","N")</f>
        <v>N</v>
      </c>
      <c r="AT59" s="27" t="n">
        <f aca="false">IF(AS59="A",0,IF($AA59+$AB59+$AC59+$AD59+$AE59&gt;$Z$2,$Z$2-$AA59-$AB59-$AC59-$AD59,$AE59))</f>
        <v>0</v>
      </c>
      <c r="AU59" s="27" t="str">
        <f aca="false">IF($AA59+$AB59+$AC59+$AD59+$AE59&gt;$Z$2,"A","N")</f>
        <v>N</v>
      </c>
      <c r="AV59" s="27" t="n">
        <f aca="false">IF(AU59="A",0,IF($AA59+$AB59+$AC59+$AD59+$AE59+$AF59&gt;$Z$2,$Z$2-$AA59-$AB59-$AC59-$AD59-$AE59,$AF59))</f>
        <v>0</v>
      </c>
      <c r="AW59" s="27" t="str">
        <f aca="false">IF($AA59+$AB59+$AC59+$AD59+$AE59+$AF59&gt;$Z$2,"A","N")</f>
        <v>N</v>
      </c>
      <c r="AX59" s="27" t="n">
        <f aca="false">IF(AW59="A",0,IF($AA59+$AB59+$AC59+$AD59+$AE59+$AF59+$AG59&gt;$Z$2,$Z$2-$AA59-$AB59-$AC59-$AD59-$AE59-$AF59,$AG59))</f>
        <v>0</v>
      </c>
      <c r="AY59" s="27" t="str">
        <f aca="false">IF($AA59+$AB59+$AC59+$AD59+$AE59+$AF59+$AG59&gt;$Z$2,"A","N")</f>
        <v>N</v>
      </c>
      <c r="AZ59" s="27" t="n">
        <f aca="false">IF(AY59="A",0,IF($AA59+$AB59+$AC59+$AD59+$AE59+$AF59+$AG59+$AH59&gt;$Z$2,$Z$2-$AA59-$AB59-$AC59-$AD59-$AE59-$AF59-$AG59,$AH59))</f>
        <v>0</v>
      </c>
      <c r="BA59" s="27" t="str">
        <f aca="false">IF($AA59+$AB59+$AC59+$AD59+$AE59+$AF59+$AG59+$AH59&gt;$Z$2,"A","N")</f>
        <v>N</v>
      </c>
      <c r="BB59" s="27" t="n">
        <f aca="false">IF(BA59="A",0,IF($AA59+$AB59+$AC59+$AD59+$AE59+$AF59+$AG59+$AH59+$AI59&gt;$Z$2,$Z$2-$AA59-$AB59-$AC59-$AD59-$AE59-$AF59-$AG59-$AH59,$AI59))</f>
        <v>0</v>
      </c>
      <c r="BC59" s="27" t="str">
        <f aca="false">IF($AA59+$AB59+$AC59+$AD59+$AE59+$AF59+$AG59+$AH59+$AI59&gt;$Z$2,"A","N")</f>
        <v>N</v>
      </c>
      <c r="BD59" s="27" t="n">
        <f aca="false">IF(BC59="A",0,IF($AA59+$AB59+$AC59+$AD59+$AE59+$AF59+$AG59+$AH59+$AI59+$AJ59&gt;$Z$2,$Z$2-$AA59-$AB59-$AC59-$AD59-$AE59-$AF59-$AG59-$AH59-$AI59,$AJ59))</f>
        <v>0</v>
      </c>
      <c r="BE59" s="27" t="n">
        <f aca="false">AL59+AN59+AP59+AR59+AT59+AV59+AX59+AZ59+BB59+BD59</f>
        <v>0</v>
      </c>
      <c r="BF59" s="27" t="n">
        <f aca="false">AL59*$Z$5+AN59*$Z$6+AP59*$Z$7+AR59*$Z$8+AT59*$Z$9+AV59*$Z$10+AX59*$Z$11+AZ59*$Z$12+BB59*$Z$13+BD59*$Z$14</f>
        <v>0</v>
      </c>
    </row>
    <row r="60" customFormat="false" ht="20.1" hidden="false" customHeight="true" outlineLevel="0" collapsed="false">
      <c r="A60" s="19" t="str">
        <f aca="false">'[4]Počty podle oddílů'!$D125</f>
        <v/>
      </c>
      <c r="B60" s="29" t="str">
        <f aca="false">'[4]Počty podle oddílů'!$E125</f>
        <v/>
      </c>
      <c r="C60" s="30" t="str">
        <f aca="false">IF((ABS('Hmotnost 1'!L60))=0,"",ABS('Hmotnost 1'!L60))</f>
        <v/>
      </c>
      <c r="D60" s="22" t="str">
        <f aca="false">IF((ABS('Hmotnost 2'!L60))=0,"",ABS('Hmotnost 2'!L60))</f>
        <v/>
      </c>
      <c r="E60" s="22" t="str">
        <f aca="false">IF((ABS('Hmotnost 3'!L60))=0,"",ABS('Hmotnost 3'!L60))</f>
        <v/>
      </c>
      <c r="F60" s="22" t="str">
        <f aca="false">IF((ABS('Hmotnost 4'!L60))=0,"",ABS('Hmotnost 4'!L60))</f>
        <v/>
      </c>
      <c r="G60" s="22" t="str">
        <f aca="false">IF((ABS('Hmotnost 5'!L60))=0,"",ABS('Hmotnost 5'!L60))</f>
        <v/>
      </c>
      <c r="H60" s="22" t="str">
        <f aca="false">IF((ABS('Hmotnost 6'!L60))=0,"",ABS('Hmotnost 6'!L60))</f>
        <v/>
      </c>
      <c r="I60" s="22" t="str">
        <f aca="false">IF((ABS('Hmotnost 7'!L60))=0,"",ABS('Hmotnost 7'!L60))</f>
        <v/>
      </c>
      <c r="J60" s="22" t="str">
        <f aca="false">IF((ABS('Hmotnost 8'!L60))=0,"",ABS('Hmotnost 8'!L60))</f>
        <v/>
      </c>
      <c r="K60" s="22" t="str">
        <f aca="false">IF((ABS('Hmotnost 9'!L60))=0,"",ABS('Hmotnost 9'!L60))</f>
        <v/>
      </c>
      <c r="L60" s="23" t="str">
        <f aca="false">IF((ABS('Hmotnost 10'!L60))=0,"",ABS('Hmotnost 10'!L60))</f>
        <v/>
      </c>
      <c r="M60" s="23" t="str">
        <f aca="false">IF((ABS('Hmotnost 11'!L60))=0,"",ABS('Hmotnost 11'!L60))</f>
        <v/>
      </c>
      <c r="N60" s="23" t="str">
        <f aca="false">IF((ABS('Hmotnost 12'!L60))=0,"",ABS('Hmotnost 12'!L60))</f>
        <v/>
      </c>
      <c r="O60" s="23" t="str">
        <f aca="false">IF((ABS('Hmotnost 13'!L60))=0,"",ABS('Hmotnost 13'!L60))</f>
        <v/>
      </c>
      <c r="P60" s="23" t="str">
        <f aca="false">IF((ABS('Hmotnost 14'!L60))=0,"",ABS('Hmotnost 14'!L60))</f>
        <v/>
      </c>
      <c r="Q60" s="22" t="str">
        <f aca="false">IF((ABS('Hmotnost 15'!L60))=0,"",ABS('Hmotnost 15'!L60))</f>
        <v/>
      </c>
      <c r="R60" s="22" t="str">
        <f aca="false">IF((ABS('Hmotnost 16'!L60))=0,"",ABS('Hmotnost 16'!L60))</f>
        <v/>
      </c>
      <c r="S60" s="22" t="str">
        <f aca="false">IF((ABS('Hmotnost 17'!L60))=0,"",ABS('Hmotnost 17'!L60))</f>
        <v/>
      </c>
      <c r="T60" s="22" t="str">
        <f aca="false">IF((ABS('Hmotnost 18'!L60))=0,"",ABS('Hmotnost 18'!L60))</f>
        <v/>
      </c>
      <c r="U60" s="22" t="str">
        <f aca="false">IF((ABS('Hmotnost 19'!L60))=0,"",ABS('Hmotnost 19'!L60))</f>
        <v/>
      </c>
      <c r="V60" s="22" t="str">
        <f aca="false">IF((ABS('Hmotnost 20'!L60))=0,"",ABS('Hmotnost 20'!L60))</f>
        <v/>
      </c>
      <c r="W60" s="24" t="n">
        <f aca="false">BF60</f>
        <v>0</v>
      </c>
      <c r="X60" s="25" t="n">
        <f aca="false">SUM(C60:V60)</f>
        <v>0</v>
      </c>
      <c r="Y60" s="33"/>
      <c r="AA60" s="27" t="n">
        <f aca="false">'Hmotnost 1'!O60+'Hmotnost 2'!O60+'Hmotnost 3'!O60+'Hmotnost 4'!O60+'Hmotnost 5'!O60+'Hmotnost 6'!O60+'Hmotnost 7'!O60+'Hmotnost 8'!O60+'Hmotnost 9'!O60+'Hmotnost 10'!O60+'Hmotnost 11'!O60+'Hmotnost 12'!O60+'Hmotnost 13'!O60+'Hmotnost 14'!O60+'Hmotnost 15'!O60+'Hmotnost 16'!O60+'Hmotnost 17'!O60+'Hmotnost 18'!O60+'Hmotnost 19'!O60+'Hmotnost 20'!O60</f>
        <v>0</v>
      </c>
      <c r="AB60" s="27" t="n">
        <f aca="false">'Hmotnost 1'!P60+'Hmotnost 2'!P60+'Hmotnost 3'!P60+'Hmotnost 4'!P60+'Hmotnost 5'!P60+'Hmotnost 6'!P60+'Hmotnost 7'!P60+'Hmotnost 8'!P60+'Hmotnost 9'!P60+'Hmotnost 10'!P60+'Hmotnost 11'!P60+'Hmotnost 12'!P60+'Hmotnost 13'!P60+'Hmotnost 14'!P60+'Hmotnost 15'!P60+'Hmotnost 16'!P60+'Hmotnost 17'!P60+'Hmotnost 18'!P60+'Hmotnost 19'!P60+'Hmotnost 20'!P60</f>
        <v>0</v>
      </c>
      <c r="AC60" s="27" t="n">
        <f aca="false">'Hmotnost 1'!Q60+'Hmotnost 2'!Q60+'Hmotnost 3'!Q60+'Hmotnost 4'!Q60+'Hmotnost 5'!Q60+'Hmotnost 6'!Q60+'Hmotnost 7'!Q60+'Hmotnost 8'!Q60+'Hmotnost 9'!Q60+'Hmotnost 10'!Q60+'Hmotnost 11'!Q60+'Hmotnost 12'!Q60+'Hmotnost 13'!Q60+'Hmotnost 14'!Q60+'Hmotnost 15'!Q60+'Hmotnost 16'!Q60+'Hmotnost 17'!Q60+'Hmotnost 18'!Q60+'Hmotnost 19'!Q60+'Hmotnost 20'!Q60</f>
        <v>0</v>
      </c>
      <c r="AD60" s="27" t="n">
        <f aca="false">'Hmotnost 1'!R60+'Hmotnost 2'!R60+'Hmotnost 3'!R60+'Hmotnost 4'!R60+'Hmotnost 5'!R60+'Hmotnost 6'!R60+'Hmotnost 7'!R60+'Hmotnost 8'!R60+'Hmotnost 9'!R60+'Hmotnost 10'!R60+'Hmotnost 11'!R60+'Hmotnost 12'!R60+'Hmotnost 13'!R60+'Hmotnost 14'!R60+'Hmotnost 15'!R60+'Hmotnost 16'!R60+'Hmotnost 17'!R60+'Hmotnost 18'!R60+'Hmotnost 19'!R60+'Hmotnost 20'!R60</f>
        <v>0</v>
      </c>
      <c r="AE60" s="27" t="n">
        <f aca="false">'Hmotnost 1'!S60+'Hmotnost 2'!S60+'Hmotnost 3'!S60+'Hmotnost 4'!S60+'Hmotnost 5'!S60+'Hmotnost 6'!S60+'Hmotnost 7'!S60+'Hmotnost 8'!S60+'Hmotnost 9'!S60+'Hmotnost 10'!S60+'Hmotnost 11'!S60+'Hmotnost 12'!S60+'Hmotnost 13'!S60+'Hmotnost 14'!S60+'Hmotnost 15'!S60+'Hmotnost 16'!S60+'Hmotnost 17'!S60+'Hmotnost 18'!S60+'Hmotnost 19'!S60+'Hmotnost 20'!S60</f>
        <v>0</v>
      </c>
      <c r="AF60" s="27" t="n">
        <f aca="false">'Hmotnost 1'!T60+'Hmotnost 2'!T60+'Hmotnost 3'!T60+'Hmotnost 4'!T60+'Hmotnost 5'!T60+'Hmotnost 6'!T60+'Hmotnost 7'!T60+'Hmotnost 8'!T60+'Hmotnost 9'!T60+'Hmotnost 10'!T60+'Hmotnost 11'!T60+'Hmotnost 12'!T60+'Hmotnost 13'!T60+'Hmotnost 14'!T60+'Hmotnost 15'!T60+'Hmotnost 16'!T60+'Hmotnost 17'!T60+'Hmotnost 18'!T60+'Hmotnost 19'!T60+'Hmotnost 20'!T60</f>
        <v>0</v>
      </c>
      <c r="AG60" s="27" t="n">
        <f aca="false">'Hmotnost 1'!U60+'Hmotnost 2'!U60+'Hmotnost 3'!U60+'Hmotnost 4'!U60+'Hmotnost 5'!U60+'Hmotnost 6'!U60+'Hmotnost 7'!U60+'Hmotnost 8'!U60+'Hmotnost 9'!U60+'Hmotnost 10'!U60+'Hmotnost 11'!U60+'Hmotnost 12'!U60+'Hmotnost 13'!U60+'Hmotnost 14'!U60+'Hmotnost 15'!U60+'Hmotnost 16'!U60+'Hmotnost 17'!U60+'Hmotnost 18'!U60+'Hmotnost 19'!U60+'Hmotnost 20'!U60</f>
        <v>0</v>
      </c>
      <c r="AH60" s="27" t="n">
        <f aca="false">'Hmotnost 1'!V60+'Hmotnost 2'!V60+'Hmotnost 3'!V60+'Hmotnost 4'!V60+'Hmotnost 5'!V60+'Hmotnost 6'!V60+'Hmotnost 7'!V60+'Hmotnost 8'!V60+'Hmotnost 9'!V60+'Hmotnost 10'!V60+'Hmotnost 11'!V60+'Hmotnost 12'!V60+'Hmotnost 13'!V60+'Hmotnost 14'!V60+'Hmotnost 15'!V60+'Hmotnost 16'!V60+'Hmotnost 17'!V60+'Hmotnost 18'!V60+'Hmotnost 19'!V60+'Hmotnost 20'!V60</f>
        <v>0</v>
      </c>
      <c r="AI60" s="27" t="n">
        <f aca="false">'Hmotnost 1'!W60+'Hmotnost 2'!W60+'Hmotnost 3'!W60+'Hmotnost 4'!W60+'Hmotnost 5'!W60+'Hmotnost 6'!W60+'Hmotnost 7'!W60+'Hmotnost 8'!W60+'Hmotnost 9'!W60+'Hmotnost 10'!W60+'Hmotnost 11'!W60+'Hmotnost 12'!W60+'Hmotnost 13'!W60+'Hmotnost 14'!W60+'Hmotnost 15'!W60+'Hmotnost 16'!W60+'Hmotnost 17'!W60+'Hmotnost 18'!W60+'Hmotnost 19'!W60+'Hmotnost 20'!W60</f>
        <v>0</v>
      </c>
      <c r="AJ60" s="27" t="n">
        <f aca="false">'Hmotnost 1'!X60+'Hmotnost 2'!X60+'Hmotnost 3'!X60+'Hmotnost 4'!X60+'Hmotnost 5'!X60+'Hmotnost 6'!X60+'Hmotnost 7'!X60+'Hmotnost 8'!X60+'Hmotnost 9'!X60+'Hmotnost 10'!X60+'Hmotnost 11'!X60+'Hmotnost 12'!X60+'Hmotnost 13'!X60+'Hmotnost 14'!X60+'Hmotnost 15'!X60+'Hmotnost 16'!X60+'Hmotnost 17'!X60+'Hmotnost 18'!X60+'Hmotnost 19'!X60+'Hmotnost 20'!X60</f>
        <v>0</v>
      </c>
      <c r="AL60" s="27" t="n">
        <f aca="false">IF(AA60&gt;($Z$2),$Z$2,AA60)</f>
        <v>0</v>
      </c>
      <c r="AM60" s="27" t="str">
        <f aca="false">IF(AA60&gt;$Z$2,"A","N")</f>
        <v>N</v>
      </c>
      <c r="AN60" s="27" t="n">
        <f aca="false">IF(AM60="A",0,IF($AA60+$AB60&gt;$Z$2,$Z$2-$AA60,$AB60))</f>
        <v>0</v>
      </c>
      <c r="AO60" s="27" t="str">
        <f aca="false">IF(AA60+AB60&gt;$Z$2,"A","N")</f>
        <v>N</v>
      </c>
      <c r="AP60" s="27" t="n">
        <f aca="false">IF(AO60="A",0,IF($AA60+$AB60+$AC60&gt;$Z$2,$Z$2-$AA60-$AB60,$AC60))</f>
        <v>0</v>
      </c>
      <c r="AQ60" s="27" t="str">
        <f aca="false">IF($AA60+$AB60+$AC60&gt;$Z$2,"A","N")</f>
        <v>N</v>
      </c>
      <c r="AR60" s="27" t="n">
        <f aca="false">IF(AQ60="A",0,IF($AA60+$AB60+$AC60+$AD60&gt;$Z$2,$Z$2-$AA60-$AB60-$AC60,$AD60))</f>
        <v>0</v>
      </c>
      <c r="AS60" s="27" t="str">
        <f aca="false">IF($AA60+$AB60+$AC60+$AD60&gt;$Z$2,"A","N")</f>
        <v>N</v>
      </c>
      <c r="AT60" s="27" t="n">
        <f aca="false">IF(AS60="A",0,IF($AA60+$AB60+$AC60+$AD60+$AE60&gt;$Z$2,$Z$2-$AA60-$AB60-$AC60-$AD60,$AE60))</f>
        <v>0</v>
      </c>
      <c r="AU60" s="27" t="str">
        <f aca="false">IF($AA60+$AB60+$AC60+$AD60+$AE60&gt;$Z$2,"A","N")</f>
        <v>N</v>
      </c>
      <c r="AV60" s="27" t="n">
        <f aca="false">IF(AU60="A",0,IF($AA60+$AB60+$AC60+$AD60+$AE60+$AF60&gt;$Z$2,$Z$2-$AA60-$AB60-$AC60-$AD60-$AE60,$AF60))</f>
        <v>0</v>
      </c>
      <c r="AW60" s="27" t="str">
        <f aca="false">IF($AA60+$AB60+$AC60+$AD60+$AE60+$AF60&gt;$Z$2,"A","N")</f>
        <v>N</v>
      </c>
      <c r="AX60" s="27" t="n">
        <f aca="false">IF(AW60="A",0,IF($AA60+$AB60+$AC60+$AD60+$AE60+$AF60+$AG60&gt;$Z$2,$Z$2-$AA60-$AB60-$AC60-$AD60-$AE60-$AF60,$AG60))</f>
        <v>0</v>
      </c>
      <c r="AY60" s="27" t="str">
        <f aca="false">IF($AA60+$AB60+$AC60+$AD60+$AE60+$AF60+$AG60&gt;$Z$2,"A","N")</f>
        <v>N</v>
      </c>
      <c r="AZ60" s="27" t="n">
        <f aca="false">IF(AY60="A",0,IF($AA60+$AB60+$AC60+$AD60+$AE60+$AF60+$AG60+$AH60&gt;$Z$2,$Z$2-$AA60-$AB60-$AC60-$AD60-$AE60-$AF60-$AG60,$AH60))</f>
        <v>0</v>
      </c>
      <c r="BA60" s="27" t="str">
        <f aca="false">IF($AA60+$AB60+$AC60+$AD60+$AE60+$AF60+$AG60+$AH60&gt;$Z$2,"A","N")</f>
        <v>N</v>
      </c>
      <c r="BB60" s="27" t="n">
        <f aca="false">IF(BA60="A",0,IF($AA60+$AB60+$AC60+$AD60+$AE60+$AF60+$AG60+$AH60+$AI60&gt;$Z$2,$Z$2-$AA60-$AB60-$AC60-$AD60-$AE60-$AF60-$AG60-$AH60,$AI60))</f>
        <v>0</v>
      </c>
      <c r="BC60" s="27" t="str">
        <f aca="false">IF($AA60+$AB60+$AC60+$AD60+$AE60+$AF60+$AG60+$AH60+$AI60&gt;$Z$2,"A","N")</f>
        <v>N</v>
      </c>
      <c r="BD60" s="27" t="n">
        <f aca="false">IF(BC60="A",0,IF($AA60+$AB60+$AC60+$AD60+$AE60+$AF60+$AG60+$AH60+$AI60+$AJ60&gt;$Z$2,$Z$2-$AA60-$AB60-$AC60-$AD60-$AE60-$AF60-$AG60-$AH60-$AI60,$AJ60))</f>
        <v>0</v>
      </c>
      <c r="BE60" s="27" t="n">
        <f aca="false">AL60+AN60+AP60+AR60+AT60+AV60+AX60+AZ60+BB60+BD60</f>
        <v>0</v>
      </c>
      <c r="BF60" s="27" t="n">
        <f aca="false">AL60*$Z$5+AN60*$Z$6+AP60*$Z$7+AR60*$Z$8+AT60*$Z$9+AV60*$Z$10+AX60*$Z$11+AZ60*$Z$12+BB60*$Z$13+BD60*$Z$14</f>
        <v>0</v>
      </c>
    </row>
    <row r="61" customFormat="false" ht="20.1" hidden="false" customHeight="true" outlineLevel="0" collapsed="false">
      <c r="A61" s="19" t="str">
        <f aca="false">'[4]Počty podle oddílů'!$D126</f>
        <v/>
      </c>
      <c r="B61" s="29" t="str">
        <f aca="false">'[4]Počty podle oddílů'!$E126</f>
        <v/>
      </c>
      <c r="C61" s="30" t="str">
        <f aca="false">IF((ABS('Hmotnost 1'!L61))=0,"",ABS('Hmotnost 1'!L61))</f>
        <v/>
      </c>
      <c r="D61" s="22" t="str">
        <f aca="false">IF((ABS('Hmotnost 2'!L61))=0,"",ABS('Hmotnost 2'!L61))</f>
        <v/>
      </c>
      <c r="E61" s="22" t="str">
        <f aca="false">IF((ABS('Hmotnost 3'!L61))=0,"",ABS('Hmotnost 3'!L61))</f>
        <v/>
      </c>
      <c r="F61" s="22" t="str">
        <f aca="false">IF((ABS('Hmotnost 4'!L61))=0,"",ABS('Hmotnost 4'!L61))</f>
        <v/>
      </c>
      <c r="G61" s="22" t="str">
        <f aca="false">IF((ABS('Hmotnost 5'!L61))=0,"",ABS('Hmotnost 5'!L61))</f>
        <v/>
      </c>
      <c r="H61" s="22" t="str">
        <f aca="false">IF((ABS('Hmotnost 6'!L61))=0,"",ABS('Hmotnost 6'!L61))</f>
        <v/>
      </c>
      <c r="I61" s="22" t="str">
        <f aca="false">IF((ABS('Hmotnost 7'!L61))=0,"",ABS('Hmotnost 7'!L61))</f>
        <v/>
      </c>
      <c r="J61" s="22" t="str">
        <f aca="false">IF((ABS('Hmotnost 8'!L61))=0,"",ABS('Hmotnost 8'!L61))</f>
        <v/>
      </c>
      <c r="K61" s="22" t="str">
        <f aca="false">IF((ABS('Hmotnost 9'!L61))=0,"",ABS('Hmotnost 9'!L61))</f>
        <v/>
      </c>
      <c r="L61" s="23" t="str">
        <f aca="false">IF((ABS('Hmotnost 10'!L61))=0,"",ABS('Hmotnost 10'!L61))</f>
        <v/>
      </c>
      <c r="M61" s="23" t="str">
        <f aca="false">IF((ABS('Hmotnost 11'!L61))=0,"",ABS('Hmotnost 11'!L61))</f>
        <v/>
      </c>
      <c r="N61" s="23" t="str">
        <f aca="false">IF((ABS('Hmotnost 12'!L61))=0,"",ABS('Hmotnost 12'!L61))</f>
        <v/>
      </c>
      <c r="O61" s="23" t="str">
        <f aca="false">IF((ABS('Hmotnost 13'!L61))=0,"",ABS('Hmotnost 13'!L61))</f>
        <v/>
      </c>
      <c r="P61" s="23" t="str">
        <f aca="false">IF((ABS('Hmotnost 14'!L61))=0,"",ABS('Hmotnost 14'!L61))</f>
        <v/>
      </c>
      <c r="Q61" s="22" t="str">
        <f aca="false">IF((ABS('Hmotnost 15'!L61))=0,"",ABS('Hmotnost 15'!L61))</f>
        <v/>
      </c>
      <c r="R61" s="22" t="str">
        <f aca="false">IF((ABS('Hmotnost 16'!L61))=0,"",ABS('Hmotnost 16'!L61))</f>
        <v/>
      </c>
      <c r="S61" s="22" t="str">
        <f aca="false">IF((ABS('Hmotnost 17'!L61))=0,"",ABS('Hmotnost 17'!L61))</f>
        <v/>
      </c>
      <c r="T61" s="22" t="str">
        <f aca="false">IF((ABS('Hmotnost 18'!L61))=0,"",ABS('Hmotnost 18'!L61))</f>
        <v/>
      </c>
      <c r="U61" s="22" t="str">
        <f aca="false">IF((ABS('Hmotnost 19'!L61))=0,"",ABS('Hmotnost 19'!L61))</f>
        <v/>
      </c>
      <c r="V61" s="22" t="str">
        <f aca="false">IF((ABS('Hmotnost 20'!L61))=0,"",ABS('Hmotnost 20'!L61))</f>
        <v/>
      </c>
      <c r="W61" s="24" t="n">
        <f aca="false">BF61</f>
        <v>0</v>
      </c>
      <c r="X61" s="25" t="n">
        <f aca="false">SUM(C61:V61)</f>
        <v>0</v>
      </c>
      <c r="Y61" s="33"/>
      <c r="AA61" s="27" t="n">
        <f aca="false">'Hmotnost 1'!O61+'Hmotnost 2'!O61+'Hmotnost 3'!O61+'Hmotnost 4'!O61+'Hmotnost 5'!O61+'Hmotnost 6'!O61+'Hmotnost 7'!O61+'Hmotnost 8'!O61+'Hmotnost 9'!O61+'Hmotnost 10'!O61+'Hmotnost 11'!O61+'Hmotnost 12'!O61+'Hmotnost 13'!O61+'Hmotnost 14'!O61+'Hmotnost 15'!O61+'Hmotnost 16'!O61+'Hmotnost 17'!O61+'Hmotnost 18'!O61+'Hmotnost 19'!O61+'Hmotnost 20'!O61</f>
        <v>0</v>
      </c>
      <c r="AB61" s="27" t="n">
        <f aca="false">'Hmotnost 1'!P61+'Hmotnost 2'!P61+'Hmotnost 3'!P61+'Hmotnost 4'!P61+'Hmotnost 5'!P61+'Hmotnost 6'!P61+'Hmotnost 7'!P61+'Hmotnost 8'!P61+'Hmotnost 9'!P61+'Hmotnost 10'!P61+'Hmotnost 11'!P61+'Hmotnost 12'!P61+'Hmotnost 13'!P61+'Hmotnost 14'!P61+'Hmotnost 15'!P61+'Hmotnost 16'!P61+'Hmotnost 17'!P61+'Hmotnost 18'!P61+'Hmotnost 19'!P61+'Hmotnost 20'!P61</f>
        <v>0</v>
      </c>
      <c r="AC61" s="27" t="n">
        <f aca="false">'Hmotnost 1'!Q61+'Hmotnost 2'!Q61+'Hmotnost 3'!Q61+'Hmotnost 4'!Q61+'Hmotnost 5'!Q61+'Hmotnost 6'!Q61+'Hmotnost 7'!Q61+'Hmotnost 8'!Q61+'Hmotnost 9'!Q61+'Hmotnost 10'!Q61+'Hmotnost 11'!Q61+'Hmotnost 12'!Q61+'Hmotnost 13'!Q61+'Hmotnost 14'!Q61+'Hmotnost 15'!Q61+'Hmotnost 16'!Q61+'Hmotnost 17'!Q61+'Hmotnost 18'!Q61+'Hmotnost 19'!Q61+'Hmotnost 20'!Q61</f>
        <v>0</v>
      </c>
      <c r="AD61" s="27" t="n">
        <f aca="false">'Hmotnost 1'!R61+'Hmotnost 2'!R61+'Hmotnost 3'!R61+'Hmotnost 4'!R61+'Hmotnost 5'!R61+'Hmotnost 6'!R61+'Hmotnost 7'!R61+'Hmotnost 8'!R61+'Hmotnost 9'!R61+'Hmotnost 10'!R61+'Hmotnost 11'!R61+'Hmotnost 12'!R61+'Hmotnost 13'!R61+'Hmotnost 14'!R61+'Hmotnost 15'!R61+'Hmotnost 16'!R61+'Hmotnost 17'!R61+'Hmotnost 18'!R61+'Hmotnost 19'!R61+'Hmotnost 20'!R61</f>
        <v>0</v>
      </c>
      <c r="AE61" s="27" t="n">
        <f aca="false">'Hmotnost 1'!S61+'Hmotnost 2'!S61+'Hmotnost 3'!S61+'Hmotnost 4'!S61+'Hmotnost 5'!S61+'Hmotnost 6'!S61+'Hmotnost 7'!S61+'Hmotnost 8'!S61+'Hmotnost 9'!S61+'Hmotnost 10'!S61+'Hmotnost 11'!S61+'Hmotnost 12'!S61+'Hmotnost 13'!S61+'Hmotnost 14'!S61+'Hmotnost 15'!S61+'Hmotnost 16'!S61+'Hmotnost 17'!S61+'Hmotnost 18'!S61+'Hmotnost 19'!S61+'Hmotnost 20'!S61</f>
        <v>0</v>
      </c>
      <c r="AF61" s="27" t="n">
        <f aca="false">'Hmotnost 1'!T61+'Hmotnost 2'!T61+'Hmotnost 3'!T61+'Hmotnost 4'!T61+'Hmotnost 5'!T61+'Hmotnost 6'!T61+'Hmotnost 7'!T61+'Hmotnost 8'!T61+'Hmotnost 9'!T61+'Hmotnost 10'!T61+'Hmotnost 11'!T61+'Hmotnost 12'!T61+'Hmotnost 13'!T61+'Hmotnost 14'!T61+'Hmotnost 15'!T61+'Hmotnost 16'!T61+'Hmotnost 17'!T61+'Hmotnost 18'!T61+'Hmotnost 19'!T61+'Hmotnost 20'!T61</f>
        <v>0</v>
      </c>
      <c r="AG61" s="27" t="n">
        <f aca="false">'Hmotnost 1'!U61+'Hmotnost 2'!U61+'Hmotnost 3'!U61+'Hmotnost 4'!U61+'Hmotnost 5'!U61+'Hmotnost 6'!U61+'Hmotnost 7'!U61+'Hmotnost 8'!U61+'Hmotnost 9'!U61+'Hmotnost 10'!U61+'Hmotnost 11'!U61+'Hmotnost 12'!U61+'Hmotnost 13'!U61+'Hmotnost 14'!U61+'Hmotnost 15'!U61+'Hmotnost 16'!U61+'Hmotnost 17'!U61+'Hmotnost 18'!U61+'Hmotnost 19'!U61+'Hmotnost 20'!U61</f>
        <v>0</v>
      </c>
      <c r="AH61" s="27" t="n">
        <f aca="false">'Hmotnost 1'!V61+'Hmotnost 2'!V61+'Hmotnost 3'!V61+'Hmotnost 4'!V61+'Hmotnost 5'!V61+'Hmotnost 6'!V61+'Hmotnost 7'!V61+'Hmotnost 8'!V61+'Hmotnost 9'!V61+'Hmotnost 10'!V61+'Hmotnost 11'!V61+'Hmotnost 12'!V61+'Hmotnost 13'!V61+'Hmotnost 14'!V61+'Hmotnost 15'!V61+'Hmotnost 16'!V61+'Hmotnost 17'!V61+'Hmotnost 18'!V61+'Hmotnost 19'!V61+'Hmotnost 20'!V61</f>
        <v>0</v>
      </c>
      <c r="AI61" s="27" t="n">
        <f aca="false">'Hmotnost 1'!W61+'Hmotnost 2'!W61+'Hmotnost 3'!W61+'Hmotnost 4'!W61+'Hmotnost 5'!W61+'Hmotnost 6'!W61+'Hmotnost 7'!W61+'Hmotnost 8'!W61+'Hmotnost 9'!W61+'Hmotnost 10'!W61+'Hmotnost 11'!W61+'Hmotnost 12'!W61+'Hmotnost 13'!W61+'Hmotnost 14'!W61+'Hmotnost 15'!W61+'Hmotnost 16'!W61+'Hmotnost 17'!W61+'Hmotnost 18'!W61+'Hmotnost 19'!W61+'Hmotnost 20'!W61</f>
        <v>0</v>
      </c>
      <c r="AJ61" s="27" t="n">
        <f aca="false">'Hmotnost 1'!X61+'Hmotnost 2'!X61+'Hmotnost 3'!X61+'Hmotnost 4'!X61+'Hmotnost 5'!X61+'Hmotnost 6'!X61+'Hmotnost 7'!X61+'Hmotnost 8'!X61+'Hmotnost 9'!X61+'Hmotnost 10'!X61+'Hmotnost 11'!X61+'Hmotnost 12'!X61+'Hmotnost 13'!X61+'Hmotnost 14'!X61+'Hmotnost 15'!X61+'Hmotnost 16'!X61+'Hmotnost 17'!X61+'Hmotnost 18'!X61+'Hmotnost 19'!X61+'Hmotnost 20'!X61</f>
        <v>0</v>
      </c>
      <c r="AL61" s="27" t="n">
        <f aca="false">IF(AA61&gt;($Z$2),$Z$2,AA61)</f>
        <v>0</v>
      </c>
      <c r="AM61" s="27" t="str">
        <f aca="false">IF(AA61&gt;$Z$2,"A","N")</f>
        <v>N</v>
      </c>
      <c r="AN61" s="27" t="n">
        <f aca="false">IF(AM61="A",0,IF($AA61+$AB61&gt;$Z$2,$Z$2-$AA61,$AB61))</f>
        <v>0</v>
      </c>
      <c r="AO61" s="27" t="str">
        <f aca="false">IF(AA61+AB61&gt;$Z$2,"A","N")</f>
        <v>N</v>
      </c>
      <c r="AP61" s="27" t="n">
        <f aca="false">IF(AO61="A",0,IF($AA61+$AB61+$AC61&gt;$Z$2,$Z$2-$AA61-$AB61,$AC61))</f>
        <v>0</v>
      </c>
      <c r="AQ61" s="27" t="str">
        <f aca="false">IF($AA61+$AB61+$AC61&gt;$Z$2,"A","N")</f>
        <v>N</v>
      </c>
      <c r="AR61" s="27" t="n">
        <f aca="false">IF(AQ61="A",0,IF($AA61+$AB61+$AC61+$AD61&gt;$Z$2,$Z$2-$AA61-$AB61-$AC61,$AD61))</f>
        <v>0</v>
      </c>
      <c r="AS61" s="27" t="str">
        <f aca="false">IF($AA61+$AB61+$AC61+$AD61&gt;$Z$2,"A","N")</f>
        <v>N</v>
      </c>
      <c r="AT61" s="27" t="n">
        <f aca="false">IF(AS61="A",0,IF($AA61+$AB61+$AC61+$AD61+$AE61&gt;$Z$2,$Z$2-$AA61-$AB61-$AC61-$AD61,$AE61))</f>
        <v>0</v>
      </c>
      <c r="AU61" s="27" t="str">
        <f aca="false">IF($AA61+$AB61+$AC61+$AD61+$AE61&gt;$Z$2,"A","N")</f>
        <v>N</v>
      </c>
      <c r="AV61" s="27" t="n">
        <f aca="false">IF(AU61="A",0,IF($AA61+$AB61+$AC61+$AD61+$AE61+$AF61&gt;$Z$2,$Z$2-$AA61-$AB61-$AC61-$AD61-$AE61,$AF61))</f>
        <v>0</v>
      </c>
      <c r="AW61" s="27" t="str">
        <f aca="false">IF($AA61+$AB61+$AC61+$AD61+$AE61+$AF61&gt;$Z$2,"A","N")</f>
        <v>N</v>
      </c>
      <c r="AX61" s="27" t="n">
        <f aca="false">IF(AW61="A",0,IF($AA61+$AB61+$AC61+$AD61+$AE61+$AF61+$AG61&gt;$Z$2,$Z$2-$AA61-$AB61-$AC61-$AD61-$AE61-$AF61,$AG61))</f>
        <v>0</v>
      </c>
      <c r="AY61" s="27" t="str">
        <f aca="false">IF($AA61+$AB61+$AC61+$AD61+$AE61+$AF61+$AG61&gt;$Z$2,"A","N")</f>
        <v>N</v>
      </c>
      <c r="AZ61" s="27" t="n">
        <f aca="false">IF(AY61="A",0,IF($AA61+$AB61+$AC61+$AD61+$AE61+$AF61+$AG61+$AH61&gt;$Z$2,$Z$2-$AA61-$AB61-$AC61-$AD61-$AE61-$AF61-$AG61,$AH61))</f>
        <v>0</v>
      </c>
      <c r="BA61" s="27" t="str">
        <f aca="false">IF($AA61+$AB61+$AC61+$AD61+$AE61+$AF61+$AG61+$AH61&gt;$Z$2,"A","N")</f>
        <v>N</v>
      </c>
      <c r="BB61" s="27" t="n">
        <f aca="false">IF(BA61="A",0,IF($AA61+$AB61+$AC61+$AD61+$AE61+$AF61+$AG61+$AH61+$AI61&gt;$Z$2,$Z$2-$AA61-$AB61-$AC61-$AD61-$AE61-$AF61-$AG61-$AH61,$AI61))</f>
        <v>0</v>
      </c>
      <c r="BC61" s="27" t="str">
        <f aca="false">IF($AA61+$AB61+$AC61+$AD61+$AE61+$AF61+$AG61+$AH61+$AI61&gt;$Z$2,"A","N")</f>
        <v>N</v>
      </c>
      <c r="BD61" s="27" t="n">
        <f aca="false">IF(BC61="A",0,IF($AA61+$AB61+$AC61+$AD61+$AE61+$AF61+$AG61+$AH61+$AI61+$AJ61&gt;$Z$2,$Z$2-$AA61-$AB61-$AC61-$AD61-$AE61-$AF61-$AG61-$AH61-$AI61,$AJ61))</f>
        <v>0</v>
      </c>
      <c r="BE61" s="27" t="n">
        <f aca="false">AL61+AN61+AP61+AR61+AT61+AV61+AX61+AZ61+BB61+BD61</f>
        <v>0</v>
      </c>
      <c r="BF61" s="27" t="n">
        <f aca="false">AL61*$Z$5+AN61*$Z$6+AP61*$Z$7+AR61*$Z$8+AT61*$Z$9+AV61*$Z$10+AX61*$Z$11+AZ61*$Z$12+BB61*$Z$13+BD61*$Z$14</f>
        <v>0</v>
      </c>
    </row>
    <row r="62" customFormat="false" ht="20.1" hidden="false" customHeight="true" outlineLevel="0" collapsed="false">
      <c r="A62" s="19" t="str">
        <f aca="false">'[4]Počty podle oddílů'!$D127</f>
        <v/>
      </c>
      <c r="B62" s="29" t="str">
        <f aca="false">'[4]Počty podle oddílů'!$E127</f>
        <v/>
      </c>
      <c r="C62" s="30" t="str">
        <f aca="false">IF((ABS('Hmotnost 1'!L62))=0,"",ABS('Hmotnost 1'!L62))</f>
        <v/>
      </c>
      <c r="D62" s="22" t="str">
        <f aca="false">IF((ABS('Hmotnost 2'!L62))=0,"",ABS('Hmotnost 2'!L62))</f>
        <v/>
      </c>
      <c r="E62" s="22" t="str">
        <f aca="false">IF((ABS('Hmotnost 3'!L62))=0,"",ABS('Hmotnost 3'!L62))</f>
        <v/>
      </c>
      <c r="F62" s="22" t="str">
        <f aca="false">IF((ABS('Hmotnost 4'!L62))=0,"",ABS('Hmotnost 4'!L62))</f>
        <v/>
      </c>
      <c r="G62" s="22" t="str">
        <f aca="false">IF((ABS('Hmotnost 5'!L62))=0,"",ABS('Hmotnost 5'!L62))</f>
        <v/>
      </c>
      <c r="H62" s="22" t="str">
        <f aca="false">IF((ABS('Hmotnost 6'!L62))=0,"",ABS('Hmotnost 6'!L62))</f>
        <v/>
      </c>
      <c r="I62" s="22" t="str">
        <f aca="false">IF((ABS('Hmotnost 7'!L62))=0,"",ABS('Hmotnost 7'!L62))</f>
        <v/>
      </c>
      <c r="J62" s="22" t="str">
        <f aca="false">IF((ABS('Hmotnost 8'!L62))=0,"",ABS('Hmotnost 8'!L62))</f>
        <v/>
      </c>
      <c r="K62" s="22" t="str">
        <f aca="false">IF((ABS('Hmotnost 9'!L62))=0,"",ABS('Hmotnost 9'!L62))</f>
        <v/>
      </c>
      <c r="L62" s="23" t="str">
        <f aca="false">IF((ABS('Hmotnost 10'!L62))=0,"",ABS('Hmotnost 10'!L62))</f>
        <v/>
      </c>
      <c r="M62" s="23" t="str">
        <f aca="false">IF((ABS('Hmotnost 11'!L62))=0,"",ABS('Hmotnost 11'!L62))</f>
        <v/>
      </c>
      <c r="N62" s="23" t="str">
        <f aca="false">IF((ABS('Hmotnost 12'!L62))=0,"",ABS('Hmotnost 12'!L62))</f>
        <v/>
      </c>
      <c r="O62" s="23" t="str">
        <f aca="false">IF((ABS('Hmotnost 13'!L62))=0,"",ABS('Hmotnost 13'!L62))</f>
        <v/>
      </c>
      <c r="P62" s="23" t="str">
        <f aca="false">IF((ABS('Hmotnost 14'!L62))=0,"",ABS('Hmotnost 14'!L62))</f>
        <v/>
      </c>
      <c r="Q62" s="22" t="str">
        <f aca="false">IF((ABS('Hmotnost 15'!L62))=0,"",ABS('Hmotnost 15'!L62))</f>
        <v/>
      </c>
      <c r="R62" s="22" t="str">
        <f aca="false">IF((ABS('Hmotnost 16'!L62))=0,"",ABS('Hmotnost 16'!L62))</f>
        <v/>
      </c>
      <c r="S62" s="22" t="str">
        <f aca="false">IF((ABS('Hmotnost 17'!L62))=0,"",ABS('Hmotnost 17'!L62))</f>
        <v/>
      </c>
      <c r="T62" s="22" t="str">
        <f aca="false">IF((ABS('Hmotnost 18'!L62))=0,"",ABS('Hmotnost 18'!L62))</f>
        <v/>
      </c>
      <c r="U62" s="22" t="str">
        <f aca="false">IF((ABS('Hmotnost 19'!L62))=0,"",ABS('Hmotnost 19'!L62))</f>
        <v/>
      </c>
      <c r="V62" s="22" t="str">
        <f aca="false">IF((ABS('Hmotnost 20'!L62))=0,"",ABS('Hmotnost 20'!L62))</f>
        <v/>
      </c>
      <c r="W62" s="24" t="n">
        <f aca="false">BF62</f>
        <v>0</v>
      </c>
      <c r="X62" s="25" t="n">
        <f aca="false">SUM(C62:V62)</f>
        <v>0</v>
      </c>
      <c r="Y62" s="33"/>
      <c r="AA62" s="27" t="n">
        <f aca="false">'Hmotnost 1'!O62+'Hmotnost 2'!O62+'Hmotnost 3'!O62+'Hmotnost 4'!O62+'Hmotnost 5'!O62+'Hmotnost 6'!O62+'Hmotnost 7'!O62+'Hmotnost 8'!O62+'Hmotnost 9'!O62+'Hmotnost 10'!O62+'Hmotnost 11'!O62+'Hmotnost 12'!O62+'Hmotnost 13'!O62+'Hmotnost 14'!O62+'Hmotnost 15'!O62+'Hmotnost 16'!O62+'Hmotnost 17'!O62+'Hmotnost 18'!O62+'Hmotnost 19'!O62+'Hmotnost 20'!O62</f>
        <v>0</v>
      </c>
      <c r="AB62" s="27" t="n">
        <f aca="false">'Hmotnost 1'!P62+'Hmotnost 2'!P62+'Hmotnost 3'!P62+'Hmotnost 4'!P62+'Hmotnost 5'!P62+'Hmotnost 6'!P62+'Hmotnost 7'!P62+'Hmotnost 8'!P62+'Hmotnost 9'!P62+'Hmotnost 10'!P62+'Hmotnost 11'!P62+'Hmotnost 12'!P62+'Hmotnost 13'!P62+'Hmotnost 14'!P62+'Hmotnost 15'!P62+'Hmotnost 16'!P62+'Hmotnost 17'!P62+'Hmotnost 18'!P62+'Hmotnost 19'!P62+'Hmotnost 20'!P62</f>
        <v>0</v>
      </c>
      <c r="AC62" s="27" t="n">
        <f aca="false">'Hmotnost 1'!Q62+'Hmotnost 2'!Q62+'Hmotnost 3'!Q62+'Hmotnost 4'!Q62+'Hmotnost 5'!Q62+'Hmotnost 6'!Q62+'Hmotnost 7'!Q62+'Hmotnost 8'!Q62+'Hmotnost 9'!Q62+'Hmotnost 10'!Q62+'Hmotnost 11'!Q62+'Hmotnost 12'!Q62+'Hmotnost 13'!Q62+'Hmotnost 14'!Q62+'Hmotnost 15'!Q62+'Hmotnost 16'!Q62+'Hmotnost 17'!Q62+'Hmotnost 18'!Q62+'Hmotnost 19'!Q62+'Hmotnost 20'!Q62</f>
        <v>0</v>
      </c>
      <c r="AD62" s="27" t="n">
        <f aca="false">'Hmotnost 1'!R62+'Hmotnost 2'!R62+'Hmotnost 3'!R62+'Hmotnost 4'!R62+'Hmotnost 5'!R62+'Hmotnost 6'!R62+'Hmotnost 7'!R62+'Hmotnost 8'!R62+'Hmotnost 9'!R62+'Hmotnost 10'!R62+'Hmotnost 11'!R62+'Hmotnost 12'!R62+'Hmotnost 13'!R62+'Hmotnost 14'!R62+'Hmotnost 15'!R62+'Hmotnost 16'!R62+'Hmotnost 17'!R62+'Hmotnost 18'!R62+'Hmotnost 19'!R62+'Hmotnost 20'!R62</f>
        <v>0</v>
      </c>
      <c r="AE62" s="27" t="n">
        <f aca="false">'Hmotnost 1'!S62+'Hmotnost 2'!S62+'Hmotnost 3'!S62+'Hmotnost 4'!S62+'Hmotnost 5'!S62+'Hmotnost 6'!S62+'Hmotnost 7'!S62+'Hmotnost 8'!S62+'Hmotnost 9'!S62+'Hmotnost 10'!S62+'Hmotnost 11'!S62+'Hmotnost 12'!S62+'Hmotnost 13'!S62+'Hmotnost 14'!S62+'Hmotnost 15'!S62+'Hmotnost 16'!S62+'Hmotnost 17'!S62+'Hmotnost 18'!S62+'Hmotnost 19'!S62+'Hmotnost 20'!S62</f>
        <v>0</v>
      </c>
      <c r="AF62" s="27" t="n">
        <f aca="false">'Hmotnost 1'!T62+'Hmotnost 2'!T62+'Hmotnost 3'!T62+'Hmotnost 4'!T62+'Hmotnost 5'!T62+'Hmotnost 6'!T62+'Hmotnost 7'!T62+'Hmotnost 8'!T62+'Hmotnost 9'!T62+'Hmotnost 10'!T62+'Hmotnost 11'!T62+'Hmotnost 12'!T62+'Hmotnost 13'!T62+'Hmotnost 14'!T62+'Hmotnost 15'!T62+'Hmotnost 16'!T62+'Hmotnost 17'!T62+'Hmotnost 18'!T62+'Hmotnost 19'!T62+'Hmotnost 20'!T62</f>
        <v>0</v>
      </c>
      <c r="AG62" s="27" t="n">
        <f aca="false">'Hmotnost 1'!U62+'Hmotnost 2'!U62+'Hmotnost 3'!U62+'Hmotnost 4'!U62+'Hmotnost 5'!U62+'Hmotnost 6'!U62+'Hmotnost 7'!U62+'Hmotnost 8'!U62+'Hmotnost 9'!U62+'Hmotnost 10'!U62+'Hmotnost 11'!U62+'Hmotnost 12'!U62+'Hmotnost 13'!U62+'Hmotnost 14'!U62+'Hmotnost 15'!U62+'Hmotnost 16'!U62+'Hmotnost 17'!U62+'Hmotnost 18'!U62+'Hmotnost 19'!U62+'Hmotnost 20'!U62</f>
        <v>0</v>
      </c>
      <c r="AH62" s="27" t="n">
        <f aca="false">'Hmotnost 1'!V62+'Hmotnost 2'!V62+'Hmotnost 3'!V62+'Hmotnost 4'!V62+'Hmotnost 5'!V62+'Hmotnost 6'!V62+'Hmotnost 7'!V62+'Hmotnost 8'!V62+'Hmotnost 9'!V62+'Hmotnost 10'!V62+'Hmotnost 11'!V62+'Hmotnost 12'!V62+'Hmotnost 13'!V62+'Hmotnost 14'!V62+'Hmotnost 15'!V62+'Hmotnost 16'!V62+'Hmotnost 17'!V62+'Hmotnost 18'!V62+'Hmotnost 19'!V62+'Hmotnost 20'!V62</f>
        <v>0</v>
      </c>
      <c r="AI62" s="27" t="n">
        <f aca="false">'Hmotnost 1'!W62+'Hmotnost 2'!W62+'Hmotnost 3'!W62+'Hmotnost 4'!W62+'Hmotnost 5'!W62+'Hmotnost 6'!W62+'Hmotnost 7'!W62+'Hmotnost 8'!W62+'Hmotnost 9'!W62+'Hmotnost 10'!W62+'Hmotnost 11'!W62+'Hmotnost 12'!W62+'Hmotnost 13'!W62+'Hmotnost 14'!W62+'Hmotnost 15'!W62+'Hmotnost 16'!W62+'Hmotnost 17'!W62+'Hmotnost 18'!W62+'Hmotnost 19'!W62+'Hmotnost 20'!W62</f>
        <v>0</v>
      </c>
      <c r="AJ62" s="27" t="n">
        <f aca="false">'Hmotnost 1'!X62+'Hmotnost 2'!X62+'Hmotnost 3'!X62+'Hmotnost 4'!X62+'Hmotnost 5'!X62+'Hmotnost 6'!X62+'Hmotnost 7'!X62+'Hmotnost 8'!X62+'Hmotnost 9'!X62+'Hmotnost 10'!X62+'Hmotnost 11'!X62+'Hmotnost 12'!X62+'Hmotnost 13'!X62+'Hmotnost 14'!X62+'Hmotnost 15'!X62+'Hmotnost 16'!X62+'Hmotnost 17'!X62+'Hmotnost 18'!X62+'Hmotnost 19'!X62+'Hmotnost 20'!X62</f>
        <v>0</v>
      </c>
      <c r="AL62" s="27" t="n">
        <f aca="false">IF(AA62&gt;($Z$2),$Z$2,AA62)</f>
        <v>0</v>
      </c>
      <c r="AM62" s="27" t="str">
        <f aca="false">IF(AA62&gt;$Z$2,"A","N")</f>
        <v>N</v>
      </c>
      <c r="AN62" s="27" t="n">
        <f aca="false">IF(AM62="A",0,IF($AA62+$AB62&gt;$Z$2,$Z$2-$AA62,$AB62))</f>
        <v>0</v>
      </c>
      <c r="AO62" s="27" t="str">
        <f aca="false">IF(AA62+AB62&gt;$Z$2,"A","N")</f>
        <v>N</v>
      </c>
      <c r="AP62" s="27" t="n">
        <f aca="false">IF(AO62="A",0,IF($AA62+$AB62+$AC62&gt;$Z$2,$Z$2-$AA62-$AB62,$AC62))</f>
        <v>0</v>
      </c>
      <c r="AQ62" s="27" t="str">
        <f aca="false">IF($AA62+$AB62+$AC62&gt;$Z$2,"A","N")</f>
        <v>N</v>
      </c>
      <c r="AR62" s="27" t="n">
        <f aca="false">IF(AQ62="A",0,IF($AA62+$AB62+$AC62+$AD62&gt;$Z$2,$Z$2-$AA62-$AB62-$AC62,$AD62))</f>
        <v>0</v>
      </c>
      <c r="AS62" s="27" t="str">
        <f aca="false">IF($AA62+$AB62+$AC62+$AD62&gt;$Z$2,"A","N")</f>
        <v>N</v>
      </c>
      <c r="AT62" s="27" t="n">
        <f aca="false">IF(AS62="A",0,IF($AA62+$AB62+$AC62+$AD62+$AE62&gt;$Z$2,$Z$2-$AA62-$AB62-$AC62-$AD62,$AE62))</f>
        <v>0</v>
      </c>
      <c r="AU62" s="27" t="str">
        <f aca="false">IF($AA62+$AB62+$AC62+$AD62+$AE62&gt;$Z$2,"A","N")</f>
        <v>N</v>
      </c>
      <c r="AV62" s="27" t="n">
        <f aca="false">IF(AU62="A",0,IF($AA62+$AB62+$AC62+$AD62+$AE62+$AF62&gt;$Z$2,$Z$2-$AA62-$AB62-$AC62-$AD62-$AE62,$AF62))</f>
        <v>0</v>
      </c>
      <c r="AW62" s="27" t="str">
        <f aca="false">IF($AA62+$AB62+$AC62+$AD62+$AE62+$AF62&gt;$Z$2,"A","N")</f>
        <v>N</v>
      </c>
      <c r="AX62" s="27" t="n">
        <f aca="false">IF(AW62="A",0,IF($AA62+$AB62+$AC62+$AD62+$AE62+$AF62+$AG62&gt;$Z$2,$Z$2-$AA62-$AB62-$AC62-$AD62-$AE62-$AF62,$AG62))</f>
        <v>0</v>
      </c>
      <c r="AY62" s="27" t="str">
        <f aca="false">IF($AA62+$AB62+$AC62+$AD62+$AE62+$AF62+$AG62&gt;$Z$2,"A","N")</f>
        <v>N</v>
      </c>
      <c r="AZ62" s="27" t="n">
        <f aca="false">IF(AY62="A",0,IF($AA62+$AB62+$AC62+$AD62+$AE62+$AF62+$AG62+$AH62&gt;$Z$2,$Z$2-$AA62-$AB62-$AC62-$AD62-$AE62-$AF62-$AG62,$AH62))</f>
        <v>0</v>
      </c>
      <c r="BA62" s="27" t="str">
        <f aca="false">IF($AA62+$AB62+$AC62+$AD62+$AE62+$AF62+$AG62+$AH62&gt;$Z$2,"A","N")</f>
        <v>N</v>
      </c>
      <c r="BB62" s="27" t="n">
        <f aca="false">IF(BA62="A",0,IF($AA62+$AB62+$AC62+$AD62+$AE62+$AF62+$AG62+$AH62+$AI62&gt;$Z$2,$Z$2-$AA62-$AB62-$AC62-$AD62-$AE62-$AF62-$AG62-$AH62,$AI62))</f>
        <v>0</v>
      </c>
      <c r="BC62" s="27" t="str">
        <f aca="false">IF($AA62+$AB62+$AC62+$AD62+$AE62+$AF62+$AG62+$AH62+$AI62&gt;$Z$2,"A","N")</f>
        <v>N</v>
      </c>
      <c r="BD62" s="27" t="n">
        <f aca="false">IF(BC62="A",0,IF($AA62+$AB62+$AC62+$AD62+$AE62+$AF62+$AG62+$AH62+$AI62+$AJ62&gt;$Z$2,$Z$2-$AA62-$AB62-$AC62-$AD62-$AE62-$AF62-$AG62-$AH62-$AI62,$AJ62))</f>
        <v>0</v>
      </c>
      <c r="BE62" s="27" t="n">
        <f aca="false">AL62+AN62+AP62+AR62+AT62+AV62+AX62+AZ62+BB62+BD62</f>
        <v>0</v>
      </c>
      <c r="BF62" s="27" t="n">
        <f aca="false">AL62*$Z$5+AN62*$Z$6+AP62*$Z$7+AR62*$Z$8+AT62*$Z$9+AV62*$Z$10+AX62*$Z$11+AZ62*$Z$12+BB62*$Z$13+BD62*$Z$14</f>
        <v>0</v>
      </c>
    </row>
    <row r="63" customFormat="false" ht="20.1" hidden="false" customHeight="true" outlineLevel="0" collapsed="false">
      <c r="A63" s="19" t="str">
        <f aca="false">'[4]Počty podle oddílů'!$D128</f>
        <v/>
      </c>
      <c r="B63" s="29" t="str">
        <f aca="false">'[4]Počty podle oddílů'!$E128</f>
        <v/>
      </c>
      <c r="C63" s="30" t="str">
        <f aca="false">IF((ABS('Hmotnost 1'!L63))=0,"",ABS('Hmotnost 1'!L63))</f>
        <v/>
      </c>
      <c r="D63" s="22" t="str">
        <f aca="false">IF((ABS('Hmotnost 2'!L63))=0,"",ABS('Hmotnost 2'!L63))</f>
        <v/>
      </c>
      <c r="E63" s="22" t="str">
        <f aca="false">IF((ABS('Hmotnost 3'!L63))=0,"",ABS('Hmotnost 3'!L63))</f>
        <v/>
      </c>
      <c r="F63" s="22" t="str">
        <f aca="false">IF((ABS('Hmotnost 4'!L63))=0,"",ABS('Hmotnost 4'!L63))</f>
        <v/>
      </c>
      <c r="G63" s="22" t="str">
        <f aca="false">IF((ABS('Hmotnost 5'!L63))=0,"",ABS('Hmotnost 5'!L63))</f>
        <v/>
      </c>
      <c r="H63" s="22" t="str">
        <f aca="false">IF((ABS('Hmotnost 6'!L63))=0,"",ABS('Hmotnost 6'!L63))</f>
        <v/>
      </c>
      <c r="I63" s="22" t="str">
        <f aca="false">IF((ABS('Hmotnost 7'!L63))=0,"",ABS('Hmotnost 7'!L63))</f>
        <v/>
      </c>
      <c r="J63" s="22" t="str">
        <f aca="false">IF((ABS('Hmotnost 8'!L63))=0,"",ABS('Hmotnost 8'!L63))</f>
        <v/>
      </c>
      <c r="K63" s="22" t="str">
        <f aca="false">IF((ABS('Hmotnost 9'!L63))=0,"",ABS('Hmotnost 9'!L63))</f>
        <v/>
      </c>
      <c r="L63" s="23" t="str">
        <f aca="false">IF((ABS('Hmotnost 10'!L63))=0,"",ABS('Hmotnost 10'!L63))</f>
        <v/>
      </c>
      <c r="M63" s="23" t="str">
        <f aca="false">IF((ABS('Hmotnost 11'!L63))=0,"",ABS('Hmotnost 11'!L63))</f>
        <v/>
      </c>
      <c r="N63" s="23" t="str">
        <f aca="false">IF((ABS('Hmotnost 12'!L63))=0,"",ABS('Hmotnost 12'!L63))</f>
        <v/>
      </c>
      <c r="O63" s="23" t="str">
        <f aca="false">IF((ABS('Hmotnost 13'!L63))=0,"",ABS('Hmotnost 13'!L63))</f>
        <v/>
      </c>
      <c r="P63" s="23" t="str">
        <f aca="false">IF((ABS('Hmotnost 14'!L63))=0,"",ABS('Hmotnost 14'!L63))</f>
        <v/>
      </c>
      <c r="Q63" s="22" t="str">
        <f aca="false">IF((ABS('Hmotnost 15'!L63))=0,"",ABS('Hmotnost 15'!L63))</f>
        <v/>
      </c>
      <c r="R63" s="22" t="str">
        <f aca="false">IF((ABS('Hmotnost 16'!L63))=0,"",ABS('Hmotnost 16'!L63))</f>
        <v/>
      </c>
      <c r="S63" s="22" t="str">
        <f aca="false">IF((ABS('Hmotnost 17'!L63))=0,"",ABS('Hmotnost 17'!L63))</f>
        <v/>
      </c>
      <c r="T63" s="22" t="str">
        <f aca="false">IF((ABS('Hmotnost 18'!L63))=0,"",ABS('Hmotnost 18'!L63))</f>
        <v/>
      </c>
      <c r="U63" s="22" t="str">
        <f aca="false">IF((ABS('Hmotnost 19'!L63))=0,"",ABS('Hmotnost 19'!L63))</f>
        <v/>
      </c>
      <c r="V63" s="22" t="str">
        <f aca="false">IF((ABS('Hmotnost 20'!L63))=0,"",ABS('Hmotnost 20'!L63))</f>
        <v/>
      </c>
      <c r="W63" s="24" t="n">
        <f aca="false">BF63</f>
        <v>0</v>
      </c>
      <c r="X63" s="25" t="n">
        <f aca="false">SUM(C63:V63)</f>
        <v>0</v>
      </c>
      <c r="Y63" s="33"/>
      <c r="AA63" s="27" t="n">
        <f aca="false">'Hmotnost 1'!O63+'Hmotnost 2'!O63+'Hmotnost 3'!O63+'Hmotnost 4'!O63+'Hmotnost 5'!O63+'Hmotnost 6'!O63+'Hmotnost 7'!O63+'Hmotnost 8'!O63+'Hmotnost 9'!O63+'Hmotnost 10'!O63+'Hmotnost 11'!O63+'Hmotnost 12'!O63+'Hmotnost 13'!O63+'Hmotnost 14'!O63+'Hmotnost 15'!O63+'Hmotnost 16'!O63+'Hmotnost 17'!O63+'Hmotnost 18'!O63+'Hmotnost 19'!O63+'Hmotnost 20'!O63</f>
        <v>0</v>
      </c>
      <c r="AB63" s="27" t="n">
        <f aca="false">'Hmotnost 1'!P63+'Hmotnost 2'!P63+'Hmotnost 3'!P63+'Hmotnost 4'!P63+'Hmotnost 5'!P63+'Hmotnost 6'!P63+'Hmotnost 7'!P63+'Hmotnost 8'!P63+'Hmotnost 9'!P63+'Hmotnost 10'!P63+'Hmotnost 11'!P63+'Hmotnost 12'!P63+'Hmotnost 13'!P63+'Hmotnost 14'!P63+'Hmotnost 15'!P63+'Hmotnost 16'!P63+'Hmotnost 17'!P63+'Hmotnost 18'!P63+'Hmotnost 19'!P63+'Hmotnost 20'!P63</f>
        <v>0</v>
      </c>
      <c r="AC63" s="27" t="n">
        <f aca="false">'Hmotnost 1'!Q63+'Hmotnost 2'!Q63+'Hmotnost 3'!Q63+'Hmotnost 4'!Q63+'Hmotnost 5'!Q63+'Hmotnost 6'!Q63+'Hmotnost 7'!Q63+'Hmotnost 8'!Q63+'Hmotnost 9'!Q63+'Hmotnost 10'!Q63+'Hmotnost 11'!Q63+'Hmotnost 12'!Q63+'Hmotnost 13'!Q63+'Hmotnost 14'!Q63+'Hmotnost 15'!Q63+'Hmotnost 16'!Q63+'Hmotnost 17'!Q63+'Hmotnost 18'!Q63+'Hmotnost 19'!Q63+'Hmotnost 20'!Q63</f>
        <v>0</v>
      </c>
      <c r="AD63" s="27" t="n">
        <f aca="false">'Hmotnost 1'!R63+'Hmotnost 2'!R63+'Hmotnost 3'!R63+'Hmotnost 4'!R63+'Hmotnost 5'!R63+'Hmotnost 6'!R63+'Hmotnost 7'!R63+'Hmotnost 8'!R63+'Hmotnost 9'!R63+'Hmotnost 10'!R63+'Hmotnost 11'!R63+'Hmotnost 12'!R63+'Hmotnost 13'!R63+'Hmotnost 14'!R63+'Hmotnost 15'!R63+'Hmotnost 16'!R63+'Hmotnost 17'!R63+'Hmotnost 18'!R63+'Hmotnost 19'!R63+'Hmotnost 20'!R63</f>
        <v>0</v>
      </c>
      <c r="AE63" s="27" t="n">
        <f aca="false">'Hmotnost 1'!S63+'Hmotnost 2'!S63+'Hmotnost 3'!S63+'Hmotnost 4'!S63+'Hmotnost 5'!S63+'Hmotnost 6'!S63+'Hmotnost 7'!S63+'Hmotnost 8'!S63+'Hmotnost 9'!S63+'Hmotnost 10'!S63+'Hmotnost 11'!S63+'Hmotnost 12'!S63+'Hmotnost 13'!S63+'Hmotnost 14'!S63+'Hmotnost 15'!S63+'Hmotnost 16'!S63+'Hmotnost 17'!S63+'Hmotnost 18'!S63+'Hmotnost 19'!S63+'Hmotnost 20'!S63</f>
        <v>0</v>
      </c>
      <c r="AF63" s="27" t="n">
        <f aca="false">'Hmotnost 1'!T63+'Hmotnost 2'!T63+'Hmotnost 3'!T63+'Hmotnost 4'!T63+'Hmotnost 5'!T63+'Hmotnost 6'!T63+'Hmotnost 7'!T63+'Hmotnost 8'!T63+'Hmotnost 9'!T63+'Hmotnost 10'!T63+'Hmotnost 11'!T63+'Hmotnost 12'!T63+'Hmotnost 13'!T63+'Hmotnost 14'!T63+'Hmotnost 15'!T63+'Hmotnost 16'!T63+'Hmotnost 17'!T63+'Hmotnost 18'!T63+'Hmotnost 19'!T63+'Hmotnost 20'!T63</f>
        <v>0</v>
      </c>
      <c r="AG63" s="27" t="n">
        <f aca="false">'Hmotnost 1'!U63+'Hmotnost 2'!U63+'Hmotnost 3'!U63+'Hmotnost 4'!U63+'Hmotnost 5'!U63+'Hmotnost 6'!U63+'Hmotnost 7'!U63+'Hmotnost 8'!U63+'Hmotnost 9'!U63+'Hmotnost 10'!U63+'Hmotnost 11'!U63+'Hmotnost 12'!U63+'Hmotnost 13'!U63+'Hmotnost 14'!U63+'Hmotnost 15'!U63+'Hmotnost 16'!U63+'Hmotnost 17'!U63+'Hmotnost 18'!U63+'Hmotnost 19'!U63+'Hmotnost 20'!U63</f>
        <v>0</v>
      </c>
      <c r="AH63" s="27" t="n">
        <f aca="false">'Hmotnost 1'!V63+'Hmotnost 2'!V63+'Hmotnost 3'!V63+'Hmotnost 4'!V63+'Hmotnost 5'!V63+'Hmotnost 6'!V63+'Hmotnost 7'!V63+'Hmotnost 8'!V63+'Hmotnost 9'!V63+'Hmotnost 10'!V63+'Hmotnost 11'!V63+'Hmotnost 12'!V63+'Hmotnost 13'!V63+'Hmotnost 14'!V63+'Hmotnost 15'!V63+'Hmotnost 16'!V63+'Hmotnost 17'!V63+'Hmotnost 18'!V63+'Hmotnost 19'!V63+'Hmotnost 20'!V63</f>
        <v>0</v>
      </c>
      <c r="AI63" s="27" t="n">
        <f aca="false">'Hmotnost 1'!W63+'Hmotnost 2'!W63+'Hmotnost 3'!W63+'Hmotnost 4'!W63+'Hmotnost 5'!W63+'Hmotnost 6'!W63+'Hmotnost 7'!W63+'Hmotnost 8'!W63+'Hmotnost 9'!W63+'Hmotnost 10'!W63+'Hmotnost 11'!W63+'Hmotnost 12'!W63+'Hmotnost 13'!W63+'Hmotnost 14'!W63+'Hmotnost 15'!W63+'Hmotnost 16'!W63+'Hmotnost 17'!W63+'Hmotnost 18'!W63+'Hmotnost 19'!W63+'Hmotnost 20'!W63</f>
        <v>0</v>
      </c>
      <c r="AJ63" s="27" t="n">
        <f aca="false">'Hmotnost 1'!X63+'Hmotnost 2'!X63+'Hmotnost 3'!X63+'Hmotnost 4'!X63+'Hmotnost 5'!X63+'Hmotnost 6'!X63+'Hmotnost 7'!X63+'Hmotnost 8'!X63+'Hmotnost 9'!X63+'Hmotnost 10'!X63+'Hmotnost 11'!X63+'Hmotnost 12'!X63+'Hmotnost 13'!X63+'Hmotnost 14'!X63+'Hmotnost 15'!X63+'Hmotnost 16'!X63+'Hmotnost 17'!X63+'Hmotnost 18'!X63+'Hmotnost 19'!X63+'Hmotnost 20'!X63</f>
        <v>0</v>
      </c>
      <c r="AL63" s="27" t="n">
        <f aca="false">IF(AA63&gt;($Z$2),$Z$2,AA63)</f>
        <v>0</v>
      </c>
      <c r="AM63" s="27" t="str">
        <f aca="false">IF(AA63&gt;$Z$2,"A","N")</f>
        <v>N</v>
      </c>
      <c r="AN63" s="27" t="n">
        <f aca="false">IF(AM63="A",0,IF($AA63+$AB63&gt;$Z$2,$Z$2-$AA63,$AB63))</f>
        <v>0</v>
      </c>
      <c r="AO63" s="27" t="str">
        <f aca="false">IF(AA63+AB63&gt;$Z$2,"A","N")</f>
        <v>N</v>
      </c>
      <c r="AP63" s="27" t="n">
        <f aca="false">IF(AO63="A",0,IF($AA63+$AB63+$AC63&gt;$Z$2,$Z$2-$AA63-$AB63,$AC63))</f>
        <v>0</v>
      </c>
      <c r="AQ63" s="27" t="str">
        <f aca="false">IF($AA63+$AB63+$AC63&gt;$Z$2,"A","N")</f>
        <v>N</v>
      </c>
      <c r="AR63" s="27" t="n">
        <f aca="false">IF(AQ63="A",0,IF($AA63+$AB63+$AC63+$AD63&gt;$Z$2,$Z$2-$AA63-$AB63-$AC63,$AD63))</f>
        <v>0</v>
      </c>
      <c r="AS63" s="27" t="str">
        <f aca="false">IF($AA63+$AB63+$AC63+$AD63&gt;$Z$2,"A","N")</f>
        <v>N</v>
      </c>
      <c r="AT63" s="27" t="n">
        <f aca="false">IF(AS63="A",0,IF($AA63+$AB63+$AC63+$AD63+$AE63&gt;$Z$2,$Z$2-$AA63-$AB63-$AC63-$AD63,$AE63))</f>
        <v>0</v>
      </c>
      <c r="AU63" s="27" t="str">
        <f aca="false">IF($AA63+$AB63+$AC63+$AD63+$AE63&gt;$Z$2,"A","N")</f>
        <v>N</v>
      </c>
      <c r="AV63" s="27" t="n">
        <f aca="false">IF(AU63="A",0,IF($AA63+$AB63+$AC63+$AD63+$AE63+$AF63&gt;$Z$2,$Z$2-$AA63-$AB63-$AC63-$AD63-$AE63,$AF63))</f>
        <v>0</v>
      </c>
      <c r="AW63" s="27" t="str">
        <f aca="false">IF($AA63+$AB63+$AC63+$AD63+$AE63+$AF63&gt;$Z$2,"A","N")</f>
        <v>N</v>
      </c>
      <c r="AX63" s="27" t="n">
        <f aca="false">IF(AW63="A",0,IF($AA63+$AB63+$AC63+$AD63+$AE63+$AF63+$AG63&gt;$Z$2,$Z$2-$AA63-$AB63-$AC63-$AD63-$AE63-$AF63,$AG63))</f>
        <v>0</v>
      </c>
      <c r="AY63" s="27" t="str">
        <f aca="false">IF($AA63+$AB63+$AC63+$AD63+$AE63+$AF63+$AG63&gt;$Z$2,"A","N")</f>
        <v>N</v>
      </c>
      <c r="AZ63" s="27" t="n">
        <f aca="false">IF(AY63="A",0,IF($AA63+$AB63+$AC63+$AD63+$AE63+$AF63+$AG63+$AH63&gt;$Z$2,$Z$2-$AA63-$AB63-$AC63-$AD63-$AE63-$AF63-$AG63,$AH63))</f>
        <v>0</v>
      </c>
      <c r="BA63" s="27" t="str">
        <f aca="false">IF($AA63+$AB63+$AC63+$AD63+$AE63+$AF63+$AG63+$AH63&gt;$Z$2,"A","N")</f>
        <v>N</v>
      </c>
      <c r="BB63" s="27" t="n">
        <f aca="false">IF(BA63="A",0,IF($AA63+$AB63+$AC63+$AD63+$AE63+$AF63+$AG63+$AH63+$AI63&gt;$Z$2,$Z$2-$AA63-$AB63-$AC63-$AD63-$AE63-$AF63-$AG63-$AH63,$AI63))</f>
        <v>0</v>
      </c>
      <c r="BC63" s="27" t="str">
        <f aca="false">IF($AA63+$AB63+$AC63+$AD63+$AE63+$AF63+$AG63+$AH63+$AI63&gt;$Z$2,"A","N")</f>
        <v>N</v>
      </c>
      <c r="BD63" s="27" t="n">
        <f aca="false">IF(BC63="A",0,IF($AA63+$AB63+$AC63+$AD63+$AE63+$AF63+$AG63+$AH63+$AI63+$AJ63&gt;$Z$2,$Z$2-$AA63-$AB63-$AC63-$AD63-$AE63-$AF63-$AG63-$AH63-$AI63,$AJ63))</f>
        <v>0</v>
      </c>
      <c r="BE63" s="27" t="n">
        <f aca="false">AL63+AN63+AP63+AR63+AT63+AV63+AX63+AZ63+BB63+BD63</f>
        <v>0</v>
      </c>
      <c r="BF63" s="27" t="n">
        <f aca="false">AL63*$Z$5+AN63*$Z$6+AP63*$Z$7+AR63*$Z$8+AT63*$Z$9+AV63*$Z$10+AX63*$Z$11+AZ63*$Z$12+BB63*$Z$13+BD63*$Z$14</f>
        <v>0</v>
      </c>
    </row>
    <row r="64" customFormat="false" ht="20.1" hidden="false" customHeight="true" outlineLevel="0" collapsed="false">
      <c r="A64" s="19" t="str">
        <f aca="false">'[4]Počty podle oddílů'!$D129</f>
        <v/>
      </c>
      <c r="B64" s="29" t="str">
        <f aca="false">'[4]Počty podle oddílů'!$E129</f>
        <v/>
      </c>
      <c r="C64" s="30" t="str">
        <f aca="false">IF((ABS('Hmotnost 1'!L64))=0,"",ABS('Hmotnost 1'!L64))</f>
        <v/>
      </c>
      <c r="D64" s="22" t="str">
        <f aca="false">IF((ABS('Hmotnost 2'!L64))=0,"",ABS('Hmotnost 2'!L64))</f>
        <v/>
      </c>
      <c r="E64" s="22" t="str">
        <f aca="false">IF((ABS('Hmotnost 3'!L64))=0,"",ABS('Hmotnost 3'!L64))</f>
        <v/>
      </c>
      <c r="F64" s="22" t="str">
        <f aca="false">IF((ABS('Hmotnost 4'!L64))=0,"",ABS('Hmotnost 4'!L64))</f>
        <v/>
      </c>
      <c r="G64" s="22" t="str">
        <f aca="false">IF((ABS('Hmotnost 5'!L64))=0,"",ABS('Hmotnost 5'!L64))</f>
        <v/>
      </c>
      <c r="H64" s="22" t="str">
        <f aca="false">IF((ABS('Hmotnost 6'!L64))=0,"",ABS('Hmotnost 6'!L64))</f>
        <v/>
      </c>
      <c r="I64" s="22" t="str">
        <f aca="false">IF((ABS('Hmotnost 7'!L64))=0,"",ABS('Hmotnost 7'!L64))</f>
        <v/>
      </c>
      <c r="J64" s="22" t="str">
        <f aca="false">IF((ABS('Hmotnost 8'!L64))=0,"",ABS('Hmotnost 8'!L64))</f>
        <v/>
      </c>
      <c r="K64" s="22" t="str">
        <f aca="false">IF((ABS('Hmotnost 9'!L64))=0,"",ABS('Hmotnost 9'!L64))</f>
        <v/>
      </c>
      <c r="L64" s="23" t="str">
        <f aca="false">IF((ABS('Hmotnost 10'!L64))=0,"",ABS('Hmotnost 10'!L64))</f>
        <v/>
      </c>
      <c r="M64" s="23" t="str">
        <f aca="false">IF((ABS('Hmotnost 11'!L64))=0,"",ABS('Hmotnost 11'!L64))</f>
        <v/>
      </c>
      <c r="N64" s="23" t="str">
        <f aca="false">IF((ABS('Hmotnost 12'!L64))=0,"",ABS('Hmotnost 12'!L64))</f>
        <v/>
      </c>
      <c r="O64" s="23" t="str">
        <f aca="false">IF((ABS('Hmotnost 13'!L64))=0,"",ABS('Hmotnost 13'!L64))</f>
        <v/>
      </c>
      <c r="P64" s="23" t="str">
        <f aca="false">IF((ABS('Hmotnost 14'!L64))=0,"",ABS('Hmotnost 14'!L64))</f>
        <v/>
      </c>
      <c r="Q64" s="22" t="str">
        <f aca="false">IF((ABS('Hmotnost 15'!L64))=0,"",ABS('Hmotnost 15'!L64))</f>
        <v/>
      </c>
      <c r="R64" s="22" t="str">
        <f aca="false">IF((ABS('Hmotnost 16'!L64))=0,"",ABS('Hmotnost 16'!L64))</f>
        <v/>
      </c>
      <c r="S64" s="22" t="str">
        <f aca="false">IF((ABS('Hmotnost 17'!L64))=0,"",ABS('Hmotnost 17'!L64))</f>
        <v/>
      </c>
      <c r="T64" s="22" t="str">
        <f aca="false">IF((ABS('Hmotnost 18'!L64))=0,"",ABS('Hmotnost 18'!L64))</f>
        <v/>
      </c>
      <c r="U64" s="22" t="str">
        <f aca="false">IF((ABS('Hmotnost 19'!L64))=0,"",ABS('Hmotnost 19'!L64))</f>
        <v/>
      </c>
      <c r="V64" s="22" t="str">
        <f aca="false">IF((ABS('Hmotnost 20'!L64))=0,"",ABS('Hmotnost 20'!L64))</f>
        <v/>
      </c>
      <c r="W64" s="24" t="n">
        <f aca="false">BF64</f>
        <v>0</v>
      </c>
      <c r="X64" s="25" t="n">
        <f aca="false">SUM(C64:V64)</f>
        <v>0</v>
      </c>
      <c r="Y64" s="33"/>
      <c r="AA64" s="27" t="n">
        <f aca="false">'Hmotnost 1'!O64+'Hmotnost 2'!O64+'Hmotnost 3'!O64+'Hmotnost 4'!O64+'Hmotnost 5'!O64+'Hmotnost 6'!O64+'Hmotnost 7'!O64+'Hmotnost 8'!O64+'Hmotnost 9'!O64+'Hmotnost 10'!O64+'Hmotnost 11'!O64+'Hmotnost 12'!O64+'Hmotnost 13'!O64+'Hmotnost 14'!O64+'Hmotnost 15'!O64+'Hmotnost 16'!O64+'Hmotnost 17'!O64+'Hmotnost 18'!O64+'Hmotnost 19'!O64+'Hmotnost 20'!O64</f>
        <v>0</v>
      </c>
      <c r="AB64" s="27" t="n">
        <f aca="false">'Hmotnost 1'!P64+'Hmotnost 2'!P64+'Hmotnost 3'!P64+'Hmotnost 4'!P64+'Hmotnost 5'!P64+'Hmotnost 6'!P64+'Hmotnost 7'!P64+'Hmotnost 8'!P64+'Hmotnost 9'!P64+'Hmotnost 10'!P64+'Hmotnost 11'!P64+'Hmotnost 12'!P64+'Hmotnost 13'!P64+'Hmotnost 14'!P64+'Hmotnost 15'!P64+'Hmotnost 16'!P64+'Hmotnost 17'!P64+'Hmotnost 18'!P64+'Hmotnost 19'!P64+'Hmotnost 20'!P64</f>
        <v>0</v>
      </c>
      <c r="AC64" s="27" t="n">
        <f aca="false">'Hmotnost 1'!Q64+'Hmotnost 2'!Q64+'Hmotnost 3'!Q64+'Hmotnost 4'!Q64+'Hmotnost 5'!Q64+'Hmotnost 6'!Q64+'Hmotnost 7'!Q64+'Hmotnost 8'!Q64+'Hmotnost 9'!Q64+'Hmotnost 10'!Q64+'Hmotnost 11'!Q64+'Hmotnost 12'!Q64+'Hmotnost 13'!Q64+'Hmotnost 14'!Q64+'Hmotnost 15'!Q64+'Hmotnost 16'!Q64+'Hmotnost 17'!Q64+'Hmotnost 18'!Q64+'Hmotnost 19'!Q64+'Hmotnost 20'!Q64</f>
        <v>0</v>
      </c>
      <c r="AD64" s="27" t="n">
        <f aca="false">'Hmotnost 1'!R64+'Hmotnost 2'!R64+'Hmotnost 3'!R64+'Hmotnost 4'!R64+'Hmotnost 5'!R64+'Hmotnost 6'!R64+'Hmotnost 7'!R64+'Hmotnost 8'!R64+'Hmotnost 9'!R64+'Hmotnost 10'!R64+'Hmotnost 11'!R64+'Hmotnost 12'!R64+'Hmotnost 13'!R64+'Hmotnost 14'!R64+'Hmotnost 15'!R64+'Hmotnost 16'!R64+'Hmotnost 17'!R64+'Hmotnost 18'!R64+'Hmotnost 19'!R64+'Hmotnost 20'!R64</f>
        <v>0</v>
      </c>
      <c r="AE64" s="27" t="n">
        <f aca="false">'Hmotnost 1'!S64+'Hmotnost 2'!S64+'Hmotnost 3'!S64+'Hmotnost 4'!S64+'Hmotnost 5'!S64+'Hmotnost 6'!S64+'Hmotnost 7'!S64+'Hmotnost 8'!S64+'Hmotnost 9'!S64+'Hmotnost 10'!S64+'Hmotnost 11'!S64+'Hmotnost 12'!S64+'Hmotnost 13'!S64+'Hmotnost 14'!S64+'Hmotnost 15'!S64+'Hmotnost 16'!S64+'Hmotnost 17'!S64+'Hmotnost 18'!S64+'Hmotnost 19'!S64+'Hmotnost 20'!S64</f>
        <v>0</v>
      </c>
      <c r="AF64" s="27" t="n">
        <f aca="false">'Hmotnost 1'!T64+'Hmotnost 2'!T64+'Hmotnost 3'!T64+'Hmotnost 4'!T64+'Hmotnost 5'!T64+'Hmotnost 6'!T64+'Hmotnost 7'!T64+'Hmotnost 8'!T64+'Hmotnost 9'!T64+'Hmotnost 10'!T64+'Hmotnost 11'!T64+'Hmotnost 12'!T64+'Hmotnost 13'!T64+'Hmotnost 14'!T64+'Hmotnost 15'!T64+'Hmotnost 16'!T64+'Hmotnost 17'!T64+'Hmotnost 18'!T64+'Hmotnost 19'!T64+'Hmotnost 20'!T64</f>
        <v>0</v>
      </c>
      <c r="AG64" s="27" t="n">
        <f aca="false">'Hmotnost 1'!U64+'Hmotnost 2'!U64+'Hmotnost 3'!U64+'Hmotnost 4'!U64+'Hmotnost 5'!U64+'Hmotnost 6'!U64+'Hmotnost 7'!U64+'Hmotnost 8'!U64+'Hmotnost 9'!U64+'Hmotnost 10'!U64+'Hmotnost 11'!U64+'Hmotnost 12'!U64+'Hmotnost 13'!U64+'Hmotnost 14'!U64+'Hmotnost 15'!U64+'Hmotnost 16'!U64+'Hmotnost 17'!U64+'Hmotnost 18'!U64+'Hmotnost 19'!U64+'Hmotnost 20'!U64</f>
        <v>0</v>
      </c>
      <c r="AH64" s="27" t="n">
        <f aca="false">'Hmotnost 1'!V64+'Hmotnost 2'!V64+'Hmotnost 3'!V64+'Hmotnost 4'!V64+'Hmotnost 5'!V64+'Hmotnost 6'!V64+'Hmotnost 7'!V64+'Hmotnost 8'!V64+'Hmotnost 9'!V64+'Hmotnost 10'!V64+'Hmotnost 11'!V64+'Hmotnost 12'!V64+'Hmotnost 13'!V64+'Hmotnost 14'!V64+'Hmotnost 15'!V64+'Hmotnost 16'!V64+'Hmotnost 17'!V64+'Hmotnost 18'!V64+'Hmotnost 19'!V64+'Hmotnost 20'!V64</f>
        <v>0</v>
      </c>
      <c r="AI64" s="27" t="n">
        <f aca="false">'Hmotnost 1'!W64+'Hmotnost 2'!W64+'Hmotnost 3'!W64+'Hmotnost 4'!W64+'Hmotnost 5'!W64+'Hmotnost 6'!W64+'Hmotnost 7'!W64+'Hmotnost 8'!W64+'Hmotnost 9'!W64+'Hmotnost 10'!W64+'Hmotnost 11'!W64+'Hmotnost 12'!W64+'Hmotnost 13'!W64+'Hmotnost 14'!W64+'Hmotnost 15'!W64+'Hmotnost 16'!W64+'Hmotnost 17'!W64+'Hmotnost 18'!W64+'Hmotnost 19'!W64+'Hmotnost 20'!W64</f>
        <v>0</v>
      </c>
      <c r="AJ64" s="27" t="n">
        <f aca="false">'Hmotnost 1'!X64+'Hmotnost 2'!X64+'Hmotnost 3'!X64+'Hmotnost 4'!X64+'Hmotnost 5'!X64+'Hmotnost 6'!X64+'Hmotnost 7'!X64+'Hmotnost 8'!X64+'Hmotnost 9'!X64+'Hmotnost 10'!X64+'Hmotnost 11'!X64+'Hmotnost 12'!X64+'Hmotnost 13'!X64+'Hmotnost 14'!X64+'Hmotnost 15'!X64+'Hmotnost 16'!X64+'Hmotnost 17'!X64+'Hmotnost 18'!X64+'Hmotnost 19'!X64+'Hmotnost 20'!X64</f>
        <v>0</v>
      </c>
      <c r="AL64" s="27" t="n">
        <f aca="false">IF(AA64&gt;($Z$2),$Z$2,AA64)</f>
        <v>0</v>
      </c>
      <c r="AM64" s="27" t="str">
        <f aca="false">IF(AA64&gt;$Z$2,"A","N")</f>
        <v>N</v>
      </c>
      <c r="AN64" s="27" t="n">
        <f aca="false">IF(AM64="A",0,IF($AA64+$AB64&gt;$Z$2,$Z$2-$AA64,$AB64))</f>
        <v>0</v>
      </c>
      <c r="AO64" s="27" t="str">
        <f aca="false">IF(AA64+AB64&gt;$Z$2,"A","N")</f>
        <v>N</v>
      </c>
      <c r="AP64" s="27" t="n">
        <f aca="false">IF(AO64="A",0,IF($AA64+$AB64+$AC64&gt;$Z$2,$Z$2-$AA64-$AB64,$AC64))</f>
        <v>0</v>
      </c>
      <c r="AQ64" s="27" t="str">
        <f aca="false">IF($AA64+$AB64+$AC64&gt;$Z$2,"A","N")</f>
        <v>N</v>
      </c>
      <c r="AR64" s="27" t="n">
        <f aca="false">IF(AQ64="A",0,IF($AA64+$AB64+$AC64+$AD64&gt;$Z$2,$Z$2-$AA64-$AB64-$AC64,$AD64))</f>
        <v>0</v>
      </c>
      <c r="AS64" s="27" t="str">
        <f aca="false">IF($AA64+$AB64+$AC64+$AD64&gt;$Z$2,"A","N")</f>
        <v>N</v>
      </c>
      <c r="AT64" s="27" t="n">
        <f aca="false">IF(AS64="A",0,IF($AA64+$AB64+$AC64+$AD64+$AE64&gt;$Z$2,$Z$2-$AA64-$AB64-$AC64-$AD64,$AE64))</f>
        <v>0</v>
      </c>
      <c r="AU64" s="27" t="str">
        <f aca="false">IF($AA64+$AB64+$AC64+$AD64+$AE64&gt;$Z$2,"A","N")</f>
        <v>N</v>
      </c>
      <c r="AV64" s="27" t="n">
        <f aca="false">IF(AU64="A",0,IF($AA64+$AB64+$AC64+$AD64+$AE64+$AF64&gt;$Z$2,$Z$2-$AA64-$AB64-$AC64-$AD64-$AE64,$AF64))</f>
        <v>0</v>
      </c>
      <c r="AW64" s="27" t="str">
        <f aca="false">IF($AA64+$AB64+$AC64+$AD64+$AE64+$AF64&gt;$Z$2,"A","N")</f>
        <v>N</v>
      </c>
      <c r="AX64" s="27" t="n">
        <f aca="false">IF(AW64="A",0,IF($AA64+$AB64+$AC64+$AD64+$AE64+$AF64+$AG64&gt;$Z$2,$Z$2-$AA64-$AB64-$AC64-$AD64-$AE64-$AF64,$AG64))</f>
        <v>0</v>
      </c>
      <c r="AY64" s="27" t="str">
        <f aca="false">IF($AA64+$AB64+$AC64+$AD64+$AE64+$AF64+$AG64&gt;$Z$2,"A","N")</f>
        <v>N</v>
      </c>
      <c r="AZ64" s="27" t="n">
        <f aca="false">IF(AY64="A",0,IF($AA64+$AB64+$AC64+$AD64+$AE64+$AF64+$AG64+$AH64&gt;$Z$2,$Z$2-$AA64-$AB64-$AC64-$AD64-$AE64-$AF64-$AG64,$AH64))</f>
        <v>0</v>
      </c>
      <c r="BA64" s="27" t="str">
        <f aca="false">IF($AA64+$AB64+$AC64+$AD64+$AE64+$AF64+$AG64+$AH64&gt;$Z$2,"A","N")</f>
        <v>N</v>
      </c>
      <c r="BB64" s="27" t="n">
        <f aca="false">IF(BA64="A",0,IF($AA64+$AB64+$AC64+$AD64+$AE64+$AF64+$AG64+$AH64+$AI64&gt;$Z$2,$Z$2-$AA64-$AB64-$AC64-$AD64-$AE64-$AF64-$AG64-$AH64,$AI64))</f>
        <v>0</v>
      </c>
      <c r="BC64" s="27" t="str">
        <f aca="false">IF($AA64+$AB64+$AC64+$AD64+$AE64+$AF64+$AG64+$AH64+$AI64&gt;$Z$2,"A","N")</f>
        <v>N</v>
      </c>
      <c r="BD64" s="27" t="n">
        <f aca="false">IF(BC64="A",0,IF($AA64+$AB64+$AC64+$AD64+$AE64+$AF64+$AG64+$AH64+$AI64+$AJ64&gt;$Z$2,$Z$2-$AA64-$AB64-$AC64-$AD64-$AE64-$AF64-$AG64-$AH64-$AI64,$AJ64))</f>
        <v>0</v>
      </c>
      <c r="BE64" s="27" t="n">
        <f aca="false">AL64+AN64+AP64+AR64+AT64+AV64+AX64+AZ64+BB64+BD64</f>
        <v>0</v>
      </c>
      <c r="BF64" s="27" t="n">
        <f aca="false">AL64*$Z$5+AN64*$Z$6+AP64*$Z$7+AR64*$Z$8+AT64*$Z$9+AV64*$Z$10+AX64*$Z$11+AZ64*$Z$12+BB64*$Z$13+BD64*$Z$14</f>
        <v>0</v>
      </c>
    </row>
    <row r="65" customFormat="false" ht="20.1" hidden="false" customHeight="true" outlineLevel="0" collapsed="false">
      <c r="A65" s="19" t="str">
        <f aca="false">'[4]Počty podle oddílů'!$D130</f>
        <v/>
      </c>
      <c r="B65" s="29" t="str">
        <f aca="false">'[4]Počty podle oddílů'!$E130</f>
        <v/>
      </c>
      <c r="C65" s="30" t="str">
        <f aca="false">IF((ABS('Hmotnost 1'!L65))=0,"",ABS('Hmotnost 1'!L65))</f>
        <v/>
      </c>
      <c r="D65" s="22" t="str">
        <f aca="false">IF((ABS('Hmotnost 2'!L65))=0,"",ABS('Hmotnost 2'!L65))</f>
        <v/>
      </c>
      <c r="E65" s="22" t="str">
        <f aca="false">IF((ABS('Hmotnost 3'!L65))=0,"",ABS('Hmotnost 3'!L65))</f>
        <v/>
      </c>
      <c r="F65" s="22" t="str">
        <f aca="false">IF((ABS('Hmotnost 4'!L65))=0,"",ABS('Hmotnost 4'!L65))</f>
        <v/>
      </c>
      <c r="G65" s="22" t="str">
        <f aca="false">IF((ABS('Hmotnost 5'!L65))=0,"",ABS('Hmotnost 5'!L65))</f>
        <v/>
      </c>
      <c r="H65" s="22" t="str">
        <f aca="false">IF((ABS('Hmotnost 6'!L65))=0,"",ABS('Hmotnost 6'!L65))</f>
        <v/>
      </c>
      <c r="I65" s="22" t="str">
        <f aca="false">IF((ABS('Hmotnost 7'!L65))=0,"",ABS('Hmotnost 7'!L65))</f>
        <v/>
      </c>
      <c r="J65" s="22" t="str">
        <f aca="false">IF((ABS('Hmotnost 8'!L65))=0,"",ABS('Hmotnost 8'!L65))</f>
        <v/>
      </c>
      <c r="K65" s="22" t="str">
        <f aca="false">IF((ABS('Hmotnost 9'!L65))=0,"",ABS('Hmotnost 9'!L65))</f>
        <v/>
      </c>
      <c r="L65" s="23" t="str">
        <f aca="false">IF((ABS('Hmotnost 10'!L65))=0,"",ABS('Hmotnost 10'!L65))</f>
        <v/>
      </c>
      <c r="M65" s="23" t="str">
        <f aca="false">IF((ABS('Hmotnost 11'!L65))=0,"",ABS('Hmotnost 11'!L65))</f>
        <v/>
      </c>
      <c r="N65" s="23" t="str">
        <f aca="false">IF((ABS('Hmotnost 12'!L65))=0,"",ABS('Hmotnost 12'!L65))</f>
        <v/>
      </c>
      <c r="O65" s="23" t="str">
        <f aca="false">IF((ABS('Hmotnost 13'!L65))=0,"",ABS('Hmotnost 13'!L65))</f>
        <v/>
      </c>
      <c r="P65" s="23" t="str">
        <f aca="false">IF((ABS('Hmotnost 14'!L65))=0,"",ABS('Hmotnost 14'!L65))</f>
        <v/>
      </c>
      <c r="Q65" s="22" t="str">
        <f aca="false">IF((ABS('Hmotnost 15'!L65))=0,"",ABS('Hmotnost 15'!L65))</f>
        <v/>
      </c>
      <c r="R65" s="22" t="str">
        <f aca="false">IF((ABS('Hmotnost 16'!L65))=0,"",ABS('Hmotnost 16'!L65))</f>
        <v/>
      </c>
      <c r="S65" s="22" t="str">
        <f aca="false">IF((ABS('Hmotnost 17'!L65))=0,"",ABS('Hmotnost 17'!L65))</f>
        <v/>
      </c>
      <c r="T65" s="22" t="str">
        <f aca="false">IF((ABS('Hmotnost 18'!L65))=0,"",ABS('Hmotnost 18'!L65))</f>
        <v/>
      </c>
      <c r="U65" s="22" t="str">
        <f aca="false">IF((ABS('Hmotnost 19'!L65))=0,"",ABS('Hmotnost 19'!L65))</f>
        <v/>
      </c>
      <c r="V65" s="22" t="str">
        <f aca="false">IF((ABS('Hmotnost 20'!L65))=0,"",ABS('Hmotnost 20'!L65))</f>
        <v/>
      </c>
      <c r="W65" s="24" t="n">
        <f aca="false">BF65</f>
        <v>0</v>
      </c>
      <c r="X65" s="25" t="n">
        <f aca="false">SUM(C65:V65)</f>
        <v>0</v>
      </c>
      <c r="Y65" s="33"/>
      <c r="AA65" s="27" t="n">
        <f aca="false">'Hmotnost 1'!O65+'Hmotnost 2'!O65+'Hmotnost 3'!O65+'Hmotnost 4'!O65+'Hmotnost 5'!O65+'Hmotnost 6'!O65+'Hmotnost 7'!O65+'Hmotnost 8'!O65+'Hmotnost 9'!O65+'Hmotnost 10'!O65+'Hmotnost 11'!O65+'Hmotnost 12'!O65+'Hmotnost 13'!O65+'Hmotnost 14'!O65+'Hmotnost 15'!O65+'Hmotnost 16'!O65+'Hmotnost 17'!O65+'Hmotnost 18'!O65+'Hmotnost 19'!O65+'Hmotnost 20'!O65</f>
        <v>0</v>
      </c>
      <c r="AB65" s="27" t="n">
        <f aca="false">'Hmotnost 1'!P65+'Hmotnost 2'!P65+'Hmotnost 3'!P65+'Hmotnost 4'!P65+'Hmotnost 5'!P65+'Hmotnost 6'!P65+'Hmotnost 7'!P65+'Hmotnost 8'!P65+'Hmotnost 9'!P65+'Hmotnost 10'!P65+'Hmotnost 11'!P65+'Hmotnost 12'!P65+'Hmotnost 13'!P65+'Hmotnost 14'!P65+'Hmotnost 15'!P65+'Hmotnost 16'!P65+'Hmotnost 17'!P65+'Hmotnost 18'!P65+'Hmotnost 19'!P65+'Hmotnost 20'!P65</f>
        <v>0</v>
      </c>
      <c r="AC65" s="27" t="n">
        <f aca="false">'Hmotnost 1'!Q65+'Hmotnost 2'!Q65+'Hmotnost 3'!Q65+'Hmotnost 4'!Q65+'Hmotnost 5'!Q65+'Hmotnost 6'!Q65+'Hmotnost 7'!Q65+'Hmotnost 8'!Q65+'Hmotnost 9'!Q65+'Hmotnost 10'!Q65+'Hmotnost 11'!Q65+'Hmotnost 12'!Q65+'Hmotnost 13'!Q65+'Hmotnost 14'!Q65+'Hmotnost 15'!Q65+'Hmotnost 16'!Q65+'Hmotnost 17'!Q65+'Hmotnost 18'!Q65+'Hmotnost 19'!Q65+'Hmotnost 20'!Q65</f>
        <v>0</v>
      </c>
      <c r="AD65" s="27" t="n">
        <f aca="false">'Hmotnost 1'!R65+'Hmotnost 2'!R65+'Hmotnost 3'!R65+'Hmotnost 4'!R65+'Hmotnost 5'!R65+'Hmotnost 6'!R65+'Hmotnost 7'!R65+'Hmotnost 8'!R65+'Hmotnost 9'!R65+'Hmotnost 10'!R65+'Hmotnost 11'!R65+'Hmotnost 12'!R65+'Hmotnost 13'!R65+'Hmotnost 14'!R65+'Hmotnost 15'!R65+'Hmotnost 16'!R65+'Hmotnost 17'!R65+'Hmotnost 18'!R65+'Hmotnost 19'!R65+'Hmotnost 20'!R65</f>
        <v>0</v>
      </c>
      <c r="AE65" s="27" t="n">
        <f aca="false">'Hmotnost 1'!S65+'Hmotnost 2'!S65+'Hmotnost 3'!S65+'Hmotnost 4'!S65+'Hmotnost 5'!S65+'Hmotnost 6'!S65+'Hmotnost 7'!S65+'Hmotnost 8'!S65+'Hmotnost 9'!S65+'Hmotnost 10'!S65+'Hmotnost 11'!S65+'Hmotnost 12'!S65+'Hmotnost 13'!S65+'Hmotnost 14'!S65+'Hmotnost 15'!S65+'Hmotnost 16'!S65+'Hmotnost 17'!S65+'Hmotnost 18'!S65+'Hmotnost 19'!S65+'Hmotnost 20'!S65</f>
        <v>0</v>
      </c>
      <c r="AF65" s="27" t="n">
        <f aca="false">'Hmotnost 1'!T65+'Hmotnost 2'!T65+'Hmotnost 3'!T65+'Hmotnost 4'!T65+'Hmotnost 5'!T65+'Hmotnost 6'!T65+'Hmotnost 7'!T65+'Hmotnost 8'!T65+'Hmotnost 9'!T65+'Hmotnost 10'!T65+'Hmotnost 11'!T65+'Hmotnost 12'!T65+'Hmotnost 13'!T65+'Hmotnost 14'!T65+'Hmotnost 15'!T65+'Hmotnost 16'!T65+'Hmotnost 17'!T65+'Hmotnost 18'!T65+'Hmotnost 19'!T65+'Hmotnost 20'!T65</f>
        <v>0</v>
      </c>
      <c r="AG65" s="27" t="n">
        <f aca="false">'Hmotnost 1'!U65+'Hmotnost 2'!U65+'Hmotnost 3'!U65+'Hmotnost 4'!U65+'Hmotnost 5'!U65+'Hmotnost 6'!U65+'Hmotnost 7'!U65+'Hmotnost 8'!U65+'Hmotnost 9'!U65+'Hmotnost 10'!U65+'Hmotnost 11'!U65+'Hmotnost 12'!U65+'Hmotnost 13'!U65+'Hmotnost 14'!U65+'Hmotnost 15'!U65+'Hmotnost 16'!U65+'Hmotnost 17'!U65+'Hmotnost 18'!U65+'Hmotnost 19'!U65+'Hmotnost 20'!U65</f>
        <v>0</v>
      </c>
      <c r="AH65" s="27" t="n">
        <f aca="false">'Hmotnost 1'!V65+'Hmotnost 2'!V65+'Hmotnost 3'!V65+'Hmotnost 4'!V65+'Hmotnost 5'!V65+'Hmotnost 6'!V65+'Hmotnost 7'!V65+'Hmotnost 8'!V65+'Hmotnost 9'!V65+'Hmotnost 10'!V65+'Hmotnost 11'!V65+'Hmotnost 12'!V65+'Hmotnost 13'!V65+'Hmotnost 14'!V65+'Hmotnost 15'!V65+'Hmotnost 16'!V65+'Hmotnost 17'!V65+'Hmotnost 18'!V65+'Hmotnost 19'!V65+'Hmotnost 20'!V65</f>
        <v>0</v>
      </c>
      <c r="AI65" s="27" t="n">
        <f aca="false">'Hmotnost 1'!W65+'Hmotnost 2'!W65+'Hmotnost 3'!W65+'Hmotnost 4'!W65+'Hmotnost 5'!W65+'Hmotnost 6'!W65+'Hmotnost 7'!W65+'Hmotnost 8'!W65+'Hmotnost 9'!W65+'Hmotnost 10'!W65+'Hmotnost 11'!W65+'Hmotnost 12'!W65+'Hmotnost 13'!W65+'Hmotnost 14'!W65+'Hmotnost 15'!W65+'Hmotnost 16'!W65+'Hmotnost 17'!W65+'Hmotnost 18'!W65+'Hmotnost 19'!W65+'Hmotnost 20'!W65</f>
        <v>0</v>
      </c>
      <c r="AJ65" s="27" t="n">
        <f aca="false">'Hmotnost 1'!X65+'Hmotnost 2'!X65+'Hmotnost 3'!X65+'Hmotnost 4'!X65+'Hmotnost 5'!X65+'Hmotnost 6'!X65+'Hmotnost 7'!X65+'Hmotnost 8'!X65+'Hmotnost 9'!X65+'Hmotnost 10'!X65+'Hmotnost 11'!X65+'Hmotnost 12'!X65+'Hmotnost 13'!X65+'Hmotnost 14'!X65+'Hmotnost 15'!X65+'Hmotnost 16'!X65+'Hmotnost 17'!X65+'Hmotnost 18'!X65+'Hmotnost 19'!X65+'Hmotnost 20'!X65</f>
        <v>0</v>
      </c>
      <c r="AL65" s="27" t="n">
        <f aca="false">IF(AA65&gt;($Z$2),$Z$2,AA65)</f>
        <v>0</v>
      </c>
      <c r="AM65" s="27" t="str">
        <f aca="false">IF(AA65&gt;$Z$2,"A","N")</f>
        <v>N</v>
      </c>
      <c r="AN65" s="27" t="n">
        <f aca="false">IF(AM65="A",0,IF($AA65+$AB65&gt;$Z$2,$Z$2-$AA65,$AB65))</f>
        <v>0</v>
      </c>
      <c r="AO65" s="27" t="str">
        <f aca="false">IF(AA65+AB65&gt;$Z$2,"A","N")</f>
        <v>N</v>
      </c>
      <c r="AP65" s="27" t="n">
        <f aca="false">IF(AO65="A",0,IF($AA65+$AB65+$AC65&gt;$Z$2,$Z$2-$AA65-$AB65,$AC65))</f>
        <v>0</v>
      </c>
      <c r="AQ65" s="27" t="str">
        <f aca="false">IF($AA65+$AB65+$AC65&gt;$Z$2,"A","N")</f>
        <v>N</v>
      </c>
      <c r="AR65" s="27" t="n">
        <f aca="false">IF(AQ65="A",0,IF($AA65+$AB65+$AC65+$AD65&gt;$Z$2,$Z$2-$AA65-$AB65-$AC65,$AD65))</f>
        <v>0</v>
      </c>
      <c r="AS65" s="27" t="str">
        <f aca="false">IF($AA65+$AB65+$AC65+$AD65&gt;$Z$2,"A","N")</f>
        <v>N</v>
      </c>
      <c r="AT65" s="27" t="n">
        <f aca="false">IF(AS65="A",0,IF($AA65+$AB65+$AC65+$AD65+$AE65&gt;$Z$2,$Z$2-$AA65-$AB65-$AC65-$AD65,$AE65))</f>
        <v>0</v>
      </c>
      <c r="AU65" s="27" t="str">
        <f aca="false">IF($AA65+$AB65+$AC65+$AD65+$AE65&gt;$Z$2,"A","N")</f>
        <v>N</v>
      </c>
      <c r="AV65" s="27" t="n">
        <f aca="false">IF(AU65="A",0,IF($AA65+$AB65+$AC65+$AD65+$AE65+$AF65&gt;$Z$2,$Z$2-$AA65-$AB65-$AC65-$AD65-$AE65,$AF65))</f>
        <v>0</v>
      </c>
      <c r="AW65" s="27" t="str">
        <f aca="false">IF($AA65+$AB65+$AC65+$AD65+$AE65+$AF65&gt;$Z$2,"A","N")</f>
        <v>N</v>
      </c>
      <c r="AX65" s="27" t="n">
        <f aca="false">IF(AW65="A",0,IF($AA65+$AB65+$AC65+$AD65+$AE65+$AF65+$AG65&gt;$Z$2,$Z$2-$AA65-$AB65-$AC65-$AD65-$AE65-$AF65,$AG65))</f>
        <v>0</v>
      </c>
      <c r="AY65" s="27" t="str">
        <f aca="false">IF($AA65+$AB65+$AC65+$AD65+$AE65+$AF65+$AG65&gt;$Z$2,"A","N")</f>
        <v>N</v>
      </c>
      <c r="AZ65" s="27" t="n">
        <f aca="false">IF(AY65="A",0,IF($AA65+$AB65+$AC65+$AD65+$AE65+$AF65+$AG65+$AH65&gt;$Z$2,$Z$2-$AA65-$AB65-$AC65-$AD65-$AE65-$AF65-$AG65,$AH65))</f>
        <v>0</v>
      </c>
      <c r="BA65" s="27" t="str">
        <f aca="false">IF($AA65+$AB65+$AC65+$AD65+$AE65+$AF65+$AG65+$AH65&gt;$Z$2,"A","N")</f>
        <v>N</v>
      </c>
      <c r="BB65" s="27" t="n">
        <f aca="false">IF(BA65="A",0,IF($AA65+$AB65+$AC65+$AD65+$AE65+$AF65+$AG65+$AH65+$AI65&gt;$Z$2,$Z$2-$AA65-$AB65-$AC65-$AD65-$AE65-$AF65-$AG65-$AH65,$AI65))</f>
        <v>0</v>
      </c>
      <c r="BC65" s="27" t="str">
        <f aca="false">IF($AA65+$AB65+$AC65+$AD65+$AE65+$AF65+$AG65+$AH65+$AI65&gt;$Z$2,"A","N")</f>
        <v>N</v>
      </c>
      <c r="BD65" s="27" t="n">
        <f aca="false">IF(BC65="A",0,IF($AA65+$AB65+$AC65+$AD65+$AE65+$AF65+$AG65+$AH65+$AI65+$AJ65&gt;$Z$2,$Z$2-$AA65-$AB65-$AC65-$AD65-$AE65-$AF65-$AG65-$AH65-$AI65,$AJ65))</f>
        <v>0</v>
      </c>
      <c r="BE65" s="27" t="n">
        <f aca="false">AL65+AN65+AP65+AR65+AT65+AV65+AX65+AZ65+BB65+BD65</f>
        <v>0</v>
      </c>
      <c r="BF65" s="27" t="n">
        <f aca="false">AL65*$Z$5+AN65*$Z$6+AP65*$Z$7+AR65*$Z$8+AT65*$Z$9+AV65*$Z$10+AX65*$Z$11+AZ65*$Z$12+BB65*$Z$13+BD65*$Z$14</f>
        <v>0</v>
      </c>
    </row>
    <row r="66" customFormat="false" ht="20.1" hidden="false" customHeight="true" outlineLevel="0" collapsed="false">
      <c r="A66" s="19" t="str">
        <f aca="false">'[4]Počty podle oddílů'!$D131</f>
        <v/>
      </c>
      <c r="B66" s="29" t="str">
        <f aca="false">'[4]Počty podle oddílů'!$E131</f>
        <v/>
      </c>
      <c r="C66" s="30" t="str">
        <f aca="false">IF((ABS('Hmotnost 1'!L66))=0,"",ABS('Hmotnost 1'!L66))</f>
        <v/>
      </c>
      <c r="D66" s="22" t="str">
        <f aca="false">IF((ABS('Hmotnost 2'!L66))=0,"",ABS('Hmotnost 2'!L66))</f>
        <v/>
      </c>
      <c r="E66" s="22" t="str">
        <f aca="false">IF((ABS('Hmotnost 3'!L66))=0,"",ABS('Hmotnost 3'!L66))</f>
        <v/>
      </c>
      <c r="F66" s="22" t="str">
        <f aca="false">IF((ABS('Hmotnost 4'!L66))=0,"",ABS('Hmotnost 4'!L66))</f>
        <v/>
      </c>
      <c r="G66" s="22" t="str">
        <f aca="false">IF((ABS('Hmotnost 5'!L66))=0,"",ABS('Hmotnost 5'!L66))</f>
        <v/>
      </c>
      <c r="H66" s="22" t="str">
        <f aca="false">IF((ABS('Hmotnost 6'!L66))=0,"",ABS('Hmotnost 6'!L66))</f>
        <v/>
      </c>
      <c r="I66" s="22" t="str">
        <f aca="false">IF((ABS('Hmotnost 7'!L66))=0,"",ABS('Hmotnost 7'!L66))</f>
        <v/>
      </c>
      <c r="J66" s="22" t="str">
        <f aca="false">IF((ABS('Hmotnost 8'!L66))=0,"",ABS('Hmotnost 8'!L66))</f>
        <v/>
      </c>
      <c r="K66" s="22" t="str">
        <f aca="false">IF((ABS('Hmotnost 9'!L66))=0,"",ABS('Hmotnost 9'!L66))</f>
        <v/>
      </c>
      <c r="L66" s="23" t="str">
        <f aca="false">IF((ABS('Hmotnost 10'!L66))=0,"",ABS('Hmotnost 10'!L66))</f>
        <v/>
      </c>
      <c r="M66" s="23" t="str">
        <f aca="false">IF((ABS('Hmotnost 11'!L66))=0,"",ABS('Hmotnost 11'!L66))</f>
        <v/>
      </c>
      <c r="N66" s="23" t="str">
        <f aca="false">IF((ABS('Hmotnost 12'!L66))=0,"",ABS('Hmotnost 12'!L66))</f>
        <v/>
      </c>
      <c r="O66" s="23" t="str">
        <f aca="false">IF((ABS('Hmotnost 13'!L66))=0,"",ABS('Hmotnost 13'!L66))</f>
        <v/>
      </c>
      <c r="P66" s="23" t="str">
        <f aca="false">IF((ABS('Hmotnost 14'!L66))=0,"",ABS('Hmotnost 14'!L66))</f>
        <v/>
      </c>
      <c r="Q66" s="22" t="str">
        <f aca="false">IF((ABS('Hmotnost 15'!L66))=0,"",ABS('Hmotnost 15'!L66))</f>
        <v/>
      </c>
      <c r="R66" s="22" t="str">
        <f aca="false">IF((ABS('Hmotnost 16'!L66))=0,"",ABS('Hmotnost 16'!L66))</f>
        <v/>
      </c>
      <c r="S66" s="22" t="str">
        <f aca="false">IF((ABS('Hmotnost 17'!L66))=0,"",ABS('Hmotnost 17'!L66))</f>
        <v/>
      </c>
      <c r="T66" s="22" t="str">
        <f aca="false">IF((ABS('Hmotnost 18'!L66))=0,"",ABS('Hmotnost 18'!L66))</f>
        <v/>
      </c>
      <c r="U66" s="22" t="str">
        <f aca="false">IF((ABS('Hmotnost 19'!L66))=0,"",ABS('Hmotnost 19'!L66))</f>
        <v/>
      </c>
      <c r="V66" s="22" t="str">
        <f aca="false">IF((ABS('Hmotnost 20'!L66))=0,"",ABS('Hmotnost 20'!L66))</f>
        <v/>
      </c>
      <c r="W66" s="24" t="n">
        <f aca="false">BF66</f>
        <v>0</v>
      </c>
      <c r="X66" s="25" t="n">
        <f aca="false">SUM(C66:V66)</f>
        <v>0</v>
      </c>
      <c r="Y66" s="33"/>
      <c r="AA66" s="27" t="n">
        <f aca="false">'Hmotnost 1'!O66+'Hmotnost 2'!O66+'Hmotnost 3'!O66+'Hmotnost 4'!O66+'Hmotnost 5'!O66+'Hmotnost 6'!O66+'Hmotnost 7'!O66+'Hmotnost 8'!O66+'Hmotnost 9'!O66+'Hmotnost 10'!O66+'Hmotnost 11'!O66+'Hmotnost 12'!O66+'Hmotnost 13'!O66+'Hmotnost 14'!O66+'Hmotnost 15'!O66+'Hmotnost 16'!O66+'Hmotnost 17'!O66+'Hmotnost 18'!O66+'Hmotnost 19'!O66+'Hmotnost 20'!O66</f>
        <v>0</v>
      </c>
      <c r="AB66" s="27" t="n">
        <f aca="false">'Hmotnost 1'!P66+'Hmotnost 2'!P66+'Hmotnost 3'!P66+'Hmotnost 4'!P66+'Hmotnost 5'!P66+'Hmotnost 6'!P66+'Hmotnost 7'!P66+'Hmotnost 8'!P66+'Hmotnost 9'!P66+'Hmotnost 10'!P66+'Hmotnost 11'!P66+'Hmotnost 12'!P66+'Hmotnost 13'!P66+'Hmotnost 14'!P66+'Hmotnost 15'!P66+'Hmotnost 16'!P66+'Hmotnost 17'!P66+'Hmotnost 18'!P66+'Hmotnost 19'!P66+'Hmotnost 20'!P66</f>
        <v>0</v>
      </c>
      <c r="AC66" s="27" t="n">
        <f aca="false">'Hmotnost 1'!Q66+'Hmotnost 2'!Q66+'Hmotnost 3'!Q66+'Hmotnost 4'!Q66+'Hmotnost 5'!Q66+'Hmotnost 6'!Q66+'Hmotnost 7'!Q66+'Hmotnost 8'!Q66+'Hmotnost 9'!Q66+'Hmotnost 10'!Q66+'Hmotnost 11'!Q66+'Hmotnost 12'!Q66+'Hmotnost 13'!Q66+'Hmotnost 14'!Q66+'Hmotnost 15'!Q66+'Hmotnost 16'!Q66+'Hmotnost 17'!Q66+'Hmotnost 18'!Q66+'Hmotnost 19'!Q66+'Hmotnost 20'!Q66</f>
        <v>0</v>
      </c>
      <c r="AD66" s="27" t="n">
        <f aca="false">'Hmotnost 1'!R66+'Hmotnost 2'!R66+'Hmotnost 3'!R66+'Hmotnost 4'!R66+'Hmotnost 5'!R66+'Hmotnost 6'!R66+'Hmotnost 7'!R66+'Hmotnost 8'!R66+'Hmotnost 9'!R66+'Hmotnost 10'!R66+'Hmotnost 11'!R66+'Hmotnost 12'!R66+'Hmotnost 13'!R66+'Hmotnost 14'!R66+'Hmotnost 15'!R66+'Hmotnost 16'!R66+'Hmotnost 17'!R66+'Hmotnost 18'!R66+'Hmotnost 19'!R66+'Hmotnost 20'!R66</f>
        <v>0</v>
      </c>
      <c r="AE66" s="27" t="n">
        <f aca="false">'Hmotnost 1'!S66+'Hmotnost 2'!S66+'Hmotnost 3'!S66+'Hmotnost 4'!S66+'Hmotnost 5'!S66+'Hmotnost 6'!S66+'Hmotnost 7'!S66+'Hmotnost 8'!S66+'Hmotnost 9'!S66+'Hmotnost 10'!S66+'Hmotnost 11'!S66+'Hmotnost 12'!S66+'Hmotnost 13'!S66+'Hmotnost 14'!S66+'Hmotnost 15'!S66+'Hmotnost 16'!S66+'Hmotnost 17'!S66+'Hmotnost 18'!S66+'Hmotnost 19'!S66+'Hmotnost 20'!S66</f>
        <v>0</v>
      </c>
      <c r="AF66" s="27" t="n">
        <f aca="false">'Hmotnost 1'!T66+'Hmotnost 2'!T66+'Hmotnost 3'!T66+'Hmotnost 4'!T66+'Hmotnost 5'!T66+'Hmotnost 6'!T66+'Hmotnost 7'!T66+'Hmotnost 8'!T66+'Hmotnost 9'!T66+'Hmotnost 10'!T66+'Hmotnost 11'!T66+'Hmotnost 12'!T66+'Hmotnost 13'!T66+'Hmotnost 14'!T66+'Hmotnost 15'!T66+'Hmotnost 16'!T66+'Hmotnost 17'!T66+'Hmotnost 18'!T66+'Hmotnost 19'!T66+'Hmotnost 20'!T66</f>
        <v>0</v>
      </c>
      <c r="AG66" s="27" t="n">
        <f aca="false">'Hmotnost 1'!U66+'Hmotnost 2'!U66+'Hmotnost 3'!U66+'Hmotnost 4'!U66+'Hmotnost 5'!U66+'Hmotnost 6'!U66+'Hmotnost 7'!U66+'Hmotnost 8'!U66+'Hmotnost 9'!U66+'Hmotnost 10'!U66+'Hmotnost 11'!U66+'Hmotnost 12'!U66+'Hmotnost 13'!U66+'Hmotnost 14'!U66+'Hmotnost 15'!U66+'Hmotnost 16'!U66+'Hmotnost 17'!U66+'Hmotnost 18'!U66+'Hmotnost 19'!U66+'Hmotnost 20'!U66</f>
        <v>0</v>
      </c>
      <c r="AH66" s="27" t="n">
        <f aca="false">'Hmotnost 1'!V66+'Hmotnost 2'!V66+'Hmotnost 3'!V66+'Hmotnost 4'!V66+'Hmotnost 5'!V66+'Hmotnost 6'!V66+'Hmotnost 7'!V66+'Hmotnost 8'!V66+'Hmotnost 9'!V66+'Hmotnost 10'!V66+'Hmotnost 11'!V66+'Hmotnost 12'!V66+'Hmotnost 13'!V66+'Hmotnost 14'!V66+'Hmotnost 15'!V66+'Hmotnost 16'!V66+'Hmotnost 17'!V66+'Hmotnost 18'!V66+'Hmotnost 19'!V66+'Hmotnost 20'!V66</f>
        <v>0</v>
      </c>
      <c r="AI66" s="27" t="n">
        <f aca="false">'Hmotnost 1'!W66+'Hmotnost 2'!W66+'Hmotnost 3'!W66+'Hmotnost 4'!W66+'Hmotnost 5'!W66+'Hmotnost 6'!W66+'Hmotnost 7'!W66+'Hmotnost 8'!W66+'Hmotnost 9'!W66+'Hmotnost 10'!W66+'Hmotnost 11'!W66+'Hmotnost 12'!W66+'Hmotnost 13'!W66+'Hmotnost 14'!W66+'Hmotnost 15'!W66+'Hmotnost 16'!W66+'Hmotnost 17'!W66+'Hmotnost 18'!W66+'Hmotnost 19'!W66+'Hmotnost 20'!W66</f>
        <v>0</v>
      </c>
      <c r="AJ66" s="27" t="n">
        <f aca="false">'Hmotnost 1'!X66+'Hmotnost 2'!X66+'Hmotnost 3'!X66+'Hmotnost 4'!X66+'Hmotnost 5'!X66+'Hmotnost 6'!X66+'Hmotnost 7'!X66+'Hmotnost 8'!X66+'Hmotnost 9'!X66+'Hmotnost 10'!X66+'Hmotnost 11'!X66+'Hmotnost 12'!X66+'Hmotnost 13'!X66+'Hmotnost 14'!X66+'Hmotnost 15'!X66+'Hmotnost 16'!X66+'Hmotnost 17'!X66+'Hmotnost 18'!X66+'Hmotnost 19'!X66+'Hmotnost 20'!X66</f>
        <v>0</v>
      </c>
      <c r="AL66" s="27" t="n">
        <f aca="false">IF(AA66&gt;($Z$2),$Z$2,AA66)</f>
        <v>0</v>
      </c>
      <c r="AM66" s="27" t="str">
        <f aca="false">IF(AA66&gt;$Z$2,"A","N")</f>
        <v>N</v>
      </c>
      <c r="AN66" s="27" t="n">
        <f aca="false">IF(AM66="A",0,IF($AA66+$AB66&gt;$Z$2,$Z$2-$AA66,$AB66))</f>
        <v>0</v>
      </c>
      <c r="AO66" s="27" t="str">
        <f aca="false">IF(AA66+AB66&gt;$Z$2,"A","N")</f>
        <v>N</v>
      </c>
      <c r="AP66" s="27" t="n">
        <f aca="false">IF(AO66="A",0,IF($AA66+$AB66+$AC66&gt;$Z$2,$Z$2-$AA66-$AB66,$AC66))</f>
        <v>0</v>
      </c>
      <c r="AQ66" s="27" t="str">
        <f aca="false">IF($AA66+$AB66+$AC66&gt;$Z$2,"A","N")</f>
        <v>N</v>
      </c>
      <c r="AR66" s="27" t="n">
        <f aca="false">IF(AQ66="A",0,IF($AA66+$AB66+$AC66+$AD66&gt;$Z$2,$Z$2-$AA66-$AB66-$AC66,$AD66))</f>
        <v>0</v>
      </c>
      <c r="AS66" s="27" t="str">
        <f aca="false">IF($AA66+$AB66+$AC66+$AD66&gt;$Z$2,"A","N")</f>
        <v>N</v>
      </c>
      <c r="AT66" s="27" t="n">
        <f aca="false">IF(AS66="A",0,IF($AA66+$AB66+$AC66+$AD66+$AE66&gt;$Z$2,$Z$2-$AA66-$AB66-$AC66-$AD66,$AE66))</f>
        <v>0</v>
      </c>
      <c r="AU66" s="27" t="str">
        <f aca="false">IF($AA66+$AB66+$AC66+$AD66+$AE66&gt;$Z$2,"A","N")</f>
        <v>N</v>
      </c>
      <c r="AV66" s="27" t="n">
        <f aca="false">IF(AU66="A",0,IF($AA66+$AB66+$AC66+$AD66+$AE66+$AF66&gt;$Z$2,$Z$2-$AA66-$AB66-$AC66-$AD66-$AE66,$AF66))</f>
        <v>0</v>
      </c>
      <c r="AW66" s="27" t="str">
        <f aca="false">IF($AA66+$AB66+$AC66+$AD66+$AE66+$AF66&gt;$Z$2,"A","N")</f>
        <v>N</v>
      </c>
      <c r="AX66" s="27" t="n">
        <f aca="false">IF(AW66="A",0,IF($AA66+$AB66+$AC66+$AD66+$AE66+$AF66+$AG66&gt;$Z$2,$Z$2-$AA66-$AB66-$AC66-$AD66-$AE66-$AF66,$AG66))</f>
        <v>0</v>
      </c>
      <c r="AY66" s="27" t="str">
        <f aca="false">IF($AA66+$AB66+$AC66+$AD66+$AE66+$AF66+$AG66&gt;$Z$2,"A","N")</f>
        <v>N</v>
      </c>
      <c r="AZ66" s="27" t="n">
        <f aca="false">IF(AY66="A",0,IF($AA66+$AB66+$AC66+$AD66+$AE66+$AF66+$AG66+$AH66&gt;$Z$2,$Z$2-$AA66-$AB66-$AC66-$AD66-$AE66-$AF66-$AG66,$AH66))</f>
        <v>0</v>
      </c>
      <c r="BA66" s="27" t="str">
        <f aca="false">IF($AA66+$AB66+$AC66+$AD66+$AE66+$AF66+$AG66+$AH66&gt;$Z$2,"A","N")</f>
        <v>N</v>
      </c>
      <c r="BB66" s="27" t="n">
        <f aca="false">IF(BA66="A",0,IF($AA66+$AB66+$AC66+$AD66+$AE66+$AF66+$AG66+$AH66+$AI66&gt;$Z$2,$Z$2-$AA66-$AB66-$AC66-$AD66-$AE66-$AF66-$AG66-$AH66,$AI66))</f>
        <v>0</v>
      </c>
      <c r="BC66" s="27" t="str">
        <f aca="false">IF($AA66+$AB66+$AC66+$AD66+$AE66+$AF66+$AG66+$AH66+$AI66&gt;$Z$2,"A","N")</f>
        <v>N</v>
      </c>
      <c r="BD66" s="27" t="n">
        <f aca="false">IF(BC66="A",0,IF($AA66+$AB66+$AC66+$AD66+$AE66+$AF66+$AG66+$AH66+$AI66+$AJ66&gt;$Z$2,$Z$2-$AA66-$AB66-$AC66-$AD66-$AE66-$AF66-$AG66-$AH66-$AI66,$AJ66))</f>
        <v>0</v>
      </c>
      <c r="BE66" s="27" t="n">
        <f aca="false">AL66+AN66+AP66+AR66+AT66+AV66+AX66+AZ66+BB66+BD66</f>
        <v>0</v>
      </c>
      <c r="BF66" s="27" t="n">
        <f aca="false">AL66*$Z$5+AN66*$Z$6+AP66*$Z$7+AR66*$Z$8+AT66*$Z$9+AV66*$Z$10+AX66*$Z$11+AZ66*$Z$12+BB66*$Z$13+BD66*$Z$14</f>
        <v>0</v>
      </c>
    </row>
    <row r="67" customFormat="false" ht="20.1" hidden="false" customHeight="true" outlineLevel="0" collapsed="false">
      <c r="A67" s="19" t="str">
        <f aca="false">'[4]Počty podle oddílů'!$D132</f>
        <v/>
      </c>
      <c r="B67" s="29" t="str">
        <f aca="false">'[4]Počty podle oddílů'!$E132</f>
        <v/>
      </c>
      <c r="C67" s="30" t="str">
        <f aca="false">IF((ABS('Hmotnost 1'!L67))=0,"",ABS('Hmotnost 1'!L67))</f>
        <v/>
      </c>
      <c r="D67" s="22" t="str">
        <f aca="false">IF((ABS('Hmotnost 2'!L67))=0,"",ABS('Hmotnost 2'!L67))</f>
        <v/>
      </c>
      <c r="E67" s="22" t="str">
        <f aca="false">IF((ABS('Hmotnost 3'!L67))=0,"",ABS('Hmotnost 3'!L67))</f>
        <v/>
      </c>
      <c r="F67" s="22" t="str">
        <f aca="false">IF((ABS('Hmotnost 4'!L67))=0,"",ABS('Hmotnost 4'!L67))</f>
        <v/>
      </c>
      <c r="G67" s="22" t="str">
        <f aca="false">IF((ABS('Hmotnost 5'!L67))=0,"",ABS('Hmotnost 5'!L67))</f>
        <v/>
      </c>
      <c r="H67" s="22" t="str">
        <f aca="false">IF((ABS('Hmotnost 6'!L67))=0,"",ABS('Hmotnost 6'!L67))</f>
        <v/>
      </c>
      <c r="I67" s="22" t="str">
        <f aca="false">IF((ABS('Hmotnost 7'!L67))=0,"",ABS('Hmotnost 7'!L67))</f>
        <v/>
      </c>
      <c r="J67" s="22" t="str">
        <f aca="false">IF((ABS('Hmotnost 8'!L67))=0,"",ABS('Hmotnost 8'!L67))</f>
        <v/>
      </c>
      <c r="K67" s="22" t="str">
        <f aca="false">IF((ABS('Hmotnost 9'!L67))=0,"",ABS('Hmotnost 9'!L67))</f>
        <v/>
      </c>
      <c r="L67" s="23" t="str">
        <f aca="false">IF((ABS('Hmotnost 10'!L67))=0,"",ABS('Hmotnost 10'!L67))</f>
        <v/>
      </c>
      <c r="M67" s="23" t="str">
        <f aca="false">IF((ABS('Hmotnost 11'!L67))=0,"",ABS('Hmotnost 11'!L67))</f>
        <v/>
      </c>
      <c r="N67" s="23" t="str">
        <f aca="false">IF((ABS('Hmotnost 12'!L67))=0,"",ABS('Hmotnost 12'!L67))</f>
        <v/>
      </c>
      <c r="O67" s="23" t="str">
        <f aca="false">IF((ABS('Hmotnost 13'!L67))=0,"",ABS('Hmotnost 13'!L67))</f>
        <v/>
      </c>
      <c r="P67" s="23" t="str">
        <f aca="false">IF((ABS('Hmotnost 14'!L67))=0,"",ABS('Hmotnost 14'!L67))</f>
        <v/>
      </c>
      <c r="Q67" s="22" t="str">
        <f aca="false">IF((ABS('Hmotnost 15'!L67))=0,"",ABS('Hmotnost 15'!L67))</f>
        <v/>
      </c>
      <c r="R67" s="22" t="str">
        <f aca="false">IF((ABS('Hmotnost 16'!L67))=0,"",ABS('Hmotnost 16'!L67))</f>
        <v/>
      </c>
      <c r="S67" s="22" t="str">
        <f aca="false">IF((ABS('Hmotnost 17'!L67))=0,"",ABS('Hmotnost 17'!L67))</f>
        <v/>
      </c>
      <c r="T67" s="22" t="str">
        <f aca="false">IF((ABS('Hmotnost 18'!L67))=0,"",ABS('Hmotnost 18'!L67))</f>
        <v/>
      </c>
      <c r="U67" s="22" t="str">
        <f aca="false">IF((ABS('Hmotnost 19'!L67))=0,"",ABS('Hmotnost 19'!L67))</f>
        <v/>
      </c>
      <c r="V67" s="22" t="str">
        <f aca="false">IF((ABS('Hmotnost 20'!L67))=0,"",ABS('Hmotnost 20'!L67))</f>
        <v/>
      </c>
      <c r="W67" s="24" t="n">
        <f aca="false">BF67</f>
        <v>0</v>
      </c>
      <c r="X67" s="25" t="n">
        <f aca="false">SUM(C67:V67)</f>
        <v>0</v>
      </c>
      <c r="Y67" s="33"/>
      <c r="AA67" s="27" t="n">
        <f aca="false">'Hmotnost 1'!O67+'Hmotnost 2'!O67+'Hmotnost 3'!O67+'Hmotnost 4'!O67+'Hmotnost 5'!O67+'Hmotnost 6'!O67+'Hmotnost 7'!O67+'Hmotnost 8'!O67+'Hmotnost 9'!O67+'Hmotnost 10'!O67+'Hmotnost 11'!O67+'Hmotnost 12'!O67+'Hmotnost 13'!O67+'Hmotnost 14'!O67+'Hmotnost 15'!O67+'Hmotnost 16'!O67+'Hmotnost 17'!O67+'Hmotnost 18'!O67+'Hmotnost 19'!O67+'Hmotnost 20'!O67</f>
        <v>0</v>
      </c>
      <c r="AB67" s="27" t="n">
        <f aca="false">'Hmotnost 1'!P67+'Hmotnost 2'!P67+'Hmotnost 3'!P67+'Hmotnost 4'!P67+'Hmotnost 5'!P67+'Hmotnost 6'!P67+'Hmotnost 7'!P67+'Hmotnost 8'!P67+'Hmotnost 9'!P67+'Hmotnost 10'!P67+'Hmotnost 11'!P67+'Hmotnost 12'!P67+'Hmotnost 13'!P67+'Hmotnost 14'!P67+'Hmotnost 15'!P67+'Hmotnost 16'!P67+'Hmotnost 17'!P67+'Hmotnost 18'!P67+'Hmotnost 19'!P67+'Hmotnost 20'!P67</f>
        <v>0</v>
      </c>
      <c r="AC67" s="27" t="n">
        <f aca="false">'Hmotnost 1'!Q67+'Hmotnost 2'!Q67+'Hmotnost 3'!Q67+'Hmotnost 4'!Q67+'Hmotnost 5'!Q67+'Hmotnost 6'!Q67+'Hmotnost 7'!Q67+'Hmotnost 8'!Q67+'Hmotnost 9'!Q67+'Hmotnost 10'!Q67+'Hmotnost 11'!Q67+'Hmotnost 12'!Q67+'Hmotnost 13'!Q67+'Hmotnost 14'!Q67+'Hmotnost 15'!Q67+'Hmotnost 16'!Q67+'Hmotnost 17'!Q67+'Hmotnost 18'!Q67+'Hmotnost 19'!Q67+'Hmotnost 20'!Q67</f>
        <v>0</v>
      </c>
      <c r="AD67" s="27" t="n">
        <f aca="false">'Hmotnost 1'!R67+'Hmotnost 2'!R67+'Hmotnost 3'!R67+'Hmotnost 4'!R67+'Hmotnost 5'!R67+'Hmotnost 6'!R67+'Hmotnost 7'!R67+'Hmotnost 8'!R67+'Hmotnost 9'!R67+'Hmotnost 10'!R67+'Hmotnost 11'!R67+'Hmotnost 12'!R67+'Hmotnost 13'!R67+'Hmotnost 14'!R67+'Hmotnost 15'!R67+'Hmotnost 16'!R67+'Hmotnost 17'!R67+'Hmotnost 18'!R67+'Hmotnost 19'!R67+'Hmotnost 20'!R67</f>
        <v>0</v>
      </c>
      <c r="AE67" s="27" t="n">
        <f aca="false">'Hmotnost 1'!S67+'Hmotnost 2'!S67+'Hmotnost 3'!S67+'Hmotnost 4'!S67+'Hmotnost 5'!S67+'Hmotnost 6'!S67+'Hmotnost 7'!S67+'Hmotnost 8'!S67+'Hmotnost 9'!S67+'Hmotnost 10'!S67+'Hmotnost 11'!S67+'Hmotnost 12'!S67+'Hmotnost 13'!S67+'Hmotnost 14'!S67+'Hmotnost 15'!S67+'Hmotnost 16'!S67+'Hmotnost 17'!S67+'Hmotnost 18'!S67+'Hmotnost 19'!S67+'Hmotnost 20'!S67</f>
        <v>0</v>
      </c>
      <c r="AF67" s="27" t="n">
        <f aca="false">'Hmotnost 1'!T67+'Hmotnost 2'!T67+'Hmotnost 3'!T67+'Hmotnost 4'!T67+'Hmotnost 5'!T67+'Hmotnost 6'!T67+'Hmotnost 7'!T67+'Hmotnost 8'!T67+'Hmotnost 9'!T67+'Hmotnost 10'!T67+'Hmotnost 11'!T67+'Hmotnost 12'!T67+'Hmotnost 13'!T67+'Hmotnost 14'!T67+'Hmotnost 15'!T67+'Hmotnost 16'!T67+'Hmotnost 17'!T67+'Hmotnost 18'!T67+'Hmotnost 19'!T67+'Hmotnost 20'!T67</f>
        <v>0</v>
      </c>
      <c r="AG67" s="27" t="n">
        <f aca="false">'Hmotnost 1'!U67+'Hmotnost 2'!U67+'Hmotnost 3'!U67+'Hmotnost 4'!U67+'Hmotnost 5'!U67+'Hmotnost 6'!U67+'Hmotnost 7'!U67+'Hmotnost 8'!U67+'Hmotnost 9'!U67+'Hmotnost 10'!U67+'Hmotnost 11'!U67+'Hmotnost 12'!U67+'Hmotnost 13'!U67+'Hmotnost 14'!U67+'Hmotnost 15'!U67+'Hmotnost 16'!U67+'Hmotnost 17'!U67+'Hmotnost 18'!U67+'Hmotnost 19'!U67+'Hmotnost 20'!U67</f>
        <v>0</v>
      </c>
      <c r="AH67" s="27" t="n">
        <f aca="false">'Hmotnost 1'!V67+'Hmotnost 2'!V67+'Hmotnost 3'!V67+'Hmotnost 4'!V67+'Hmotnost 5'!V67+'Hmotnost 6'!V67+'Hmotnost 7'!V67+'Hmotnost 8'!V67+'Hmotnost 9'!V67+'Hmotnost 10'!V67+'Hmotnost 11'!V67+'Hmotnost 12'!V67+'Hmotnost 13'!V67+'Hmotnost 14'!V67+'Hmotnost 15'!V67+'Hmotnost 16'!V67+'Hmotnost 17'!V67+'Hmotnost 18'!V67+'Hmotnost 19'!V67+'Hmotnost 20'!V67</f>
        <v>0</v>
      </c>
      <c r="AI67" s="27" t="n">
        <f aca="false">'Hmotnost 1'!W67+'Hmotnost 2'!W67+'Hmotnost 3'!W67+'Hmotnost 4'!W67+'Hmotnost 5'!W67+'Hmotnost 6'!W67+'Hmotnost 7'!W67+'Hmotnost 8'!W67+'Hmotnost 9'!W67+'Hmotnost 10'!W67+'Hmotnost 11'!W67+'Hmotnost 12'!W67+'Hmotnost 13'!W67+'Hmotnost 14'!W67+'Hmotnost 15'!W67+'Hmotnost 16'!W67+'Hmotnost 17'!W67+'Hmotnost 18'!W67+'Hmotnost 19'!W67+'Hmotnost 20'!W67</f>
        <v>0</v>
      </c>
      <c r="AJ67" s="27" t="n">
        <f aca="false">'Hmotnost 1'!X67+'Hmotnost 2'!X67+'Hmotnost 3'!X67+'Hmotnost 4'!X67+'Hmotnost 5'!X67+'Hmotnost 6'!X67+'Hmotnost 7'!X67+'Hmotnost 8'!X67+'Hmotnost 9'!X67+'Hmotnost 10'!X67+'Hmotnost 11'!X67+'Hmotnost 12'!X67+'Hmotnost 13'!X67+'Hmotnost 14'!X67+'Hmotnost 15'!X67+'Hmotnost 16'!X67+'Hmotnost 17'!X67+'Hmotnost 18'!X67+'Hmotnost 19'!X67+'Hmotnost 20'!X67</f>
        <v>0</v>
      </c>
      <c r="AL67" s="27" t="n">
        <f aca="false">IF(AA67&gt;($Z$2),$Z$2,AA67)</f>
        <v>0</v>
      </c>
      <c r="AM67" s="27" t="str">
        <f aca="false">IF(AA67&gt;$Z$2,"A","N")</f>
        <v>N</v>
      </c>
      <c r="AN67" s="27" t="n">
        <f aca="false">IF(AM67="A",0,IF($AA67+$AB67&gt;$Z$2,$Z$2-$AA67,$AB67))</f>
        <v>0</v>
      </c>
      <c r="AO67" s="27" t="str">
        <f aca="false">IF(AA67+AB67&gt;$Z$2,"A","N")</f>
        <v>N</v>
      </c>
      <c r="AP67" s="27" t="n">
        <f aca="false">IF(AO67="A",0,IF($AA67+$AB67+$AC67&gt;$Z$2,$Z$2-$AA67-$AB67,$AC67))</f>
        <v>0</v>
      </c>
      <c r="AQ67" s="27" t="str">
        <f aca="false">IF($AA67+$AB67+$AC67&gt;$Z$2,"A","N")</f>
        <v>N</v>
      </c>
      <c r="AR67" s="27" t="n">
        <f aca="false">IF(AQ67="A",0,IF($AA67+$AB67+$AC67+$AD67&gt;$Z$2,$Z$2-$AA67-$AB67-$AC67,$AD67))</f>
        <v>0</v>
      </c>
      <c r="AS67" s="27" t="str">
        <f aca="false">IF($AA67+$AB67+$AC67+$AD67&gt;$Z$2,"A","N")</f>
        <v>N</v>
      </c>
      <c r="AT67" s="27" t="n">
        <f aca="false">IF(AS67="A",0,IF($AA67+$AB67+$AC67+$AD67+$AE67&gt;$Z$2,$Z$2-$AA67-$AB67-$AC67-$AD67,$AE67))</f>
        <v>0</v>
      </c>
      <c r="AU67" s="27" t="str">
        <f aca="false">IF($AA67+$AB67+$AC67+$AD67+$AE67&gt;$Z$2,"A","N")</f>
        <v>N</v>
      </c>
      <c r="AV67" s="27" t="n">
        <f aca="false">IF(AU67="A",0,IF($AA67+$AB67+$AC67+$AD67+$AE67+$AF67&gt;$Z$2,$Z$2-$AA67-$AB67-$AC67-$AD67-$AE67,$AF67))</f>
        <v>0</v>
      </c>
      <c r="AW67" s="27" t="str">
        <f aca="false">IF($AA67+$AB67+$AC67+$AD67+$AE67+$AF67&gt;$Z$2,"A","N")</f>
        <v>N</v>
      </c>
      <c r="AX67" s="27" t="n">
        <f aca="false">IF(AW67="A",0,IF($AA67+$AB67+$AC67+$AD67+$AE67+$AF67+$AG67&gt;$Z$2,$Z$2-$AA67-$AB67-$AC67-$AD67-$AE67-$AF67,$AG67))</f>
        <v>0</v>
      </c>
      <c r="AY67" s="27" t="str">
        <f aca="false">IF($AA67+$AB67+$AC67+$AD67+$AE67+$AF67+$AG67&gt;$Z$2,"A","N")</f>
        <v>N</v>
      </c>
      <c r="AZ67" s="27" t="n">
        <f aca="false">IF(AY67="A",0,IF($AA67+$AB67+$AC67+$AD67+$AE67+$AF67+$AG67+$AH67&gt;$Z$2,$Z$2-$AA67-$AB67-$AC67-$AD67-$AE67-$AF67-$AG67,$AH67))</f>
        <v>0</v>
      </c>
      <c r="BA67" s="27" t="str">
        <f aca="false">IF($AA67+$AB67+$AC67+$AD67+$AE67+$AF67+$AG67+$AH67&gt;$Z$2,"A","N")</f>
        <v>N</v>
      </c>
      <c r="BB67" s="27" t="n">
        <f aca="false">IF(BA67="A",0,IF($AA67+$AB67+$AC67+$AD67+$AE67+$AF67+$AG67+$AH67+$AI67&gt;$Z$2,$Z$2-$AA67-$AB67-$AC67-$AD67-$AE67-$AF67-$AG67-$AH67,$AI67))</f>
        <v>0</v>
      </c>
      <c r="BC67" s="27" t="str">
        <f aca="false">IF($AA67+$AB67+$AC67+$AD67+$AE67+$AF67+$AG67+$AH67+$AI67&gt;$Z$2,"A","N")</f>
        <v>N</v>
      </c>
      <c r="BD67" s="27" t="n">
        <f aca="false">IF(BC67="A",0,IF($AA67+$AB67+$AC67+$AD67+$AE67+$AF67+$AG67+$AH67+$AI67+$AJ67&gt;$Z$2,$Z$2-$AA67-$AB67-$AC67-$AD67-$AE67-$AF67-$AG67-$AH67-$AI67,$AJ67))</f>
        <v>0</v>
      </c>
      <c r="BE67" s="27" t="n">
        <f aca="false">AL67+AN67+AP67+AR67+AT67+AV67+AX67+AZ67+BB67+BD67</f>
        <v>0</v>
      </c>
      <c r="BF67" s="27" t="n">
        <f aca="false">AL67*$Z$5+AN67*$Z$6+AP67*$Z$7+AR67*$Z$8+AT67*$Z$9+AV67*$Z$10+AX67*$Z$11+AZ67*$Z$12+BB67*$Z$13+BD67*$Z$14</f>
        <v>0</v>
      </c>
    </row>
    <row r="68" customFormat="false" ht="20.1" hidden="false" customHeight="true" outlineLevel="0" collapsed="false">
      <c r="B68" s="39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20.1" hidden="false" customHeight="true" outlineLevel="0" collapsed="false">
      <c r="B69" s="39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1" customFormat="false" ht="12.75" hidden="false" customHeight="false" outlineLevel="0" collapsed="false">
      <c r="B71" s="41" t="s">
        <v>88</v>
      </c>
    </row>
    <row r="72" customFormat="false" ht="13.5" hidden="false" customHeight="false" outlineLevel="0" collapsed="false">
      <c r="B72" s="42" t="s">
        <v>89</v>
      </c>
    </row>
    <row r="73" s="43" customFormat="true" ht="15" hidden="false" customHeight="true" outlineLevel="0" collapsed="false">
      <c r="B73" s="44" t="str">
        <f aca="false">E90</f>
        <v>C příp</v>
      </c>
      <c r="C73" s="45"/>
      <c r="Y73" s="39"/>
      <c r="BE73" s="27"/>
      <c r="BF73" s="27"/>
    </row>
    <row r="74" s="43" customFormat="true" ht="15" hidden="false" customHeight="true" outlineLevel="0" collapsed="false">
      <c r="B74" s="44" t="str">
        <f aca="false">I90</f>
        <v>B příp</v>
      </c>
      <c r="C74" s="34"/>
      <c r="Y74" s="39"/>
      <c r="BE74" s="27"/>
      <c r="BF74" s="27"/>
    </row>
    <row r="75" s="43" customFormat="true" ht="15" hidden="false" customHeight="true" outlineLevel="0" collapsed="false">
      <c r="B75" s="44" t="str">
        <f aca="false">M90</f>
        <v>A příp</v>
      </c>
      <c r="C75" s="34"/>
      <c r="Y75" s="39"/>
      <c r="BE75" s="27"/>
      <c r="BF75" s="27"/>
    </row>
    <row r="76" s="43" customFormat="true" ht="15" hidden="false" customHeight="true" outlineLevel="0" collapsed="false">
      <c r="B76" s="44" t="str">
        <f aca="false">Q90</f>
        <v>ml.žáci</v>
      </c>
      <c r="C76" s="34"/>
      <c r="Y76" s="39"/>
      <c r="BE76" s="27"/>
      <c r="BF76" s="27"/>
    </row>
    <row r="77" s="43" customFormat="true" ht="15" hidden="false" customHeight="true" outlineLevel="0" collapsed="false">
      <c r="B77" s="44" t="str">
        <f aca="false">U90</f>
        <v>žáci</v>
      </c>
      <c r="C77" s="34" t="s">
        <v>90</v>
      </c>
      <c r="Y77" s="39"/>
      <c r="BE77" s="27"/>
      <c r="BF77" s="27"/>
    </row>
    <row r="78" s="43" customFormat="true" ht="15" hidden="false" customHeight="true" outlineLevel="0" collapsed="false">
      <c r="B78" s="44" t="str">
        <f aca="false">X90</f>
        <v>kadeti</v>
      </c>
      <c r="C78" s="34"/>
      <c r="Y78" s="39"/>
      <c r="BE78" s="27"/>
      <c r="BF78" s="27"/>
    </row>
    <row r="79" s="43" customFormat="true" ht="15" hidden="false" customHeight="true" outlineLevel="0" collapsed="false">
      <c r="B79" s="44" t="str">
        <f aca="false">AB90</f>
        <v>junioři</v>
      </c>
      <c r="C79" s="34"/>
      <c r="Y79" s="39"/>
      <c r="BE79" s="27"/>
      <c r="BF79" s="27"/>
    </row>
    <row r="80" s="43" customFormat="true" ht="15" hidden="false" customHeight="true" outlineLevel="0" collapsed="false">
      <c r="B80" s="44" t="str">
        <f aca="false">AF90</f>
        <v>senioři</v>
      </c>
      <c r="C80" s="34"/>
      <c r="Y80" s="39"/>
      <c r="BE80" s="27"/>
      <c r="BF80" s="27"/>
    </row>
    <row r="81" s="43" customFormat="true" ht="15" hidden="false" customHeight="true" outlineLevel="0" collapsed="false">
      <c r="B81" s="44" t="str">
        <f aca="false">AJ90</f>
        <v>ž-C příp</v>
      </c>
      <c r="C81" s="34"/>
      <c r="Y81" s="39"/>
      <c r="BE81" s="27"/>
      <c r="BF81" s="27"/>
    </row>
    <row r="82" s="43" customFormat="true" ht="15" hidden="false" customHeight="true" outlineLevel="0" collapsed="false">
      <c r="B82" s="44" t="str">
        <f aca="false">AN90</f>
        <v>ž-B příp</v>
      </c>
      <c r="C82" s="34"/>
      <c r="Y82" s="39"/>
      <c r="BE82" s="27"/>
      <c r="BF82" s="27"/>
    </row>
    <row r="83" s="43" customFormat="true" ht="15" hidden="false" customHeight="true" outlineLevel="0" collapsed="false">
      <c r="B83" s="44" t="str">
        <f aca="false">AR90</f>
        <v>ž-A příp</v>
      </c>
      <c r="C83" s="34"/>
      <c r="Y83" s="39"/>
      <c r="BE83" s="27"/>
      <c r="BF83" s="27"/>
    </row>
    <row r="84" s="43" customFormat="true" ht="15" hidden="false" customHeight="true" outlineLevel="0" collapsed="false">
      <c r="B84" s="44" t="str">
        <f aca="false">AV90</f>
        <v>ml. žákyně</v>
      </c>
      <c r="C84" s="34"/>
      <c r="Y84" s="39"/>
      <c r="BE84" s="27"/>
      <c r="BF84" s="27"/>
      <c r="BP84" s="27"/>
    </row>
    <row r="85" customFormat="false" ht="12.75" hidden="false" customHeight="false" outlineLevel="0" collapsed="false">
      <c r="B85" s="44" t="str">
        <f aca="false">AZ90</f>
        <v>žákyně</v>
      </c>
      <c r="C85" s="34"/>
      <c r="BP85" s="46"/>
    </row>
    <row r="86" customFormat="false" ht="12.75" hidden="false" customHeight="false" outlineLevel="0" collapsed="false">
      <c r="B86" s="44" t="str">
        <f aca="false">BD90</f>
        <v>kadetky</v>
      </c>
      <c r="C86" s="47"/>
      <c r="BP86" s="48"/>
    </row>
    <row r="87" customFormat="false" ht="12.75" hidden="false" customHeight="false" outlineLevel="0" collapsed="false">
      <c r="B87" s="41" t="str">
        <f aca="false">BH90</f>
        <v>juniorky</v>
      </c>
      <c r="C87" s="47"/>
    </row>
    <row r="88" customFormat="false" ht="13.5" hidden="false" customHeight="false" outlineLevel="0" collapsed="false">
      <c r="B88" s="41" t="str">
        <f aca="false">BL90</f>
        <v>seniorky</v>
      </c>
      <c r="C88" s="49"/>
    </row>
    <row r="89" customFormat="false" ht="12.75" hidden="true" customHeight="false" outlineLevel="0" collapsed="false">
      <c r="B89" s="46" t="s">
        <v>91</v>
      </c>
      <c r="C89" s="50" t="s">
        <v>92</v>
      </c>
      <c r="D89" s="50"/>
      <c r="E89" s="50"/>
      <c r="G89" s="50" t="s">
        <v>93</v>
      </c>
      <c r="H89" s="50"/>
      <c r="I89" s="50"/>
      <c r="K89" s="50" t="s">
        <v>94</v>
      </c>
      <c r="L89" s="50"/>
      <c r="M89" s="50"/>
      <c r="O89" s="50" t="s">
        <v>95</v>
      </c>
      <c r="P89" s="50"/>
      <c r="Q89" s="50"/>
      <c r="R89" s="51"/>
      <c r="S89" s="50" t="s">
        <v>96</v>
      </c>
      <c r="T89" s="50"/>
      <c r="U89" s="50"/>
      <c r="V89" s="50" t="s">
        <v>97</v>
      </c>
      <c r="W89" s="50"/>
      <c r="X89" s="50"/>
      <c r="Z89" s="50" t="s">
        <v>98</v>
      </c>
      <c r="AA89" s="50"/>
      <c r="AB89" s="50"/>
      <c r="AD89" s="50" t="s">
        <v>99</v>
      </c>
      <c r="AE89" s="50"/>
      <c r="AF89" s="50"/>
      <c r="AH89" s="51" t="s">
        <v>100</v>
      </c>
      <c r="AI89" s="51"/>
      <c r="AJ89" s="51"/>
      <c r="AK89" s="51"/>
      <c r="AL89" s="51" t="s">
        <v>101</v>
      </c>
      <c r="AM89" s="51"/>
      <c r="AN89" s="51"/>
      <c r="AO89" s="51"/>
      <c r="AP89" s="51" t="s">
        <v>102</v>
      </c>
      <c r="AQ89" s="51"/>
      <c r="AR89" s="51"/>
      <c r="AT89" s="50" t="s">
        <v>103</v>
      </c>
      <c r="AU89" s="50"/>
      <c r="AV89" s="50"/>
      <c r="AW89" s="51"/>
      <c r="AX89" s="50" t="s">
        <v>104</v>
      </c>
      <c r="AY89" s="50"/>
      <c r="AZ89" s="50"/>
      <c r="BB89" s="50" t="s">
        <v>105</v>
      </c>
      <c r="BC89" s="50"/>
      <c r="BD89" s="50"/>
      <c r="BE89" s="50"/>
      <c r="BG89" s="50" t="s">
        <v>106</v>
      </c>
      <c r="BH89" s="50"/>
      <c r="BI89" s="51"/>
      <c r="BK89" s="50" t="s">
        <v>107</v>
      </c>
      <c r="BL89" s="50"/>
      <c r="BM89" s="51"/>
      <c r="BO89" s="50" t="s">
        <v>108</v>
      </c>
      <c r="BP89" s="50"/>
      <c r="BQ89" s="50"/>
      <c r="BS89" s="50" t="s">
        <v>109</v>
      </c>
      <c r="BT89" s="50"/>
      <c r="BU89" s="50"/>
      <c r="BW89" s="50" t="s">
        <v>110</v>
      </c>
      <c r="BX89" s="50"/>
      <c r="BY89" s="50"/>
      <c r="CA89" s="50" t="s">
        <v>111</v>
      </c>
      <c r="CB89" s="50"/>
      <c r="CC89" s="50"/>
    </row>
    <row r="90" customFormat="false" ht="12.75" hidden="true" customHeight="false" outlineLevel="0" collapsed="false">
      <c r="B90" s="46"/>
      <c r="C90" s="46" t="str">
        <f aca="false">[5]Hmotnosti!$A$6</f>
        <v>p.č.</v>
      </c>
      <c r="D90" s="46" t="str">
        <f aca="false">[5]Hmotnosti!$B$6</f>
        <v>C příp</v>
      </c>
      <c r="E90" s="46" t="str">
        <f aca="false">[5]Hmotnosti!$C$6</f>
        <v>C příp</v>
      </c>
      <c r="G90" s="46" t="str">
        <f aca="false">[5]Hmotnosti!$E$6</f>
        <v>p.č.</v>
      </c>
      <c r="H90" s="46" t="str">
        <f aca="false">[5]Hmotnosti!$F$6</f>
        <v>B příp</v>
      </c>
      <c r="I90" s="46" t="str">
        <f aca="false">[5]Hmotnosti!$G$6</f>
        <v>B příp</v>
      </c>
      <c r="K90" s="46" t="str">
        <f aca="false">[5]Hmotnosti!$I$6</f>
        <v>p.č.</v>
      </c>
      <c r="L90" s="46" t="str">
        <f aca="false">[5]Hmotnosti!$J$6</f>
        <v>A příp</v>
      </c>
      <c r="M90" s="46" t="str">
        <f aca="false">[5]Hmotnosti!$K$6</f>
        <v>A příp</v>
      </c>
      <c r="O90" s="46" t="str">
        <f aca="false">[5]Hmotnosti!$A$6</f>
        <v>p.č.</v>
      </c>
      <c r="P90" s="46" t="str">
        <f aca="false">[5]Hmotnosti!$N$6</f>
        <v>ml.ž</v>
      </c>
      <c r="Q90" s="46" t="str">
        <f aca="false">[5]Hmotnosti!$O$6</f>
        <v>ml.žáci</v>
      </c>
      <c r="R90" s="46"/>
      <c r="S90" s="46" t="str">
        <f aca="false">[5]Hmotnosti!$A$6</f>
        <v>p.č.</v>
      </c>
      <c r="T90" s="46" t="str">
        <f aca="false">[5]Hmotnosti!$R$6</f>
        <v>žák</v>
      </c>
      <c r="U90" s="46" t="str">
        <f aca="false">[5]Hmotnosti!$S$6</f>
        <v>žáci</v>
      </c>
      <c r="V90" s="46" t="str">
        <f aca="false">[5]Hmotnosti!$A$6</f>
        <v>p.č.</v>
      </c>
      <c r="W90" s="46" t="str">
        <f aca="false">[5]Hmotnosti!$V$6</f>
        <v>kad</v>
      </c>
      <c r="X90" s="46" t="str">
        <f aca="false">[5]Hmotnosti!$W$6</f>
        <v>kadeti</v>
      </c>
      <c r="Z90" s="46" t="str">
        <f aca="false">[5]Hmotnosti!$A$6</f>
        <v>p.č.</v>
      </c>
      <c r="AA90" s="46" t="str">
        <f aca="false">[5]Hmotnosti!$Z$6</f>
        <v>jun</v>
      </c>
      <c r="AB90" s="46" t="str">
        <f aca="false">[5]Hmotnosti!$AA6</f>
        <v>junioři</v>
      </c>
      <c r="AD90" s="46" t="str">
        <f aca="false">[5]Hmotnosti!$A$6</f>
        <v>p.č.</v>
      </c>
      <c r="AE90" s="46" t="str">
        <f aca="false">[5]Hmotnosti!$AD$6</f>
        <v>sen</v>
      </c>
      <c r="AF90" s="46" t="str">
        <f aca="false">[5]Hmotnosti!$AE$6</f>
        <v>senioři</v>
      </c>
      <c r="AH90" s="46" t="str">
        <f aca="false">[5]Hmotnosti!$A$6</f>
        <v>p.č.</v>
      </c>
      <c r="AI90" s="46" t="str">
        <f aca="false">[5]Hmotnosti!$AH$6</f>
        <v>ž-C příp</v>
      </c>
      <c r="AJ90" s="46" t="str">
        <f aca="false">[5]Hmotnosti!$AI$6</f>
        <v>ž-C příp</v>
      </c>
      <c r="AL90" s="46" t="str">
        <f aca="false">[5]Hmotnosti!$A$6</f>
        <v>p.č.</v>
      </c>
      <c r="AM90" s="46" t="str">
        <f aca="false">[5]Hmotnosti!$AL$6</f>
        <v>ž-B příp</v>
      </c>
      <c r="AN90" s="46" t="str">
        <f aca="false">[5]Hmotnosti!$AM$6</f>
        <v>ž-B příp</v>
      </c>
      <c r="AO90" s="46"/>
      <c r="AP90" s="46" t="str">
        <f aca="false">[5]Hmotnosti!$A$6</f>
        <v>p.č.</v>
      </c>
      <c r="AQ90" s="46" t="str">
        <f aca="false">[5]Hmotnosti!$AP$6</f>
        <v>ž-A příp</v>
      </c>
      <c r="AR90" s="0" t="str">
        <f aca="false">[5]Hmotnosti!$AQ$6</f>
        <v>ž-A příp</v>
      </c>
      <c r="AT90" s="46" t="str">
        <f aca="false">[5]Hmotnosti!$A$6</f>
        <v>p.č.</v>
      </c>
      <c r="AU90" s="46" t="str">
        <f aca="false">[5]Hmotnosti!$AT$6</f>
        <v>ž-ml.ž</v>
      </c>
      <c r="AV90" s="46" t="str">
        <f aca="false">[5]Hmotnosti!$AU$6</f>
        <v>ml. žákyně</v>
      </c>
      <c r="AW90" s="46"/>
      <c r="AX90" s="46" t="str">
        <f aca="false">[5]Hmotnosti!$A$6</f>
        <v>p.č.</v>
      </c>
      <c r="AY90" s="46" t="str">
        <f aca="false">[5]Hmotnosti!$AX$6</f>
        <v>ž-žák</v>
      </c>
      <c r="AZ90" s="0" t="str">
        <f aca="false">[5]Hmotnosti!$AY$6</f>
        <v>žákyně</v>
      </c>
      <c r="BB90" s="46" t="str">
        <f aca="false">[5]Hmotnosti!$A$6</f>
        <v>p.č.</v>
      </c>
      <c r="BC90" s="46" t="str">
        <f aca="false">[5]Hmotnosti!$BB$6</f>
        <v>ž-kad</v>
      </c>
      <c r="BD90" s="46" t="str">
        <f aca="false">[5]Hmotnosti!$BC$6</f>
        <v>kadetky</v>
      </c>
      <c r="BG90" s="46" t="str">
        <f aca="false">[5]Hmotnosti!$BF$6</f>
        <v>ž-jun</v>
      </c>
      <c r="BH90" s="46" t="str">
        <f aca="false">[5]Hmotnosti!$BG$6</f>
        <v>juniorky</v>
      </c>
      <c r="BI90" s="46"/>
      <c r="BK90" s="46" t="str">
        <f aca="false">[5]Hmotnosti!$BJ$6</f>
        <v>ž-sen</v>
      </c>
      <c r="BL90" s="46" t="str">
        <f aca="false">[5]Hmotnosti!$BK$6</f>
        <v>seniorky</v>
      </c>
      <c r="BM90" s="46"/>
      <c r="BO90" s="46" t="str">
        <f aca="false">C90</f>
        <v>p.č.</v>
      </c>
      <c r="BP90" s="46"/>
      <c r="BQ90" s="46" t="str">
        <f aca="false">IF($B$91="1",E90,IF($B$91="2",I90,IF($B$91="3",M90,IF($B$91="4",Q90,IF($B$91="5",U90,IF($B$91="6",X90,IF($B$91="7",AB90,IF($B$91="8",AF90,""))))))))</f>
        <v>žáci</v>
      </c>
      <c r="BU90" s="46" t="str">
        <f aca="false">IF($B$91="9",AJ90,IF($B$91="10",AN90,IF($B$91="11",AR90,IF($B$91="12",AV90,IF($B$91="13",AZ90,IF($B$91="14",BD90,IF($B$91="15",BH90,IF($B$91="16",BL90,""))))))))</f>
        <v/>
      </c>
      <c r="BY90" s="46" t="str">
        <f aca="false">CONCATENATE(BQ90,BU90)</f>
        <v>žáci</v>
      </c>
      <c r="CC90" s="46" t="str">
        <f aca="false">BY90</f>
        <v>žáci</v>
      </c>
    </row>
    <row r="91" customFormat="false" ht="12.75" hidden="true" customHeight="false" outlineLevel="0" collapsed="false">
      <c r="B91" s="46" t="str">
        <f aca="false">B100</f>
        <v>5</v>
      </c>
      <c r="C91" s="46" t="n">
        <f aca="false">[5]Hmotnosti!$A$7</f>
        <v>1</v>
      </c>
      <c r="D91" s="46" t="str">
        <f aca="false">[5]Hmotnosti!$B$7</f>
        <v>xxx</v>
      </c>
      <c r="E91" s="46"/>
      <c r="G91" s="46" t="n">
        <f aca="false">[5]Hmotnosti!$E$7</f>
        <v>1</v>
      </c>
      <c r="H91" s="46" t="str">
        <f aca="false">[5]Hmotnosti!$F$7</f>
        <v>xxx</v>
      </c>
      <c r="I91" s="46"/>
      <c r="K91" s="46" t="n">
        <f aca="false">[5]Hmotnosti!$I$7</f>
        <v>1</v>
      </c>
      <c r="L91" s="46" t="str">
        <f aca="false">[5]Hmotnosti!$J$7</f>
        <v>xxx</v>
      </c>
      <c r="M91" s="46"/>
      <c r="O91" s="46" t="n">
        <f aca="false">[5]Hmotnosti!$A$7</f>
        <v>1</v>
      </c>
      <c r="P91" s="46" t="n">
        <f aca="false">[5]Hmotnosti!$N7</f>
        <v>27</v>
      </c>
      <c r="Q91" s="46"/>
      <c r="R91" s="46"/>
      <c r="S91" s="46" t="n">
        <f aca="false">[5]Hmotnosti!$A$7</f>
        <v>1</v>
      </c>
      <c r="T91" s="46" t="str">
        <f aca="false">[5]Hmotnosti!$R7</f>
        <v>xxx</v>
      </c>
      <c r="U91" s="46"/>
      <c r="V91" s="46" t="n">
        <f aca="false">[5]Hmotnosti!$A$7</f>
        <v>1</v>
      </c>
      <c r="W91" s="46" t="str">
        <f aca="false">[5]Hmotnosti!$V7</f>
        <v>xxx</v>
      </c>
      <c r="X91" s="46"/>
      <c r="Z91" s="46" t="n">
        <f aca="false">[5]Hmotnosti!$A$7</f>
        <v>1</v>
      </c>
      <c r="AA91" s="46" t="str">
        <f aca="false">[5]Hmotnosti!$Z7</f>
        <v>xxx</v>
      </c>
      <c r="AB91" s="46"/>
      <c r="AD91" s="46" t="n">
        <f aca="false">[5]Hmotnosti!$A$7</f>
        <v>1</v>
      </c>
      <c r="AE91" s="46" t="str">
        <f aca="false">[5]Hmotnosti!$AD7</f>
        <v>xxx</v>
      </c>
      <c r="AF91" s="46"/>
      <c r="AH91" s="46" t="n">
        <f aca="false">[5]Hmotnosti!$A$7</f>
        <v>1</v>
      </c>
      <c r="AI91" s="46" t="str">
        <f aca="false">[5]Hmotnosti!$AH7</f>
        <v>xxx</v>
      </c>
      <c r="AJ91" s="46"/>
      <c r="AL91" s="46" t="n">
        <f aca="false">[5]Hmotnosti!$A$7</f>
        <v>1</v>
      </c>
      <c r="AM91" s="46" t="str">
        <f aca="false">[5]Hmotnosti!$AL7</f>
        <v>xxx</v>
      </c>
      <c r="AN91" s="46"/>
      <c r="AO91" s="46"/>
      <c r="AP91" s="46" t="n">
        <f aca="false">[5]Hmotnosti!$A$7</f>
        <v>1</v>
      </c>
      <c r="AQ91" s="46" t="str">
        <f aca="false">[5]Hmotnosti!$AP7</f>
        <v>xxx</v>
      </c>
      <c r="AT91" s="46" t="n">
        <f aca="false">[5]Hmotnosti!$A$7</f>
        <v>1</v>
      </c>
      <c r="AU91" s="46" t="str">
        <f aca="false">[5]Hmotnosti!$AT7</f>
        <v>xxx</v>
      </c>
      <c r="AV91" s="46"/>
      <c r="AW91" s="46"/>
      <c r="AX91" s="46" t="n">
        <f aca="false">[5]Hmotnosti!$A$7</f>
        <v>1</v>
      </c>
      <c r="AY91" s="46" t="str">
        <f aca="false">[5]Hmotnosti!$AX7</f>
        <v>xxx</v>
      </c>
      <c r="BB91" s="46" t="n">
        <f aca="false">[5]Hmotnosti!$A$7</f>
        <v>1</v>
      </c>
      <c r="BC91" s="46" t="str">
        <f aca="false">[5]Hmotnosti!$BB7</f>
        <v>xxx</v>
      </c>
      <c r="BD91" s="46"/>
      <c r="BG91" s="46" t="str">
        <f aca="false">[5]Hmotnosti!$BF7</f>
        <v>xxx</v>
      </c>
      <c r="BH91" s="46"/>
      <c r="BI91" s="46"/>
      <c r="BK91" s="46" t="str">
        <f aca="false">[5]Hmotnosti!$BJ7</f>
        <v>xxx</v>
      </c>
      <c r="BL91" s="46"/>
      <c r="BM91" s="46"/>
      <c r="BO91" s="46" t="n">
        <f aca="false">C91</f>
        <v>1</v>
      </c>
      <c r="BP91" s="46" t="str">
        <f aca="false">IF($B$91="1",D91,IF($B$91="2",H91,IF($B$91="3",L91,IF($B$91="4",P91,IF($B$91="5",T91,IF($B$91="6",W91,IF($B$91="7",AA91,IF($B$91="8",AE91,""))))))))</f>
        <v>xxx</v>
      </c>
      <c r="BQ91" s="46"/>
      <c r="BS91" s="46" t="n">
        <f aca="false">BO91</f>
        <v>1</v>
      </c>
      <c r="BT91" s="46" t="str">
        <f aca="false">IF($B$91="9",AI91,IF($B$91="10",AM91,IF($B$91="11",AQ91,IF($B$91="12",AU91,IF($B$91="13",AY91,IF($B$91="14",BC91,IF($B$91="15",BG91,IF($B$91="16",BK91,""))))))))</f>
        <v/>
      </c>
      <c r="BU91" s="46"/>
      <c r="BW91" s="46" t="n">
        <f aca="false">BS91</f>
        <v>1</v>
      </c>
      <c r="BX91" s="46" t="str">
        <f aca="false">CONCATENATE(BP91,BT91)</f>
        <v>xxx</v>
      </c>
      <c r="BY91" s="46"/>
      <c r="CA91" s="46" t="n">
        <f aca="false">BW91</f>
        <v>1</v>
      </c>
      <c r="CB91" s="46" t="str">
        <f aca="false">IF(BX91="xxx","",BX91)</f>
        <v/>
      </c>
      <c r="CC91" s="46"/>
    </row>
    <row r="92" customFormat="false" ht="12.75" hidden="true" customHeight="false" outlineLevel="0" collapsed="false">
      <c r="C92" s="46" t="n">
        <f aca="false">[5]Hmotnosti!$A$8</f>
        <v>2</v>
      </c>
      <c r="D92" s="46" t="str">
        <f aca="false">[5]Hmotnosti!$B$8</f>
        <v>xxx</v>
      </c>
      <c r="E92" s="46"/>
      <c r="G92" s="46" t="n">
        <f aca="false">[5]Hmotnosti!$E$8</f>
        <v>2</v>
      </c>
      <c r="H92" s="46" t="str">
        <f aca="false">[5]Hmotnosti!$F$8</f>
        <v>xxx</v>
      </c>
      <c r="I92" s="46"/>
      <c r="K92" s="46" t="n">
        <f aca="false">[5]Hmotnosti!$I$8</f>
        <v>2</v>
      </c>
      <c r="L92" s="46" t="str">
        <f aca="false">[5]Hmotnosti!$J$8</f>
        <v>xxx</v>
      </c>
      <c r="M92" s="46"/>
      <c r="O92" s="46" t="n">
        <f aca="false">[5]Hmotnosti!$A$8</f>
        <v>2</v>
      </c>
      <c r="P92" s="46" t="n">
        <f aca="false">[5]Hmotnosti!$N8</f>
        <v>29</v>
      </c>
      <c r="Q92" s="46"/>
      <c r="R92" s="46"/>
      <c r="S92" s="46" t="n">
        <f aca="false">[5]Hmotnosti!$A$8</f>
        <v>2</v>
      </c>
      <c r="T92" s="46" t="str">
        <f aca="false">[5]Hmotnosti!$R8</f>
        <v>xxx</v>
      </c>
      <c r="U92" s="46"/>
      <c r="V92" s="46" t="n">
        <f aca="false">[5]Hmotnosti!$A$8</f>
        <v>2</v>
      </c>
      <c r="W92" s="46" t="str">
        <f aca="false">[5]Hmotnosti!$V8</f>
        <v>xxx</v>
      </c>
      <c r="X92" s="46"/>
      <c r="Z92" s="46" t="n">
        <f aca="false">[5]Hmotnosti!$A$8</f>
        <v>2</v>
      </c>
      <c r="AA92" s="46" t="str">
        <f aca="false">[5]Hmotnosti!$Z8</f>
        <v>xxx</v>
      </c>
      <c r="AB92" s="46"/>
      <c r="AD92" s="46" t="n">
        <f aca="false">[5]Hmotnosti!$A$8</f>
        <v>2</v>
      </c>
      <c r="AE92" s="46" t="str">
        <f aca="false">[5]Hmotnosti!$AD8</f>
        <v>xxx</v>
      </c>
      <c r="AF92" s="46"/>
      <c r="AH92" s="46" t="n">
        <f aca="false">[5]Hmotnosti!$A$8</f>
        <v>2</v>
      </c>
      <c r="AI92" s="46" t="str">
        <f aca="false">[5]Hmotnosti!$AH8</f>
        <v>xxx</v>
      </c>
      <c r="AJ92" s="46"/>
      <c r="AL92" s="46" t="n">
        <f aca="false">[5]Hmotnosti!$A$8</f>
        <v>2</v>
      </c>
      <c r="AM92" s="46" t="str">
        <f aca="false">[5]Hmotnosti!$AL8</f>
        <v>xxx</v>
      </c>
      <c r="AN92" s="46"/>
      <c r="AO92" s="46"/>
      <c r="AP92" s="46" t="n">
        <f aca="false">[5]Hmotnosti!$A$8</f>
        <v>2</v>
      </c>
      <c r="AQ92" s="46" t="str">
        <f aca="false">[5]Hmotnosti!$AP8</f>
        <v>xxx</v>
      </c>
      <c r="AT92" s="46" t="n">
        <f aca="false">[5]Hmotnosti!$A$8</f>
        <v>2</v>
      </c>
      <c r="AU92" s="46" t="str">
        <f aca="false">[5]Hmotnosti!$AT8</f>
        <v>xxx</v>
      </c>
      <c r="AV92" s="46"/>
      <c r="AW92" s="46"/>
      <c r="AX92" s="46" t="n">
        <f aca="false">[5]Hmotnosti!$A$8</f>
        <v>2</v>
      </c>
      <c r="AY92" s="46" t="str">
        <f aca="false">[5]Hmotnosti!$AX8</f>
        <v>xxx</v>
      </c>
      <c r="BB92" s="46" t="n">
        <f aca="false">[5]Hmotnosti!$A$8</f>
        <v>2</v>
      </c>
      <c r="BC92" s="46" t="str">
        <f aca="false">[5]Hmotnosti!$BB8</f>
        <v>xxx</v>
      </c>
      <c r="BD92" s="46"/>
      <c r="BG92" s="46" t="str">
        <f aca="false">[5]Hmotnosti!$BF8</f>
        <v>xxx</v>
      </c>
      <c r="BH92" s="46"/>
      <c r="BI92" s="46"/>
      <c r="BK92" s="46" t="str">
        <f aca="false">[5]Hmotnosti!$BJ8</f>
        <v>xxx</v>
      </c>
      <c r="BL92" s="46"/>
      <c r="BM92" s="46"/>
      <c r="BO92" s="46" t="n">
        <f aca="false">C92</f>
        <v>2</v>
      </c>
      <c r="BP92" s="46" t="str">
        <f aca="false">IF($B$91="1",D92,IF($B$91="2",H92,IF($B$91="3",L92,IF($B$91="4",P92,IF($B$91="5",T92,IF($B$91="6",W92,IF($B$91="7",AA92,IF($B$91="8",AE92,""))))))))</f>
        <v>xxx</v>
      </c>
      <c r="BQ92" s="46"/>
      <c r="BS92" s="46" t="n">
        <f aca="false">BO92</f>
        <v>2</v>
      </c>
      <c r="BT92" s="46" t="str">
        <f aca="false">IF($B$91="9",AI92,IF($B$91="10",AM92,IF($B$91="11",AQ92,IF($B$91="12",AU92,IF($B$91="13",AY92,IF($B$91="14",BC92,IF($B$91="15",BG92,IF($B$91="16",BK92,""))))))))</f>
        <v/>
      </c>
      <c r="BU92" s="46"/>
      <c r="BW92" s="46" t="n">
        <f aca="false">BS92</f>
        <v>2</v>
      </c>
      <c r="BX92" s="46" t="str">
        <f aca="false">CONCATENATE(BP92,BT92)</f>
        <v>xxx</v>
      </c>
      <c r="BY92" s="46"/>
      <c r="CA92" s="46" t="n">
        <f aca="false">BW92</f>
        <v>2</v>
      </c>
      <c r="CB92" s="46" t="str">
        <f aca="false">IF(BX92="xxx","",BX92)</f>
        <v/>
      </c>
      <c r="CC92" s="46"/>
    </row>
    <row r="93" customFormat="false" ht="12.75" hidden="true" customHeight="false" outlineLevel="0" collapsed="false">
      <c r="B93" s="46" t="s">
        <v>112</v>
      </c>
      <c r="C93" s="46" t="n">
        <f aca="false">[5]Hmotnosti!$A$9</f>
        <v>3</v>
      </c>
      <c r="D93" s="46" t="str">
        <f aca="false">[5]Hmotnosti!$B$9</f>
        <v>xxx</v>
      </c>
      <c r="E93" s="46"/>
      <c r="G93" s="46" t="n">
        <f aca="false">[5]Hmotnosti!$E$9</f>
        <v>3</v>
      </c>
      <c r="H93" s="46" t="str">
        <f aca="false">[5]Hmotnosti!$F$9</f>
        <v>xxx</v>
      </c>
      <c r="I93" s="46"/>
      <c r="K93" s="46" t="n">
        <f aca="false">[5]Hmotnosti!$I$9</f>
        <v>3</v>
      </c>
      <c r="L93" s="46" t="str">
        <f aca="false">[5]Hmotnosti!$J$9</f>
        <v>xxx</v>
      </c>
      <c r="M93" s="46"/>
      <c r="O93" s="46" t="n">
        <f aca="false">[5]Hmotnosti!$A$9</f>
        <v>3</v>
      </c>
      <c r="P93" s="46" t="n">
        <f aca="false">[5]Hmotnosti!$N9</f>
        <v>31</v>
      </c>
      <c r="Q93" s="46"/>
      <c r="R93" s="46"/>
      <c r="S93" s="46" t="n">
        <f aca="false">[5]Hmotnosti!$A$9</f>
        <v>3</v>
      </c>
      <c r="T93" s="46" t="str">
        <f aca="false">[5]Hmotnosti!$R9</f>
        <v>xxx</v>
      </c>
      <c r="U93" s="46"/>
      <c r="V93" s="46" t="n">
        <f aca="false">[5]Hmotnosti!$A$9</f>
        <v>3</v>
      </c>
      <c r="W93" s="46" t="str">
        <f aca="false">[5]Hmotnosti!$V9</f>
        <v>xxx</v>
      </c>
      <c r="X93" s="46"/>
      <c r="Z93" s="46" t="n">
        <f aca="false">[5]Hmotnosti!$A$9</f>
        <v>3</v>
      </c>
      <c r="AA93" s="46" t="str">
        <f aca="false">[5]Hmotnosti!$Z9</f>
        <v>xxx</v>
      </c>
      <c r="AB93" s="46"/>
      <c r="AD93" s="46" t="n">
        <f aca="false">[5]Hmotnosti!$A$9</f>
        <v>3</v>
      </c>
      <c r="AE93" s="46" t="str">
        <f aca="false">[5]Hmotnosti!$AD9</f>
        <v>xxx</v>
      </c>
      <c r="AF93" s="46"/>
      <c r="AH93" s="46" t="n">
        <f aca="false">[5]Hmotnosti!$A$9</f>
        <v>3</v>
      </c>
      <c r="AI93" s="46" t="str">
        <f aca="false">[5]Hmotnosti!$AH9</f>
        <v>xxx</v>
      </c>
      <c r="AJ93" s="46"/>
      <c r="AL93" s="46" t="n">
        <f aca="false">[5]Hmotnosti!$A$9</f>
        <v>3</v>
      </c>
      <c r="AM93" s="46" t="str">
        <f aca="false">[5]Hmotnosti!$AL9</f>
        <v>xxx</v>
      </c>
      <c r="AN93" s="46"/>
      <c r="AO93" s="46"/>
      <c r="AP93" s="46" t="n">
        <f aca="false">[5]Hmotnosti!$A$9</f>
        <v>3</v>
      </c>
      <c r="AQ93" s="46" t="str">
        <f aca="false">[5]Hmotnosti!$AP9</f>
        <v>xxx</v>
      </c>
      <c r="AT93" s="46" t="n">
        <f aca="false">[5]Hmotnosti!$A$9</f>
        <v>3</v>
      </c>
      <c r="AU93" s="46" t="str">
        <f aca="false">[5]Hmotnosti!$AT9</f>
        <v>xxx</v>
      </c>
      <c r="AV93" s="46"/>
      <c r="AW93" s="46"/>
      <c r="AX93" s="46" t="n">
        <f aca="false">[5]Hmotnosti!$A$9</f>
        <v>3</v>
      </c>
      <c r="AY93" s="46" t="str">
        <f aca="false">[5]Hmotnosti!$AX9</f>
        <v>xxx</v>
      </c>
      <c r="BB93" s="46" t="n">
        <f aca="false">[5]Hmotnosti!$A$9</f>
        <v>3</v>
      </c>
      <c r="BC93" s="46" t="str">
        <f aca="false">[5]Hmotnosti!$BB9</f>
        <v>xxx</v>
      </c>
      <c r="BD93" s="46"/>
      <c r="BG93" s="46" t="str">
        <f aca="false">[5]Hmotnosti!$BF9</f>
        <v>xxx</v>
      </c>
      <c r="BH93" s="46"/>
      <c r="BI93" s="46"/>
      <c r="BK93" s="46" t="str">
        <f aca="false">[5]Hmotnosti!$BJ9</f>
        <v>xxx</v>
      </c>
      <c r="BL93" s="46"/>
      <c r="BM93" s="46"/>
      <c r="BO93" s="46" t="n">
        <f aca="false">C93</f>
        <v>3</v>
      </c>
      <c r="BP93" s="46" t="str">
        <f aca="false">IF($B$91="1",D93,IF($B$91="2",H93,IF($B$91="3",L93,IF($B$91="4",P93,IF($B$91="5",T93,IF($B$91="6",W93,IF($B$91="7",AA93,IF($B$91="8",AE93,""))))))))</f>
        <v>xxx</v>
      </c>
      <c r="BQ93" s="46"/>
      <c r="BS93" s="46" t="n">
        <f aca="false">BO93</f>
        <v>3</v>
      </c>
      <c r="BT93" s="46" t="str">
        <f aca="false">IF($B$91="9",AI93,IF($B$91="10",AM93,IF($B$91="11",AQ93,IF($B$91="12",AU93,IF($B$91="13",AY93,IF($B$91="14",BC93,IF($B$91="15",BG93,IF($B$91="16",BK93,""))))))))</f>
        <v/>
      </c>
      <c r="BU93" s="46"/>
      <c r="BW93" s="46" t="n">
        <f aca="false">BS93</f>
        <v>3</v>
      </c>
      <c r="BX93" s="46" t="str">
        <f aca="false">CONCATENATE(BP93,BT93)</f>
        <v>xxx</v>
      </c>
      <c r="BY93" s="46"/>
      <c r="CA93" s="46" t="n">
        <f aca="false">BW93</f>
        <v>3</v>
      </c>
      <c r="CB93" s="46" t="str">
        <f aca="false">IF(BX93="xxx","",BX93)</f>
        <v/>
      </c>
      <c r="CC93" s="46"/>
    </row>
    <row r="94" customFormat="false" ht="12.75" hidden="true" customHeight="false" outlineLevel="0" collapsed="false">
      <c r="B94" s="46" t="n">
        <f aca="false">IF($C$73="x",1,IF($C$74="x",2,IF($C$75="x",3,IF($C$76="x",4,IF($C$77="x",5,IF($C$78="x",6,IF($C$79="x",7,IF($C$80="x",8,""))))))))</f>
        <v>5</v>
      </c>
      <c r="C94" s="46" t="n">
        <f aca="false">[5]Hmotnosti!$A$10</f>
        <v>4</v>
      </c>
      <c r="D94" s="46" t="str">
        <f aca="false">[5]Hmotnosti!$B$10</f>
        <v>xxx</v>
      </c>
      <c r="E94" s="46"/>
      <c r="G94" s="46" t="n">
        <f aca="false">[5]Hmotnosti!$E$10</f>
        <v>4</v>
      </c>
      <c r="H94" s="46" t="str">
        <f aca="false">[5]Hmotnosti!$F$10</f>
        <v>xxx</v>
      </c>
      <c r="I94" s="46"/>
      <c r="K94" s="46" t="n">
        <f aca="false">[5]Hmotnosti!$I$10</f>
        <v>4</v>
      </c>
      <c r="L94" s="46" t="str">
        <f aca="false">[5]Hmotnosti!$J$10</f>
        <v>xxx</v>
      </c>
      <c r="M94" s="46"/>
      <c r="O94" s="46" t="n">
        <f aca="false">[5]Hmotnosti!$A$10</f>
        <v>4</v>
      </c>
      <c r="P94" s="46" t="n">
        <f aca="false">[5]Hmotnosti!$N10</f>
        <v>33</v>
      </c>
      <c r="Q94" s="46"/>
      <c r="R94" s="46"/>
      <c r="S94" s="46" t="n">
        <f aca="false">[5]Hmotnosti!$A$10</f>
        <v>4</v>
      </c>
      <c r="T94" s="46" t="str">
        <f aca="false">[5]Hmotnosti!$R10</f>
        <v>xxx</v>
      </c>
      <c r="U94" s="46"/>
      <c r="V94" s="46" t="n">
        <f aca="false">[5]Hmotnosti!$A$10</f>
        <v>4</v>
      </c>
      <c r="W94" s="46" t="str">
        <f aca="false">[5]Hmotnosti!$V10</f>
        <v>xxx</v>
      </c>
      <c r="X94" s="46"/>
      <c r="Z94" s="46" t="n">
        <f aca="false">[5]Hmotnosti!$A$10</f>
        <v>4</v>
      </c>
      <c r="AA94" s="46" t="str">
        <f aca="false">[5]Hmotnosti!$Z10</f>
        <v>xxx</v>
      </c>
      <c r="AB94" s="46"/>
      <c r="AD94" s="46" t="n">
        <f aca="false">[5]Hmotnosti!$A$10</f>
        <v>4</v>
      </c>
      <c r="AE94" s="46" t="str">
        <f aca="false">[5]Hmotnosti!$AD10</f>
        <v>xxx</v>
      </c>
      <c r="AF94" s="46"/>
      <c r="AH94" s="46" t="n">
        <f aca="false">[5]Hmotnosti!$A$10</f>
        <v>4</v>
      </c>
      <c r="AI94" s="46" t="str">
        <f aca="false">[5]Hmotnosti!$AH10</f>
        <v>xxx</v>
      </c>
      <c r="AJ94" s="46"/>
      <c r="AL94" s="46" t="n">
        <f aca="false">[5]Hmotnosti!$A$10</f>
        <v>4</v>
      </c>
      <c r="AM94" s="46" t="str">
        <f aca="false">[5]Hmotnosti!$AL10</f>
        <v>xxx</v>
      </c>
      <c r="AN94" s="46"/>
      <c r="AO94" s="46"/>
      <c r="AP94" s="46" t="n">
        <f aca="false">[5]Hmotnosti!$A$10</f>
        <v>4</v>
      </c>
      <c r="AQ94" s="46" t="str">
        <f aca="false">[5]Hmotnosti!$AP10</f>
        <v>xxx</v>
      </c>
      <c r="AT94" s="46" t="n">
        <f aca="false">[5]Hmotnosti!$A$10</f>
        <v>4</v>
      </c>
      <c r="AU94" s="46" t="str">
        <f aca="false">[5]Hmotnosti!$AT10</f>
        <v>xxx</v>
      </c>
      <c r="AV94" s="46"/>
      <c r="AW94" s="46"/>
      <c r="AX94" s="46" t="n">
        <f aca="false">[5]Hmotnosti!$A$10</f>
        <v>4</v>
      </c>
      <c r="AY94" s="46" t="str">
        <f aca="false">[5]Hmotnosti!$AX10</f>
        <v>xxx</v>
      </c>
      <c r="BB94" s="46" t="n">
        <f aca="false">[5]Hmotnosti!$A$10</f>
        <v>4</v>
      </c>
      <c r="BC94" s="46" t="str">
        <f aca="false">[5]Hmotnosti!$BB10</f>
        <v>xxx</v>
      </c>
      <c r="BD94" s="46"/>
      <c r="BG94" s="46" t="str">
        <f aca="false">[5]Hmotnosti!$BF10</f>
        <v>xxx</v>
      </c>
      <c r="BH94" s="46"/>
      <c r="BI94" s="46"/>
      <c r="BK94" s="46" t="str">
        <f aca="false">[5]Hmotnosti!$BJ10</f>
        <v>xxx</v>
      </c>
      <c r="BL94" s="46"/>
      <c r="BM94" s="46"/>
      <c r="BO94" s="46" t="n">
        <f aca="false">C94</f>
        <v>4</v>
      </c>
      <c r="BP94" s="46" t="str">
        <f aca="false">IF($B$91="1",D94,IF($B$91="2",H94,IF($B$91="3",L94,IF($B$91="4",P94,IF($B$91="5",T94,IF($B$91="6",W94,IF($B$91="7",AA94,IF($B$91="8",AE94,""))))))))</f>
        <v>xxx</v>
      </c>
      <c r="BQ94" s="46"/>
      <c r="BS94" s="46" t="n">
        <f aca="false">BO94</f>
        <v>4</v>
      </c>
      <c r="BT94" s="46" t="str">
        <f aca="false">IF($B$91="9",AI94,IF($B$91="10",AM94,IF($B$91="11",AQ94,IF($B$91="12",AU94,IF($B$91="13",AY94,IF($B$91="14",BC94,IF($B$91="15",BG94,IF($B$91="16",BK94,""))))))))</f>
        <v/>
      </c>
      <c r="BU94" s="46"/>
      <c r="BW94" s="46" t="n">
        <f aca="false">BS94</f>
        <v>4</v>
      </c>
      <c r="BX94" s="46" t="str">
        <f aca="false">CONCATENATE(BP94,BT94)</f>
        <v>xxx</v>
      </c>
      <c r="BY94" s="46"/>
      <c r="CA94" s="46" t="n">
        <f aca="false">BW94</f>
        <v>4</v>
      </c>
      <c r="CB94" s="46" t="str">
        <f aca="false">IF(BX94="xxx","",BX94)</f>
        <v/>
      </c>
      <c r="CC94" s="46"/>
    </row>
    <row r="95" customFormat="false" ht="12.75" hidden="true" customHeight="false" outlineLevel="0" collapsed="false">
      <c r="B95" s="46"/>
      <c r="C95" s="46" t="n">
        <f aca="false">[5]Hmotnosti!$A$11</f>
        <v>5</v>
      </c>
      <c r="D95" s="46" t="str">
        <f aca="false">[5]Hmotnosti!$B$11</f>
        <v>xxx</v>
      </c>
      <c r="E95" s="46"/>
      <c r="G95" s="46" t="n">
        <f aca="false">[5]Hmotnosti!$E$11</f>
        <v>5</v>
      </c>
      <c r="H95" s="46" t="str">
        <f aca="false">[5]Hmotnosti!$F$11</f>
        <v>xxx</v>
      </c>
      <c r="I95" s="46"/>
      <c r="K95" s="46" t="n">
        <f aca="false">[5]Hmotnosti!$I$11</f>
        <v>5</v>
      </c>
      <c r="L95" s="46" t="str">
        <f aca="false">[5]Hmotnosti!$J$11</f>
        <v>xxx</v>
      </c>
      <c r="M95" s="46"/>
      <c r="O95" s="46" t="n">
        <f aca="false">[5]Hmotnosti!$A$11</f>
        <v>5</v>
      </c>
      <c r="P95" s="46" t="n">
        <f aca="false">[5]Hmotnosti!$N11</f>
        <v>35</v>
      </c>
      <c r="Q95" s="46"/>
      <c r="R95" s="46"/>
      <c r="S95" s="46" t="n">
        <f aca="false">[5]Hmotnosti!$A$11</f>
        <v>5</v>
      </c>
      <c r="T95" s="46" t="str">
        <f aca="false">[5]Hmotnosti!$R11</f>
        <v>xxx</v>
      </c>
      <c r="U95" s="46"/>
      <c r="V95" s="46" t="n">
        <f aca="false">[5]Hmotnosti!$A$11</f>
        <v>5</v>
      </c>
      <c r="W95" s="46" t="str">
        <f aca="false">[5]Hmotnosti!$V11</f>
        <v>xxx</v>
      </c>
      <c r="X95" s="46"/>
      <c r="Z95" s="46" t="n">
        <f aca="false">[5]Hmotnosti!$A$11</f>
        <v>5</v>
      </c>
      <c r="AA95" s="46" t="str">
        <f aca="false">[5]Hmotnosti!$Z11</f>
        <v>xxx</v>
      </c>
      <c r="AB95" s="46"/>
      <c r="AD95" s="46" t="n">
        <f aca="false">[5]Hmotnosti!$A$11</f>
        <v>5</v>
      </c>
      <c r="AE95" s="46" t="str">
        <f aca="false">[5]Hmotnosti!$AD11</f>
        <v>xxx</v>
      </c>
      <c r="AF95" s="46"/>
      <c r="AH95" s="46" t="n">
        <f aca="false">[5]Hmotnosti!$A$11</f>
        <v>5</v>
      </c>
      <c r="AI95" s="46" t="str">
        <f aca="false">[5]Hmotnosti!$AH11</f>
        <v>xxx</v>
      </c>
      <c r="AJ95" s="46"/>
      <c r="AL95" s="46" t="n">
        <f aca="false">[5]Hmotnosti!$A$11</f>
        <v>5</v>
      </c>
      <c r="AM95" s="46" t="str">
        <f aca="false">[5]Hmotnosti!$AL11</f>
        <v>xxx</v>
      </c>
      <c r="AN95" s="46"/>
      <c r="AO95" s="46"/>
      <c r="AP95" s="46" t="n">
        <f aca="false">[5]Hmotnosti!$A$11</f>
        <v>5</v>
      </c>
      <c r="AQ95" s="46" t="str">
        <f aca="false">[5]Hmotnosti!$AP11</f>
        <v>xxx</v>
      </c>
      <c r="AT95" s="46" t="n">
        <f aca="false">[5]Hmotnosti!$A$11</f>
        <v>5</v>
      </c>
      <c r="AU95" s="46" t="str">
        <f aca="false">[5]Hmotnosti!$AT11</f>
        <v>xxx</v>
      </c>
      <c r="AV95" s="46"/>
      <c r="AW95" s="46"/>
      <c r="AX95" s="46" t="n">
        <f aca="false">[5]Hmotnosti!$A$11</f>
        <v>5</v>
      </c>
      <c r="AY95" s="46" t="str">
        <f aca="false">[5]Hmotnosti!$AX11</f>
        <v>xxx</v>
      </c>
      <c r="BB95" s="46" t="n">
        <f aca="false">[5]Hmotnosti!$A$11</f>
        <v>5</v>
      </c>
      <c r="BC95" s="46" t="str">
        <f aca="false">[5]Hmotnosti!$BB11</f>
        <v>xxx</v>
      </c>
      <c r="BD95" s="46"/>
      <c r="BG95" s="46" t="str">
        <f aca="false">[5]Hmotnosti!$BF11</f>
        <v>xxx</v>
      </c>
      <c r="BH95" s="46"/>
      <c r="BI95" s="46"/>
      <c r="BK95" s="46" t="str">
        <f aca="false">[5]Hmotnosti!$BJ11</f>
        <v>xxx</v>
      </c>
      <c r="BL95" s="46"/>
      <c r="BM95" s="46"/>
      <c r="BO95" s="46" t="n">
        <f aca="false">C95</f>
        <v>5</v>
      </c>
      <c r="BP95" s="46" t="str">
        <f aca="false">IF($B$91="1",D95,IF($B$91="2",H95,IF($B$91="3",L95,IF($B$91="4",P95,IF($B$91="5",T95,IF($B$91="6",W95,IF($B$91="7",AA95,IF($B$91="8",AE95,""))))))))</f>
        <v>xxx</v>
      </c>
      <c r="BQ95" s="46"/>
      <c r="BS95" s="46" t="n">
        <f aca="false">BO95</f>
        <v>5</v>
      </c>
      <c r="BT95" s="46" t="str">
        <f aca="false">IF($B$91="9",AI95,IF($B$91="10",AM95,IF($B$91="11",AQ95,IF($B$91="12",AU95,IF($B$91="13",AY95,IF($B$91="14",BC95,IF($B$91="15",BG95,IF($B$91="16",BK95,""))))))))</f>
        <v/>
      </c>
      <c r="BU95" s="46"/>
      <c r="BW95" s="46" t="n">
        <f aca="false">BS95</f>
        <v>5</v>
      </c>
      <c r="BX95" s="46" t="str">
        <f aca="false">CONCATENATE(BP95,BT95)</f>
        <v>xxx</v>
      </c>
      <c r="BY95" s="46"/>
      <c r="CA95" s="46" t="n">
        <f aca="false">BW95</f>
        <v>5</v>
      </c>
      <c r="CB95" s="46" t="str">
        <f aca="false">IF(BX95="xxx","",BX95)</f>
        <v/>
      </c>
      <c r="CC95" s="46"/>
    </row>
    <row r="96" customFormat="false" ht="12.75" hidden="true" customHeight="false" outlineLevel="0" collapsed="false">
      <c r="B96" s="46" t="s">
        <v>113</v>
      </c>
      <c r="C96" s="46" t="n">
        <f aca="false">[5]Hmotnosti!$A$12</f>
        <v>6</v>
      </c>
      <c r="D96" s="46" t="str">
        <f aca="false">[5]Hmotnosti!$B$12</f>
        <v>xxx</v>
      </c>
      <c r="E96" s="46"/>
      <c r="G96" s="46" t="n">
        <f aca="false">[5]Hmotnosti!$E$12</f>
        <v>6</v>
      </c>
      <c r="H96" s="46" t="str">
        <f aca="false">[5]Hmotnosti!$F$12</f>
        <v>xxx</v>
      </c>
      <c r="I96" s="46"/>
      <c r="K96" s="46" t="n">
        <f aca="false">[5]Hmotnosti!$I$12</f>
        <v>6</v>
      </c>
      <c r="L96" s="46" t="str">
        <f aca="false">[5]Hmotnosti!$J$12</f>
        <v>xxx</v>
      </c>
      <c r="M96" s="46"/>
      <c r="O96" s="46" t="n">
        <f aca="false">[5]Hmotnosti!$A$12</f>
        <v>6</v>
      </c>
      <c r="P96" s="46" t="n">
        <f aca="false">[5]Hmotnosti!$N12</f>
        <v>37</v>
      </c>
      <c r="Q96" s="46"/>
      <c r="R96" s="46"/>
      <c r="S96" s="46" t="n">
        <f aca="false">[5]Hmotnosti!$A$12</f>
        <v>6</v>
      </c>
      <c r="T96" s="46" t="str">
        <f aca="false">[5]Hmotnosti!$R12</f>
        <v>xxx</v>
      </c>
      <c r="U96" s="46"/>
      <c r="V96" s="46" t="n">
        <f aca="false">[5]Hmotnosti!$A$12</f>
        <v>6</v>
      </c>
      <c r="W96" s="46" t="str">
        <f aca="false">[5]Hmotnosti!$V12</f>
        <v>xxx</v>
      </c>
      <c r="X96" s="46"/>
      <c r="Z96" s="46" t="n">
        <f aca="false">[5]Hmotnosti!$A$12</f>
        <v>6</v>
      </c>
      <c r="AA96" s="46" t="str">
        <f aca="false">[5]Hmotnosti!$Z12</f>
        <v>xxx</v>
      </c>
      <c r="AB96" s="46"/>
      <c r="AD96" s="46" t="n">
        <f aca="false">[5]Hmotnosti!$A$12</f>
        <v>6</v>
      </c>
      <c r="AE96" s="46" t="str">
        <f aca="false">[5]Hmotnosti!$AD12</f>
        <v>xxx</v>
      </c>
      <c r="AF96" s="46"/>
      <c r="AH96" s="46" t="n">
        <f aca="false">[5]Hmotnosti!$A$12</f>
        <v>6</v>
      </c>
      <c r="AI96" s="46" t="str">
        <f aca="false">[5]Hmotnosti!$AH12</f>
        <v>xxx</v>
      </c>
      <c r="AJ96" s="46"/>
      <c r="AL96" s="46" t="n">
        <f aca="false">[5]Hmotnosti!$A$12</f>
        <v>6</v>
      </c>
      <c r="AM96" s="46" t="str">
        <f aca="false">[5]Hmotnosti!$AL12</f>
        <v>xxx</v>
      </c>
      <c r="AN96" s="46"/>
      <c r="AO96" s="46"/>
      <c r="AP96" s="46" t="n">
        <f aca="false">[5]Hmotnosti!$A$12</f>
        <v>6</v>
      </c>
      <c r="AQ96" s="46" t="str">
        <f aca="false">[5]Hmotnosti!$AP12</f>
        <v>xxx</v>
      </c>
      <c r="AT96" s="46" t="n">
        <f aca="false">[5]Hmotnosti!$A$12</f>
        <v>6</v>
      </c>
      <c r="AU96" s="46" t="str">
        <f aca="false">[5]Hmotnosti!$AT12</f>
        <v>xxx</v>
      </c>
      <c r="AV96" s="46"/>
      <c r="AW96" s="46"/>
      <c r="AX96" s="46" t="n">
        <f aca="false">[5]Hmotnosti!$A$12</f>
        <v>6</v>
      </c>
      <c r="AY96" s="46" t="str">
        <f aca="false">[5]Hmotnosti!$AX12</f>
        <v>xxx</v>
      </c>
      <c r="BB96" s="46" t="n">
        <f aca="false">[5]Hmotnosti!$A$12</f>
        <v>6</v>
      </c>
      <c r="BC96" s="46" t="str">
        <f aca="false">[5]Hmotnosti!$BB12</f>
        <v>xxx</v>
      </c>
      <c r="BD96" s="46"/>
      <c r="BG96" s="46" t="str">
        <f aca="false">[5]Hmotnosti!$BF12</f>
        <v>xxx</v>
      </c>
      <c r="BH96" s="46"/>
      <c r="BI96" s="46"/>
      <c r="BK96" s="46" t="str">
        <f aca="false">[5]Hmotnosti!$BJ12</f>
        <v>xxx</v>
      </c>
      <c r="BL96" s="46"/>
      <c r="BM96" s="46"/>
      <c r="BO96" s="46" t="n">
        <f aca="false">C96</f>
        <v>6</v>
      </c>
      <c r="BP96" s="46" t="str">
        <f aca="false">IF($B$91="1",D96,IF($B$91="2",H96,IF($B$91="3",L96,IF($B$91="4",P96,IF($B$91="5",T96,IF($B$91="6",W96,IF($B$91="7",AA96,IF($B$91="8",AE96,""))))))))</f>
        <v>xxx</v>
      </c>
      <c r="BQ96" s="46"/>
      <c r="BS96" s="46" t="n">
        <f aca="false">BO96</f>
        <v>6</v>
      </c>
      <c r="BT96" s="46" t="str">
        <f aca="false">IF($B$91="9",AI96,IF($B$91="10",AM96,IF($B$91="11",AQ96,IF($B$91="12",AU96,IF($B$91="13",AY96,IF($B$91="14",BC96,IF($B$91="15",BG96,IF($B$91="16",BK96,""))))))))</f>
        <v/>
      </c>
      <c r="BU96" s="46"/>
      <c r="BW96" s="46" t="n">
        <f aca="false">BS96</f>
        <v>6</v>
      </c>
      <c r="BX96" s="46" t="str">
        <f aca="false">CONCATENATE(BP96,BT96)</f>
        <v>xxx</v>
      </c>
      <c r="BY96" s="46"/>
      <c r="CA96" s="46" t="n">
        <f aca="false">BW96</f>
        <v>6</v>
      </c>
      <c r="CB96" s="46" t="str">
        <f aca="false">IF(BX96="xxx","",BX96)</f>
        <v/>
      </c>
      <c r="CC96" s="46"/>
    </row>
    <row r="97" customFormat="false" ht="12.75" hidden="true" customHeight="false" outlineLevel="0" collapsed="false">
      <c r="B97" s="46" t="str">
        <f aca="false">IF($C$81="x",9,IF($C$82="x",10,IF($C$83="x",11,IF($C$84="x",12,IF($C$85="x",13,IF($C$86="x",14,IF($C$87="x",15,IF($C$88="x",16,""))))))))</f>
        <v/>
      </c>
      <c r="C97" s="46" t="n">
        <f aca="false">[5]Hmotnosti!$A$13</f>
        <v>7</v>
      </c>
      <c r="D97" s="46" t="str">
        <f aca="false">[5]Hmotnosti!$B$13</f>
        <v>xxx</v>
      </c>
      <c r="E97" s="46"/>
      <c r="G97" s="46" t="n">
        <f aca="false">[5]Hmotnosti!$E$13</f>
        <v>7</v>
      </c>
      <c r="H97" s="46" t="str">
        <f aca="false">[5]Hmotnosti!$F$13</f>
        <v>xxx</v>
      </c>
      <c r="I97" s="46"/>
      <c r="K97" s="46" t="n">
        <f aca="false">[5]Hmotnosti!$I$13</f>
        <v>7</v>
      </c>
      <c r="L97" s="46" t="str">
        <f aca="false">[5]Hmotnosti!$J$13</f>
        <v>xxx</v>
      </c>
      <c r="M97" s="46"/>
      <c r="O97" s="46" t="n">
        <f aca="false">[5]Hmotnosti!$A$13</f>
        <v>7</v>
      </c>
      <c r="P97" s="46" t="n">
        <f aca="false">[5]Hmotnosti!$N13</f>
        <v>40</v>
      </c>
      <c r="Q97" s="46"/>
      <c r="R97" s="46"/>
      <c r="S97" s="46" t="n">
        <f aca="false">[5]Hmotnosti!$A$13</f>
        <v>7</v>
      </c>
      <c r="T97" s="46" t="str">
        <f aca="false">[5]Hmotnosti!$R13</f>
        <v>xxx</v>
      </c>
      <c r="U97" s="46"/>
      <c r="V97" s="46" t="n">
        <f aca="false">[5]Hmotnosti!$A$13</f>
        <v>7</v>
      </c>
      <c r="W97" s="46" t="str">
        <f aca="false">[5]Hmotnosti!$V13</f>
        <v>xxx</v>
      </c>
      <c r="X97" s="46"/>
      <c r="Z97" s="46" t="n">
        <f aca="false">[5]Hmotnosti!$A$13</f>
        <v>7</v>
      </c>
      <c r="AA97" s="46" t="str">
        <f aca="false">[5]Hmotnosti!$Z13</f>
        <v>xxx</v>
      </c>
      <c r="AB97" s="46"/>
      <c r="AD97" s="46" t="n">
        <f aca="false">[5]Hmotnosti!$A$13</f>
        <v>7</v>
      </c>
      <c r="AE97" s="46" t="str">
        <f aca="false">[5]Hmotnosti!$AD13</f>
        <v>xxx</v>
      </c>
      <c r="AF97" s="46"/>
      <c r="AH97" s="46" t="n">
        <f aca="false">[5]Hmotnosti!$A$13</f>
        <v>7</v>
      </c>
      <c r="AI97" s="46" t="str">
        <f aca="false">[5]Hmotnosti!$AH13</f>
        <v>xxx</v>
      </c>
      <c r="AJ97" s="46"/>
      <c r="AL97" s="46" t="n">
        <f aca="false">[5]Hmotnosti!$A$13</f>
        <v>7</v>
      </c>
      <c r="AM97" s="46" t="str">
        <f aca="false">[5]Hmotnosti!$AL13</f>
        <v>xxx</v>
      </c>
      <c r="AN97" s="46"/>
      <c r="AO97" s="46"/>
      <c r="AP97" s="46" t="n">
        <f aca="false">[5]Hmotnosti!$A$13</f>
        <v>7</v>
      </c>
      <c r="AQ97" s="46" t="str">
        <f aca="false">[5]Hmotnosti!$AP13</f>
        <v>xxx</v>
      </c>
      <c r="AT97" s="46" t="n">
        <f aca="false">[5]Hmotnosti!$A$13</f>
        <v>7</v>
      </c>
      <c r="AU97" s="46" t="str">
        <f aca="false">[5]Hmotnosti!$AT13</f>
        <v>xxx</v>
      </c>
      <c r="AV97" s="46"/>
      <c r="AW97" s="46"/>
      <c r="AX97" s="46" t="n">
        <f aca="false">[5]Hmotnosti!$A$13</f>
        <v>7</v>
      </c>
      <c r="AY97" s="46" t="str">
        <f aca="false">[5]Hmotnosti!$AX13</f>
        <v>xxx</v>
      </c>
      <c r="BB97" s="46" t="n">
        <f aca="false">[5]Hmotnosti!$A$13</f>
        <v>7</v>
      </c>
      <c r="BC97" s="46" t="str">
        <f aca="false">[5]Hmotnosti!$BB13</f>
        <v>xxx</v>
      </c>
      <c r="BD97" s="46"/>
      <c r="BG97" s="46" t="str">
        <f aca="false">[5]Hmotnosti!$BF13</f>
        <v>xxx</v>
      </c>
      <c r="BH97" s="46"/>
      <c r="BI97" s="46"/>
      <c r="BK97" s="46" t="str">
        <f aca="false">[5]Hmotnosti!$BJ13</f>
        <v>xxx</v>
      </c>
      <c r="BL97" s="46"/>
      <c r="BM97" s="46"/>
      <c r="BO97" s="46" t="n">
        <f aca="false">C97</f>
        <v>7</v>
      </c>
      <c r="BP97" s="46" t="str">
        <f aca="false">IF($B$91="1",D97,IF($B$91="2",H97,IF($B$91="3",L97,IF($B$91="4",P97,IF($B$91="5",T97,IF($B$91="6",W97,IF($B$91="7",AA97,IF($B$91="8",AE97,""))))))))</f>
        <v>xxx</v>
      </c>
      <c r="BQ97" s="46"/>
      <c r="BS97" s="46" t="n">
        <f aca="false">BO97</f>
        <v>7</v>
      </c>
      <c r="BT97" s="46" t="str">
        <f aca="false">IF($B$91="9",AI97,IF($B$91="10",AM97,IF($B$91="11",AQ97,IF($B$91="12",AU97,IF($B$91="13",AY97,IF($B$91="14",BC97,IF($B$91="15",BG97,IF($B$91="16",BK97,""))))))))</f>
        <v/>
      </c>
      <c r="BU97" s="46"/>
      <c r="BW97" s="46" t="n">
        <f aca="false">BS97</f>
        <v>7</v>
      </c>
      <c r="BX97" s="46" t="str">
        <f aca="false">CONCATENATE(BP97,BT97)</f>
        <v>xxx</v>
      </c>
      <c r="BY97" s="46"/>
      <c r="CA97" s="46" t="n">
        <f aca="false">BW97</f>
        <v>7</v>
      </c>
      <c r="CB97" s="46" t="str">
        <f aca="false">IF(BX97="xxx","",BX97)</f>
        <v/>
      </c>
      <c r="CC97" s="46"/>
    </row>
    <row r="98" customFormat="false" ht="12.75" hidden="true" customHeight="false" outlineLevel="0" collapsed="false">
      <c r="C98" s="46" t="n">
        <f aca="false">[5]Hmotnosti!$A$14</f>
        <v>8</v>
      </c>
      <c r="D98" s="46" t="str">
        <f aca="false">[5]Hmotnosti!$B$14</f>
        <v>xxx</v>
      </c>
      <c r="E98" s="46"/>
      <c r="G98" s="46" t="n">
        <f aca="false">[5]Hmotnosti!$E$14</f>
        <v>8</v>
      </c>
      <c r="H98" s="46" t="str">
        <f aca="false">[5]Hmotnosti!$F$14</f>
        <v>xxx</v>
      </c>
      <c r="I98" s="46"/>
      <c r="K98" s="46" t="n">
        <f aca="false">[5]Hmotnosti!$I$14</f>
        <v>8</v>
      </c>
      <c r="L98" s="46" t="str">
        <f aca="false">[5]Hmotnosti!$J$14</f>
        <v>xxx</v>
      </c>
      <c r="M98" s="46"/>
      <c r="O98" s="46" t="n">
        <f aca="false">[5]Hmotnosti!$A$14</f>
        <v>8</v>
      </c>
      <c r="P98" s="46" t="n">
        <f aca="false">[5]Hmotnosti!$N14</f>
        <v>44</v>
      </c>
      <c r="Q98" s="46"/>
      <c r="R98" s="46"/>
      <c r="S98" s="46" t="n">
        <f aca="false">[5]Hmotnosti!$A$14</f>
        <v>8</v>
      </c>
      <c r="T98" s="46" t="str">
        <f aca="false">[5]Hmotnosti!$R14</f>
        <v>xxx</v>
      </c>
      <c r="U98" s="46"/>
      <c r="V98" s="46" t="n">
        <f aca="false">[5]Hmotnosti!$A$14</f>
        <v>8</v>
      </c>
      <c r="W98" s="46" t="str">
        <f aca="false">[5]Hmotnosti!$V14</f>
        <v>xxx</v>
      </c>
      <c r="X98" s="46"/>
      <c r="Z98" s="46" t="n">
        <f aca="false">[5]Hmotnosti!$A$14</f>
        <v>8</v>
      </c>
      <c r="AA98" s="46" t="str">
        <f aca="false">[5]Hmotnosti!$Z14</f>
        <v>xxx</v>
      </c>
      <c r="AB98" s="46"/>
      <c r="AD98" s="46" t="n">
        <f aca="false">[5]Hmotnosti!$A$14</f>
        <v>8</v>
      </c>
      <c r="AE98" s="46" t="str">
        <f aca="false">[5]Hmotnosti!$AD14</f>
        <v>xxx</v>
      </c>
      <c r="AF98" s="46"/>
      <c r="AH98" s="46" t="n">
        <f aca="false">[5]Hmotnosti!$A$14</f>
        <v>8</v>
      </c>
      <c r="AI98" s="46" t="str">
        <f aca="false">[5]Hmotnosti!$AH14</f>
        <v>xxx</v>
      </c>
      <c r="AJ98" s="46"/>
      <c r="AL98" s="46" t="n">
        <f aca="false">[5]Hmotnosti!$A$14</f>
        <v>8</v>
      </c>
      <c r="AM98" s="46" t="str">
        <f aca="false">[5]Hmotnosti!$AL14</f>
        <v>xxx</v>
      </c>
      <c r="AN98" s="46"/>
      <c r="AO98" s="46"/>
      <c r="AP98" s="46" t="n">
        <f aca="false">[5]Hmotnosti!$A$14</f>
        <v>8</v>
      </c>
      <c r="AQ98" s="46" t="str">
        <f aca="false">[5]Hmotnosti!$AP14</f>
        <v>xxx</v>
      </c>
      <c r="AT98" s="46" t="n">
        <f aca="false">[5]Hmotnosti!$A$14</f>
        <v>8</v>
      </c>
      <c r="AU98" s="46" t="str">
        <f aca="false">[5]Hmotnosti!$AT14</f>
        <v>xxx</v>
      </c>
      <c r="AV98" s="46"/>
      <c r="AW98" s="46"/>
      <c r="AX98" s="46" t="n">
        <f aca="false">[5]Hmotnosti!$A$14</f>
        <v>8</v>
      </c>
      <c r="AY98" s="46" t="str">
        <f aca="false">[5]Hmotnosti!$AX14</f>
        <v>xxx</v>
      </c>
      <c r="BB98" s="46" t="n">
        <f aca="false">[5]Hmotnosti!$A$14</f>
        <v>8</v>
      </c>
      <c r="BC98" s="46" t="str">
        <f aca="false">[5]Hmotnosti!$BB14</f>
        <v>xxx</v>
      </c>
      <c r="BD98" s="46"/>
      <c r="BG98" s="46" t="str">
        <f aca="false">[5]Hmotnosti!$BF14</f>
        <v>xxx</v>
      </c>
      <c r="BH98" s="46"/>
      <c r="BI98" s="46"/>
      <c r="BK98" s="46" t="str">
        <f aca="false">[5]Hmotnosti!$BJ14</f>
        <v>xxx</v>
      </c>
      <c r="BL98" s="46"/>
      <c r="BM98" s="46"/>
      <c r="BO98" s="46" t="n">
        <f aca="false">C98</f>
        <v>8</v>
      </c>
      <c r="BP98" s="46" t="str">
        <f aca="false">IF($B$91="1",D98,IF($B$91="2",H98,IF($B$91="3",L98,IF($B$91="4",P98,IF($B$91="5",T98,IF($B$91="6",W98,IF($B$91="7",AA98,IF($B$91="8",AE98,""))))))))</f>
        <v>xxx</v>
      </c>
      <c r="BQ98" s="46"/>
      <c r="BS98" s="46" t="n">
        <f aca="false">BO98</f>
        <v>8</v>
      </c>
      <c r="BT98" s="46" t="str">
        <f aca="false">IF($B$91="9",AI98,IF($B$91="10",AM98,IF($B$91="11",AQ98,IF($B$91="12",AU98,IF($B$91="13",AY98,IF($B$91="14",BC98,IF($B$91="15",BG98,IF($B$91="16",BK98,""))))))))</f>
        <v/>
      </c>
      <c r="BU98" s="46"/>
      <c r="BW98" s="46" t="n">
        <f aca="false">BS98</f>
        <v>8</v>
      </c>
      <c r="BX98" s="46" t="str">
        <f aca="false">CONCATENATE(BP98,BT98)</f>
        <v>xxx</v>
      </c>
      <c r="BY98" s="46"/>
      <c r="CA98" s="46" t="n">
        <f aca="false">BW98</f>
        <v>8</v>
      </c>
      <c r="CB98" s="46" t="str">
        <f aca="false">IF(BX98="xxx","",BX98)</f>
        <v/>
      </c>
      <c r="CC98" s="46"/>
    </row>
    <row r="99" customFormat="false" ht="12.75" hidden="true" customHeight="false" outlineLevel="0" collapsed="false">
      <c r="B99" s="46" t="s">
        <v>114</v>
      </c>
      <c r="C99" s="46" t="n">
        <f aca="false">[5]Hmotnosti!$A$15</f>
        <v>9</v>
      </c>
      <c r="D99" s="46" t="str">
        <f aca="false">[5]Hmotnosti!$B$15</f>
        <v>xxx</v>
      </c>
      <c r="E99" s="46"/>
      <c r="G99" s="46" t="n">
        <f aca="false">[5]Hmotnosti!$E$15</f>
        <v>9</v>
      </c>
      <c r="H99" s="46" t="str">
        <f aca="false">[5]Hmotnosti!$F$15</f>
        <v>xxx</v>
      </c>
      <c r="I99" s="46"/>
      <c r="K99" s="46" t="n">
        <f aca="false">[5]Hmotnosti!$I$15</f>
        <v>9</v>
      </c>
      <c r="L99" s="46" t="str">
        <f aca="false">[5]Hmotnosti!$J$15</f>
        <v>xxx</v>
      </c>
      <c r="M99" s="46"/>
      <c r="O99" s="46" t="n">
        <f aca="false">[5]Hmotnosti!$A$15</f>
        <v>9</v>
      </c>
      <c r="P99" s="46" t="n">
        <f aca="false">[5]Hmotnosti!$N15</f>
        <v>48</v>
      </c>
      <c r="Q99" s="46"/>
      <c r="R99" s="46"/>
      <c r="S99" s="46" t="n">
        <f aca="false">[5]Hmotnosti!$A$15</f>
        <v>9</v>
      </c>
      <c r="T99" s="46" t="str">
        <f aca="false">[5]Hmotnosti!$R15</f>
        <v>xxx</v>
      </c>
      <c r="U99" s="46"/>
      <c r="V99" s="46" t="n">
        <f aca="false">[5]Hmotnosti!$A$15</f>
        <v>9</v>
      </c>
      <c r="W99" s="46" t="str">
        <f aca="false">[5]Hmotnosti!$V15</f>
        <v>xxx</v>
      </c>
      <c r="X99" s="46"/>
      <c r="Z99" s="46" t="n">
        <f aca="false">[5]Hmotnosti!$A$15</f>
        <v>9</v>
      </c>
      <c r="AA99" s="46" t="str">
        <f aca="false">[5]Hmotnosti!$Z15</f>
        <v>xxx</v>
      </c>
      <c r="AB99" s="46"/>
      <c r="AD99" s="46" t="n">
        <f aca="false">[5]Hmotnosti!$A$15</f>
        <v>9</v>
      </c>
      <c r="AE99" s="46" t="str">
        <f aca="false">[5]Hmotnosti!$AD15</f>
        <v>xxx</v>
      </c>
      <c r="AF99" s="46"/>
      <c r="AH99" s="46" t="n">
        <f aca="false">[5]Hmotnosti!$A$15</f>
        <v>9</v>
      </c>
      <c r="AI99" s="46" t="str">
        <f aca="false">[5]Hmotnosti!$AH15</f>
        <v>xxx</v>
      </c>
      <c r="AJ99" s="46"/>
      <c r="AL99" s="46" t="n">
        <f aca="false">[5]Hmotnosti!$A$15</f>
        <v>9</v>
      </c>
      <c r="AM99" s="46" t="str">
        <f aca="false">[5]Hmotnosti!$AL15</f>
        <v>xxx</v>
      </c>
      <c r="AN99" s="46"/>
      <c r="AO99" s="46"/>
      <c r="AP99" s="46" t="n">
        <f aca="false">[5]Hmotnosti!$A$15</f>
        <v>9</v>
      </c>
      <c r="AQ99" s="46" t="str">
        <f aca="false">[5]Hmotnosti!$AP15</f>
        <v>xxx</v>
      </c>
      <c r="AT99" s="46" t="n">
        <f aca="false">[5]Hmotnosti!$A$15</f>
        <v>9</v>
      </c>
      <c r="AU99" s="46" t="str">
        <f aca="false">[5]Hmotnosti!$AT15</f>
        <v>xxx</v>
      </c>
      <c r="AV99" s="46"/>
      <c r="AW99" s="46"/>
      <c r="AX99" s="46" t="n">
        <f aca="false">[5]Hmotnosti!$A$15</f>
        <v>9</v>
      </c>
      <c r="AY99" s="46" t="str">
        <f aca="false">[5]Hmotnosti!$AX15</f>
        <v>xxx</v>
      </c>
      <c r="BB99" s="46" t="n">
        <f aca="false">[5]Hmotnosti!$A$15</f>
        <v>9</v>
      </c>
      <c r="BC99" s="46" t="str">
        <f aca="false">[5]Hmotnosti!$BB15</f>
        <v>xxx</v>
      </c>
      <c r="BD99" s="46"/>
      <c r="BG99" s="46" t="str">
        <f aca="false">[5]Hmotnosti!$BF15</f>
        <v>xxx</v>
      </c>
      <c r="BH99" s="46"/>
      <c r="BI99" s="46"/>
      <c r="BK99" s="46" t="str">
        <f aca="false">[5]Hmotnosti!$BJ15</f>
        <v>xxx</v>
      </c>
      <c r="BL99" s="46"/>
      <c r="BM99" s="46"/>
      <c r="BO99" s="46" t="n">
        <f aca="false">C99</f>
        <v>9</v>
      </c>
      <c r="BP99" s="46" t="str">
        <f aca="false">IF($B$91="1",D99,IF($B$91="2",H99,IF($B$91="3",L99,IF($B$91="4",P99,IF($B$91="5",T99,IF($B$91="6",W99,IF($B$91="7",AA99,IF($B$91="8",AE99,""))))))))</f>
        <v>xxx</v>
      </c>
      <c r="BQ99" s="46"/>
      <c r="BS99" s="46" t="n">
        <f aca="false">BO99</f>
        <v>9</v>
      </c>
      <c r="BT99" s="46" t="str">
        <f aca="false">IF($B$91="9",AI99,IF($B$91="10",AM99,IF($B$91="11",AQ99,IF($B$91="12",AU99,IF($B$91="13",AY99,IF($B$91="14",BC99,IF($B$91="15",BG99,IF($B$91="16",BK99,""))))))))</f>
        <v/>
      </c>
      <c r="BU99" s="46"/>
      <c r="BW99" s="46" t="n">
        <f aca="false">BS99</f>
        <v>9</v>
      </c>
      <c r="BX99" s="46" t="str">
        <f aca="false">CONCATENATE(BP99,BT99)</f>
        <v>xxx</v>
      </c>
      <c r="BY99" s="46"/>
      <c r="CA99" s="46" t="n">
        <f aca="false">BW99</f>
        <v>9</v>
      </c>
      <c r="CB99" s="46" t="str">
        <f aca="false">IF(BX99="xxx","",BX99)</f>
        <v/>
      </c>
      <c r="CC99" s="46"/>
    </row>
    <row r="100" customFormat="false" ht="12.75" hidden="true" customHeight="false" outlineLevel="0" collapsed="false">
      <c r="B100" s="46" t="str">
        <f aca="false">CONCATENATE($B$94,$B$97)</f>
        <v>5</v>
      </c>
      <c r="C100" s="46" t="n">
        <f aca="false">[5]Hmotnosti!$A$16</f>
        <v>10</v>
      </c>
      <c r="D100" s="46" t="str">
        <f aca="false">[5]Hmotnosti!$B$16</f>
        <v>xxx</v>
      </c>
      <c r="E100" s="46"/>
      <c r="G100" s="46" t="n">
        <f aca="false">[5]Hmotnosti!$E$16</f>
        <v>10</v>
      </c>
      <c r="H100" s="46" t="str">
        <f aca="false">[5]Hmotnosti!$F$16</f>
        <v>xxx</v>
      </c>
      <c r="I100" s="46"/>
      <c r="K100" s="46" t="n">
        <f aca="false">[5]Hmotnosti!$I$16</f>
        <v>10</v>
      </c>
      <c r="L100" s="46" t="str">
        <f aca="false">[5]Hmotnosti!$J$16</f>
        <v>xxx</v>
      </c>
      <c r="M100" s="46"/>
      <c r="O100" s="46" t="n">
        <f aca="false">[5]Hmotnosti!$A$16</f>
        <v>10</v>
      </c>
      <c r="P100" s="46" t="n">
        <f aca="false">[5]Hmotnosti!$N16</f>
        <v>52</v>
      </c>
      <c r="Q100" s="46"/>
      <c r="R100" s="46"/>
      <c r="S100" s="46" t="n">
        <f aca="false">[5]Hmotnosti!$A$16</f>
        <v>10</v>
      </c>
      <c r="T100" s="46" t="str">
        <f aca="false">[5]Hmotnosti!$R16</f>
        <v>xxx</v>
      </c>
      <c r="U100" s="46"/>
      <c r="V100" s="46" t="n">
        <f aca="false">[5]Hmotnosti!$A$16</f>
        <v>10</v>
      </c>
      <c r="W100" s="46" t="str">
        <f aca="false">[5]Hmotnosti!$V16</f>
        <v>xxx</v>
      </c>
      <c r="X100" s="46"/>
      <c r="Z100" s="46" t="n">
        <f aca="false">[5]Hmotnosti!$A$16</f>
        <v>10</v>
      </c>
      <c r="AA100" s="46" t="str">
        <f aca="false">[5]Hmotnosti!$Z16</f>
        <v>xxx</v>
      </c>
      <c r="AB100" s="46"/>
      <c r="AD100" s="46" t="n">
        <f aca="false">[5]Hmotnosti!$A$16</f>
        <v>10</v>
      </c>
      <c r="AE100" s="46" t="str">
        <f aca="false">[5]Hmotnosti!$AD16</f>
        <v>xxx</v>
      </c>
      <c r="AF100" s="46"/>
      <c r="AH100" s="46" t="n">
        <f aca="false">[5]Hmotnosti!$A$16</f>
        <v>10</v>
      </c>
      <c r="AI100" s="46" t="str">
        <f aca="false">[5]Hmotnosti!$AH16</f>
        <v>xxx</v>
      </c>
      <c r="AJ100" s="46"/>
      <c r="AL100" s="46" t="n">
        <f aca="false">[5]Hmotnosti!$A$16</f>
        <v>10</v>
      </c>
      <c r="AM100" s="46" t="str">
        <f aca="false">[5]Hmotnosti!$AL16</f>
        <v>xxx</v>
      </c>
      <c r="AN100" s="46"/>
      <c r="AO100" s="46"/>
      <c r="AP100" s="46" t="n">
        <f aca="false">[5]Hmotnosti!$A$16</f>
        <v>10</v>
      </c>
      <c r="AQ100" s="46" t="str">
        <f aca="false">[5]Hmotnosti!$AP16</f>
        <v>xxx</v>
      </c>
      <c r="AT100" s="46" t="n">
        <f aca="false">[5]Hmotnosti!$A$16</f>
        <v>10</v>
      </c>
      <c r="AU100" s="46" t="str">
        <f aca="false">[5]Hmotnosti!$AT16</f>
        <v>xxx</v>
      </c>
      <c r="AV100" s="46"/>
      <c r="AW100" s="46"/>
      <c r="AX100" s="46" t="n">
        <f aca="false">[5]Hmotnosti!$A$16</f>
        <v>10</v>
      </c>
      <c r="AY100" s="46" t="str">
        <f aca="false">[5]Hmotnosti!$AX16</f>
        <v>xxx</v>
      </c>
      <c r="BB100" s="46" t="n">
        <f aca="false">[5]Hmotnosti!$A$16</f>
        <v>10</v>
      </c>
      <c r="BC100" s="46" t="str">
        <f aca="false">[5]Hmotnosti!$BB16</f>
        <v>xxx</v>
      </c>
      <c r="BD100" s="46"/>
      <c r="BG100" s="46" t="str">
        <f aca="false">[5]Hmotnosti!$BF16</f>
        <v>xxx</v>
      </c>
      <c r="BH100" s="46"/>
      <c r="BI100" s="46"/>
      <c r="BK100" s="46" t="str">
        <f aca="false">[5]Hmotnosti!$BJ16</f>
        <v>xxx</v>
      </c>
      <c r="BL100" s="46"/>
      <c r="BM100" s="46"/>
      <c r="BO100" s="46" t="n">
        <f aca="false">C100</f>
        <v>10</v>
      </c>
      <c r="BP100" s="46" t="str">
        <f aca="false">IF($B$91="1",D100,IF($B$91="2",H100,IF($B$91="3",L100,IF($B$91="4",P100,IF($B$91="5",T100,IF($B$91="6",W100,IF($B$91="7",AA100,IF($B$91="8",AE100,""))))))))</f>
        <v>xxx</v>
      </c>
      <c r="BQ100" s="46"/>
      <c r="BS100" s="46" t="n">
        <f aca="false">BO100</f>
        <v>10</v>
      </c>
      <c r="BT100" s="46" t="str">
        <f aca="false">IF($B$91="9",AI100,IF($B$91="10",AM100,IF($B$91="11",AQ100,IF($B$91="12",AU100,IF($B$91="13",AY100,IF($B$91="14",BC100,IF($B$91="15",BG100,IF($B$91="16",BK100,""))))))))</f>
        <v/>
      </c>
      <c r="BU100" s="46"/>
      <c r="BW100" s="46" t="n">
        <f aca="false">BS100</f>
        <v>10</v>
      </c>
      <c r="BX100" s="46" t="str">
        <f aca="false">CONCATENATE(BP100,BT100)</f>
        <v>xxx</v>
      </c>
      <c r="BY100" s="46"/>
      <c r="CA100" s="46" t="n">
        <f aca="false">BW100</f>
        <v>10</v>
      </c>
      <c r="CB100" s="46" t="str">
        <f aca="false">IF(BX100="xxx","",BX100)</f>
        <v/>
      </c>
      <c r="CC100" s="46"/>
    </row>
    <row r="101" customFormat="false" ht="12.75" hidden="true" customHeight="false" outlineLevel="0" collapsed="false">
      <c r="C101" s="46" t="n">
        <f aca="false">[5]Hmotnosti!$A$17</f>
        <v>11</v>
      </c>
      <c r="D101" s="46" t="str">
        <f aca="false">[5]Hmotnosti!$B$17</f>
        <v>xxx</v>
      </c>
      <c r="E101" s="46"/>
      <c r="G101" s="46" t="n">
        <f aca="false">[5]Hmotnosti!$E$17</f>
        <v>11</v>
      </c>
      <c r="H101" s="46" t="str">
        <f aca="false">[5]Hmotnosti!$F$17</f>
        <v>xxx</v>
      </c>
      <c r="I101" s="46"/>
      <c r="K101" s="46" t="n">
        <f aca="false">[5]Hmotnosti!$I$17</f>
        <v>11</v>
      </c>
      <c r="L101" s="46" t="str">
        <f aca="false">[5]Hmotnosti!$J$17</f>
        <v>xxx</v>
      </c>
      <c r="M101" s="46"/>
      <c r="O101" s="46" t="n">
        <f aca="false">[5]Hmotnosti!$A$17</f>
        <v>11</v>
      </c>
      <c r="P101" s="46" t="n">
        <f aca="false">[5]Hmotnosti!$N17</f>
        <v>56</v>
      </c>
      <c r="Q101" s="46"/>
      <c r="R101" s="46"/>
      <c r="S101" s="46" t="n">
        <f aca="false">[5]Hmotnosti!$A$17</f>
        <v>11</v>
      </c>
      <c r="T101" s="46" t="str">
        <f aca="false">[5]Hmotnosti!$R17</f>
        <v>xxx</v>
      </c>
      <c r="U101" s="46"/>
      <c r="V101" s="46" t="n">
        <f aca="false">[5]Hmotnosti!$A$17</f>
        <v>11</v>
      </c>
      <c r="W101" s="46" t="str">
        <f aca="false">[5]Hmotnosti!$V17</f>
        <v>xxx</v>
      </c>
      <c r="X101" s="46"/>
      <c r="Z101" s="46" t="n">
        <f aca="false">[5]Hmotnosti!$A$17</f>
        <v>11</v>
      </c>
      <c r="AA101" s="46" t="str">
        <f aca="false">[5]Hmotnosti!$Z17</f>
        <v>xxx</v>
      </c>
      <c r="AB101" s="46"/>
      <c r="AD101" s="46" t="n">
        <f aca="false">[5]Hmotnosti!$A$17</f>
        <v>11</v>
      </c>
      <c r="AE101" s="46" t="str">
        <f aca="false">[5]Hmotnosti!$AD17</f>
        <v>xxx</v>
      </c>
      <c r="AF101" s="46"/>
      <c r="AH101" s="46" t="n">
        <f aca="false">[5]Hmotnosti!$A$17</f>
        <v>11</v>
      </c>
      <c r="AI101" s="46" t="str">
        <f aca="false">[5]Hmotnosti!$AH17</f>
        <v>xxx</v>
      </c>
      <c r="AJ101" s="46"/>
      <c r="AL101" s="46" t="n">
        <f aca="false">[5]Hmotnosti!$A$17</f>
        <v>11</v>
      </c>
      <c r="AM101" s="46" t="str">
        <f aca="false">[5]Hmotnosti!$AL17</f>
        <v>xxx</v>
      </c>
      <c r="AN101" s="46"/>
      <c r="AO101" s="46"/>
      <c r="AP101" s="46" t="n">
        <f aca="false">[5]Hmotnosti!$A$17</f>
        <v>11</v>
      </c>
      <c r="AQ101" s="46" t="str">
        <f aca="false">[5]Hmotnosti!$AP17</f>
        <v>xxx</v>
      </c>
      <c r="AT101" s="46" t="n">
        <f aca="false">[5]Hmotnosti!$A$17</f>
        <v>11</v>
      </c>
      <c r="AU101" s="46" t="str">
        <f aca="false">[5]Hmotnosti!$AT17</f>
        <v>xxx</v>
      </c>
      <c r="AV101" s="46"/>
      <c r="AW101" s="46"/>
      <c r="AX101" s="46" t="n">
        <f aca="false">[5]Hmotnosti!$A$17</f>
        <v>11</v>
      </c>
      <c r="AY101" s="46" t="str">
        <f aca="false">[5]Hmotnosti!$AX17</f>
        <v>xxx</v>
      </c>
      <c r="BB101" s="46" t="n">
        <f aca="false">[5]Hmotnosti!$A$17</f>
        <v>11</v>
      </c>
      <c r="BC101" s="46" t="str">
        <f aca="false">[5]Hmotnosti!$BB17</f>
        <v>xxx</v>
      </c>
      <c r="BD101" s="46"/>
      <c r="BG101" s="46" t="str">
        <f aca="false">[5]Hmotnosti!$BF17</f>
        <v>xxx</v>
      </c>
      <c r="BH101" s="46"/>
      <c r="BI101" s="46"/>
      <c r="BK101" s="46" t="str">
        <f aca="false">[5]Hmotnosti!$BJ17</f>
        <v>xxx</v>
      </c>
      <c r="BL101" s="46"/>
      <c r="BM101" s="46"/>
      <c r="BO101" s="46" t="n">
        <f aca="false">C101</f>
        <v>11</v>
      </c>
      <c r="BP101" s="46" t="str">
        <f aca="false">IF($B$91="1",D101,IF($B$91="2",H101,IF($B$91="3",L101,IF($B$91="4",P101,IF($B$91="5",T101,IF($B$91="6",W101,IF($B$91="7",AA101,IF($B$91="8",AE101,""))))))))</f>
        <v>xxx</v>
      </c>
      <c r="BQ101" s="46"/>
      <c r="BS101" s="46" t="n">
        <f aca="false">BO101</f>
        <v>11</v>
      </c>
      <c r="BT101" s="46" t="str">
        <f aca="false">IF($B$91="9",AI101,IF($B$91="10",AM101,IF($B$91="11",AQ101,IF($B$91="12",AU101,IF($B$91="13",AY101,IF($B$91="14",BC101,IF($B$91="15",BG101,IF($B$91="16",BK101,""))))))))</f>
        <v/>
      </c>
      <c r="BU101" s="46"/>
      <c r="BW101" s="46" t="n">
        <f aca="false">BS101</f>
        <v>11</v>
      </c>
      <c r="BX101" s="46" t="str">
        <f aca="false">CONCATENATE(BP101,BT101)</f>
        <v>xxx</v>
      </c>
      <c r="BY101" s="46"/>
      <c r="CA101" s="46" t="n">
        <f aca="false">BW101</f>
        <v>11</v>
      </c>
      <c r="CB101" s="46" t="str">
        <f aca="false">IF(BX101="xxx","",BX101)</f>
        <v/>
      </c>
      <c r="CC101" s="46"/>
    </row>
    <row r="102" customFormat="false" ht="12.75" hidden="true" customHeight="false" outlineLevel="0" collapsed="false">
      <c r="B102" s="46"/>
      <c r="C102" s="46" t="n">
        <f aca="false">[5]Hmotnosti!$A$18</f>
        <v>12</v>
      </c>
      <c r="D102" s="46" t="str">
        <f aca="false">[5]Hmotnosti!$B$18</f>
        <v>xxx</v>
      </c>
      <c r="E102" s="46"/>
      <c r="G102" s="46" t="n">
        <f aca="false">[5]Hmotnosti!$E$18</f>
        <v>12</v>
      </c>
      <c r="H102" s="46" t="str">
        <f aca="false">[5]Hmotnosti!$F$18</f>
        <v>xxx</v>
      </c>
      <c r="I102" s="46"/>
      <c r="K102" s="46" t="n">
        <f aca="false">[5]Hmotnosti!$I$18</f>
        <v>12</v>
      </c>
      <c r="L102" s="46" t="str">
        <f aca="false">[5]Hmotnosti!$J$18</f>
        <v>xxx</v>
      </c>
      <c r="M102" s="46"/>
      <c r="O102" s="46" t="n">
        <f aca="false">[5]Hmotnosti!$A$18</f>
        <v>12</v>
      </c>
      <c r="P102" s="46" t="n">
        <f aca="false">[5]Hmotnosti!$N18</f>
        <v>60</v>
      </c>
      <c r="Q102" s="46"/>
      <c r="R102" s="46"/>
      <c r="S102" s="46" t="n">
        <f aca="false">[5]Hmotnosti!$A$18</f>
        <v>12</v>
      </c>
      <c r="T102" s="46" t="str">
        <f aca="false">[5]Hmotnosti!$R18</f>
        <v>xxx</v>
      </c>
      <c r="U102" s="46"/>
      <c r="V102" s="46" t="n">
        <f aca="false">[5]Hmotnosti!$A$18</f>
        <v>12</v>
      </c>
      <c r="W102" s="46" t="str">
        <f aca="false">[5]Hmotnosti!$V18</f>
        <v>xxx</v>
      </c>
      <c r="X102" s="46"/>
      <c r="Z102" s="46" t="n">
        <f aca="false">[5]Hmotnosti!$A$18</f>
        <v>12</v>
      </c>
      <c r="AA102" s="46" t="str">
        <f aca="false">[5]Hmotnosti!$Z18</f>
        <v>xxx</v>
      </c>
      <c r="AB102" s="46"/>
      <c r="AD102" s="46" t="n">
        <f aca="false">[5]Hmotnosti!$A$18</f>
        <v>12</v>
      </c>
      <c r="AE102" s="46" t="str">
        <f aca="false">[5]Hmotnosti!$AD18</f>
        <v>xxx</v>
      </c>
      <c r="AF102" s="46"/>
      <c r="AH102" s="46" t="n">
        <f aca="false">[5]Hmotnosti!$A$18</f>
        <v>12</v>
      </c>
      <c r="AI102" s="46" t="str">
        <f aca="false">[5]Hmotnosti!$AH18</f>
        <v>xxx</v>
      </c>
      <c r="AJ102" s="46"/>
      <c r="AL102" s="46" t="n">
        <f aca="false">[5]Hmotnosti!$A$18</f>
        <v>12</v>
      </c>
      <c r="AM102" s="46" t="str">
        <f aca="false">[5]Hmotnosti!$AL18</f>
        <v>xxx</v>
      </c>
      <c r="AN102" s="46"/>
      <c r="AO102" s="46"/>
      <c r="AP102" s="46" t="n">
        <f aca="false">[5]Hmotnosti!$A$18</f>
        <v>12</v>
      </c>
      <c r="AQ102" s="46" t="str">
        <f aca="false">[5]Hmotnosti!$AP18</f>
        <v>xxx</v>
      </c>
      <c r="AT102" s="46" t="n">
        <f aca="false">[5]Hmotnosti!$A$18</f>
        <v>12</v>
      </c>
      <c r="AU102" s="46" t="str">
        <f aca="false">[5]Hmotnosti!$AT18</f>
        <v>xxx</v>
      </c>
      <c r="AV102" s="46"/>
      <c r="AW102" s="46"/>
      <c r="AX102" s="46" t="n">
        <f aca="false">[5]Hmotnosti!$A$18</f>
        <v>12</v>
      </c>
      <c r="AY102" s="46" t="str">
        <f aca="false">[5]Hmotnosti!$AX18</f>
        <v>xxx</v>
      </c>
      <c r="BB102" s="46" t="n">
        <f aca="false">[5]Hmotnosti!$A$18</f>
        <v>12</v>
      </c>
      <c r="BC102" s="46" t="str">
        <f aca="false">[5]Hmotnosti!$BB18</f>
        <v>xxx</v>
      </c>
      <c r="BD102" s="46"/>
      <c r="BG102" s="46" t="str">
        <f aca="false">[5]Hmotnosti!$BF18</f>
        <v>xxx</v>
      </c>
      <c r="BH102" s="46"/>
      <c r="BI102" s="46"/>
      <c r="BK102" s="46" t="str">
        <f aca="false">[5]Hmotnosti!$BJ18</f>
        <v>xxx</v>
      </c>
      <c r="BL102" s="46"/>
      <c r="BM102" s="46"/>
      <c r="BO102" s="46" t="n">
        <f aca="false">C102</f>
        <v>12</v>
      </c>
      <c r="BP102" s="46" t="str">
        <f aca="false">IF($B$91="1",D102,IF($B$91="2",H102,IF($B$91="3",L102,IF($B$91="4",P102,IF($B$91="5",T102,IF($B$91="6",W102,IF($B$91="7",AA102,IF($B$91="8",AE102,""))))))))</f>
        <v>xxx</v>
      </c>
      <c r="BQ102" s="46"/>
      <c r="BS102" s="46" t="n">
        <f aca="false">BO102</f>
        <v>12</v>
      </c>
      <c r="BT102" s="46" t="str">
        <f aca="false">IF($B$91="9",AI102,IF($B$91="10",AM102,IF($B$91="11",AQ102,IF($B$91="12",AU102,IF($B$91="13",AY102,IF($B$91="14",BC102,IF($B$91="15",BG102,IF($B$91="16",BK102,""))))))))</f>
        <v/>
      </c>
      <c r="BU102" s="46"/>
      <c r="BW102" s="46" t="n">
        <f aca="false">BS102</f>
        <v>12</v>
      </c>
      <c r="BX102" s="46" t="str">
        <f aca="false">CONCATENATE(BP102,BT102)</f>
        <v>xxx</v>
      </c>
      <c r="BY102" s="46"/>
      <c r="CA102" s="46" t="n">
        <f aca="false">BW102</f>
        <v>12</v>
      </c>
      <c r="CB102" s="46" t="str">
        <f aca="false">IF(BX102="xxx","",BX102)</f>
        <v/>
      </c>
      <c r="CC102" s="46"/>
    </row>
    <row r="103" customFormat="false" ht="12.75" hidden="true" customHeight="false" outlineLevel="0" collapsed="false">
      <c r="B103" s="46"/>
      <c r="C103" s="46" t="n">
        <f aca="false">[5]Hmotnosti!$A$19</f>
        <v>13</v>
      </c>
      <c r="D103" s="46" t="str">
        <f aca="false">[5]Hmotnosti!$B$19</f>
        <v>xxx</v>
      </c>
      <c r="E103" s="46"/>
      <c r="G103" s="46" t="n">
        <f aca="false">[5]Hmotnosti!$E$19</f>
        <v>13</v>
      </c>
      <c r="H103" s="46" t="str">
        <f aca="false">[5]Hmotnosti!$F$19</f>
        <v>xxx</v>
      </c>
      <c r="I103" s="46"/>
      <c r="K103" s="46" t="n">
        <f aca="false">[5]Hmotnosti!$I$19</f>
        <v>13</v>
      </c>
      <c r="L103" s="46" t="str">
        <f aca="false">[5]Hmotnosti!$J$19</f>
        <v>xxx</v>
      </c>
      <c r="M103" s="46"/>
      <c r="O103" s="46" t="n">
        <f aca="false">[5]Hmotnosti!$A$19</f>
        <v>13</v>
      </c>
      <c r="P103" s="46" t="n">
        <f aca="false">[5]Hmotnosti!$N19</f>
        <v>65</v>
      </c>
      <c r="Q103" s="46"/>
      <c r="R103" s="46"/>
      <c r="S103" s="46" t="n">
        <f aca="false">[5]Hmotnosti!$A$19</f>
        <v>13</v>
      </c>
      <c r="T103" s="46" t="str">
        <f aca="false">[5]Hmotnosti!$R19</f>
        <v>xxx</v>
      </c>
      <c r="U103" s="46"/>
      <c r="V103" s="46" t="n">
        <f aca="false">[5]Hmotnosti!$A$19</f>
        <v>13</v>
      </c>
      <c r="W103" s="46" t="str">
        <f aca="false">[5]Hmotnosti!$V19</f>
        <v>xxx</v>
      </c>
      <c r="X103" s="46"/>
      <c r="Z103" s="46" t="n">
        <f aca="false">[5]Hmotnosti!$A$19</f>
        <v>13</v>
      </c>
      <c r="AA103" s="46" t="str">
        <f aca="false">[5]Hmotnosti!$Z19</f>
        <v>xxx</v>
      </c>
      <c r="AB103" s="46"/>
      <c r="AD103" s="46" t="n">
        <f aca="false">[5]Hmotnosti!$A$19</f>
        <v>13</v>
      </c>
      <c r="AE103" s="46" t="str">
        <f aca="false">[5]Hmotnosti!$AD19</f>
        <v>xxx</v>
      </c>
      <c r="AF103" s="46"/>
      <c r="AH103" s="46" t="n">
        <f aca="false">[5]Hmotnosti!$A$19</f>
        <v>13</v>
      </c>
      <c r="AI103" s="46" t="str">
        <f aca="false">[5]Hmotnosti!$AH19</f>
        <v>xxx</v>
      </c>
      <c r="AJ103" s="46"/>
      <c r="AL103" s="46" t="n">
        <f aca="false">[5]Hmotnosti!$A$19</f>
        <v>13</v>
      </c>
      <c r="AM103" s="46" t="str">
        <f aca="false">[5]Hmotnosti!$AL19</f>
        <v>xxx</v>
      </c>
      <c r="AN103" s="46"/>
      <c r="AO103" s="46"/>
      <c r="AP103" s="46" t="n">
        <f aca="false">[5]Hmotnosti!$A$19</f>
        <v>13</v>
      </c>
      <c r="AQ103" s="46" t="str">
        <f aca="false">[5]Hmotnosti!$AP19</f>
        <v>xxx</v>
      </c>
      <c r="AT103" s="46" t="n">
        <f aca="false">[5]Hmotnosti!$A$19</f>
        <v>13</v>
      </c>
      <c r="AU103" s="46" t="str">
        <f aca="false">[5]Hmotnosti!$AT19</f>
        <v>xxx</v>
      </c>
      <c r="AV103" s="46"/>
      <c r="AW103" s="46"/>
      <c r="AX103" s="46" t="n">
        <f aca="false">[5]Hmotnosti!$A$19</f>
        <v>13</v>
      </c>
      <c r="AY103" s="46" t="str">
        <f aca="false">[5]Hmotnosti!$AX19</f>
        <v>xxx</v>
      </c>
      <c r="BB103" s="46" t="n">
        <f aca="false">[5]Hmotnosti!$A$19</f>
        <v>13</v>
      </c>
      <c r="BC103" s="46" t="str">
        <f aca="false">[5]Hmotnosti!$BB19</f>
        <v>xxx</v>
      </c>
      <c r="BD103" s="46"/>
      <c r="BG103" s="46" t="str">
        <f aca="false">[5]Hmotnosti!$BF19</f>
        <v>xxx</v>
      </c>
      <c r="BH103" s="46"/>
      <c r="BI103" s="46"/>
      <c r="BK103" s="46" t="str">
        <f aca="false">[5]Hmotnosti!$BJ19</f>
        <v>xxx</v>
      </c>
      <c r="BL103" s="46"/>
      <c r="BM103" s="46"/>
      <c r="BO103" s="46" t="n">
        <f aca="false">C103</f>
        <v>13</v>
      </c>
      <c r="BP103" s="46" t="str">
        <f aca="false">IF($B$91="1",D103,IF($B$91="2",H103,IF($B$91="3",L103,IF($B$91="4",P103,IF($B$91="5",T103,IF($B$91="6",W103,IF($B$91="7",AA103,IF($B$91="8",AE103,""))))))))</f>
        <v>xxx</v>
      </c>
      <c r="BQ103" s="46"/>
      <c r="BS103" s="46" t="n">
        <f aca="false">BO103</f>
        <v>13</v>
      </c>
      <c r="BT103" s="46" t="str">
        <f aca="false">IF($B$91="9",AI103,IF($B$91="10",AM103,IF($B$91="11",AQ103,IF($B$91="12",AU103,IF($B$91="13",AY103,IF($B$91="14",BC103,IF($B$91="15",BG103,IF($B$91="16",BK103,""))))))))</f>
        <v/>
      </c>
      <c r="BU103" s="46"/>
      <c r="BW103" s="46" t="n">
        <f aca="false">BS103</f>
        <v>13</v>
      </c>
      <c r="BX103" s="46" t="str">
        <f aca="false">CONCATENATE(BP103,BT103)</f>
        <v>xxx</v>
      </c>
      <c r="BY103" s="46"/>
      <c r="CA103" s="46" t="n">
        <f aca="false">BW103</f>
        <v>13</v>
      </c>
      <c r="CB103" s="46" t="str">
        <f aca="false">IF(BX103="xxx","",BX103)</f>
        <v/>
      </c>
      <c r="CC103" s="46"/>
    </row>
    <row r="104" customFormat="false" ht="12.75" hidden="true" customHeight="false" outlineLevel="0" collapsed="false">
      <c r="C104" s="46" t="n">
        <f aca="false">[5]Hmotnosti!$A$20</f>
        <v>14</v>
      </c>
      <c r="D104" s="46" t="str">
        <f aca="false">[5]Hmotnosti!$B$20</f>
        <v>xxx</v>
      </c>
      <c r="E104" s="46"/>
      <c r="G104" s="46" t="n">
        <f aca="false">[5]Hmotnosti!$E$20</f>
        <v>14</v>
      </c>
      <c r="H104" s="46" t="str">
        <f aca="false">[5]Hmotnosti!$F$20</f>
        <v>xxx</v>
      </c>
      <c r="I104" s="46"/>
      <c r="K104" s="46" t="n">
        <f aca="false">[5]Hmotnosti!$I$20</f>
        <v>14</v>
      </c>
      <c r="L104" s="46" t="str">
        <f aca="false">[5]Hmotnosti!$J$20</f>
        <v>xxx</v>
      </c>
      <c r="M104" s="46"/>
      <c r="O104" s="46" t="n">
        <f aca="false">[5]Hmotnosti!$A$20</f>
        <v>14</v>
      </c>
      <c r="P104" s="46" t="n">
        <f aca="false">[5]Hmotnosti!$N20</f>
        <v>70</v>
      </c>
      <c r="Q104" s="46"/>
      <c r="R104" s="46"/>
      <c r="S104" s="46" t="n">
        <f aca="false">[5]Hmotnosti!$A$20</f>
        <v>14</v>
      </c>
      <c r="T104" s="46" t="str">
        <f aca="false">[5]Hmotnosti!$R20</f>
        <v>xxx</v>
      </c>
      <c r="U104" s="46"/>
      <c r="V104" s="46" t="n">
        <f aca="false">[5]Hmotnosti!$A$20</f>
        <v>14</v>
      </c>
      <c r="W104" s="46" t="str">
        <f aca="false">[5]Hmotnosti!$V20</f>
        <v>xxx</v>
      </c>
      <c r="X104" s="46"/>
      <c r="Z104" s="46" t="n">
        <f aca="false">[5]Hmotnosti!$A$20</f>
        <v>14</v>
      </c>
      <c r="AA104" s="46" t="str">
        <f aca="false">[5]Hmotnosti!$Z20</f>
        <v>xxx</v>
      </c>
      <c r="AB104" s="46"/>
      <c r="AD104" s="46" t="n">
        <f aca="false">[5]Hmotnosti!$A$20</f>
        <v>14</v>
      </c>
      <c r="AE104" s="46" t="str">
        <f aca="false">[5]Hmotnosti!$AD20</f>
        <v>xxx</v>
      </c>
      <c r="AF104" s="46"/>
      <c r="AH104" s="46" t="n">
        <f aca="false">[5]Hmotnosti!$A$20</f>
        <v>14</v>
      </c>
      <c r="AI104" s="46" t="str">
        <f aca="false">[5]Hmotnosti!$AH20</f>
        <v>xxx</v>
      </c>
      <c r="AJ104" s="46"/>
      <c r="AL104" s="46" t="n">
        <f aca="false">[5]Hmotnosti!$A$20</f>
        <v>14</v>
      </c>
      <c r="AM104" s="46" t="str">
        <f aca="false">[5]Hmotnosti!$AL20</f>
        <v>xxx</v>
      </c>
      <c r="AN104" s="46"/>
      <c r="AO104" s="46"/>
      <c r="AP104" s="46" t="n">
        <f aca="false">[5]Hmotnosti!$A$20</f>
        <v>14</v>
      </c>
      <c r="AQ104" s="46" t="str">
        <f aca="false">[5]Hmotnosti!$AP20</f>
        <v>xxx</v>
      </c>
      <c r="AT104" s="46" t="n">
        <f aca="false">[5]Hmotnosti!$A$20</f>
        <v>14</v>
      </c>
      <c r="AU104" s="46" t="str">
        <f aca="false">[5]Hmotnosti!$AT20</f>
        <v>xxx</v>
      </c>
      <c r="AV104" s="46"/>
      <c r="AW104" s="46"/>
      <c r="AX104" s="46" t="n">
        <f aca="false">[5]Hmotnosti!$A$20</f>
        <v>14</v>
      </c>
      <c r="AY104" s="46" t="str">
        <f aca="false">[5]Hmotnosti!$AX20</f>
        <v>xxx</v>
      </c>
      <c r="BB104" s="46" t="n">
        <f aca="false">[5]Hmotnosti!$A$20</f>
        <v>14</v>
      </c>
      <c r="BC104" s="46" t="str">
        <f aca="false">[5]Hmotnosti!$BB20</f>
        <v>xxx</v>
      </c>
      <c r="BD104" s="46"/>
      <c r="BG104" s="46" t="str">
        <f aca="false">[5]Hmotnosti!$BF20</f>
        <v>xxx</v>
      </c>
      <c r="BH104" s="46"/>
      <c r="BI104" s="46"/>
      <c r="BK104" s="46" t="str">
        <f aca="false">[5]Hmotnosti!$BJ20</f>
        <v>xxx</v>
      </c>
      <c r="BL104" s="46"/>
      <c r="BM104" s="46"/>
      <c r="BO104" s="46" t="n">
        <f aca="false">C104</f>
        <v>14</v>
      </c>
      <c r="BP104" s="46" t="str">
        <f aca="false">IF($B$91="1",D104,IF($B$91="2",H104,IF($B$91="3",L104,IF($B$91="4",P104,IF($B$91="5",T104,IF($B$91="6",W104,IF($B$91="7",AA104,IF($B$91="8",AE104,""))))))))</f>
        <v>xxx</v>
      </c>
      <c r="BQ104" s="46"/>
      <c r="BS104" s="46" t="n">
        <f aca="false">BO104</f>
        <v>14</v>
      </c>
      <c r="BT104" s="46" t="str">
        <f aca="false">IF($B$91="9",AI104,IF($B$91="10",AM104,IF($B$91="11",AQ104,IF($B$91="12",AU104,IF($B$91="13",AY104,IF($B$91="14",BC104,IF($B$91="15",BG104,IF($B$91="16",BK104,""))))))))</f>
        <v/>
      </c>
      <c r="BU104" s="46"/>
      <c r="BW104" s="46" t="n">
        <f aca="false">BS104</f>
        <v>14</v>
      </c>
      <c r="BX104" s="46" t="str">
        <f aca="false">CONCATENATE(BP104,BT104)</f>
        <v>xxx</v>
      </c>
      <c r="BY104" s="46"/>
      <c r="CA104" s="46" t="n">
        <f aca="false">BW104</f>
        <v>14</v>
      </c>
      <c r="CB104" s="46" t="str">
        <f aca="false">IF(BX104="xxx","",BX104)</f>
        <v/>
      </c>
      <c r="CC104" s="46"/>
    </row>
    <row r="105" customFormat="false" ht="12.75" hidden="true" customHeight="false" outlineLevel="0" collapsed="false">
      <c r="C105" s="46" t="n">
        <f aca="false">[5]Hmotnosti!$A21</f>
        <v>15</v>
      </c>
      <c r="D105" s="46" t="str">
        <f aca="false">[5]Hmotnosti!$B21</f>
        <v>xxx</v>
      </c>
      <c r="E105" s="46"/>
      <c r="G105" s="46" t="n">
        <f aca="false">[5]Hmotnosti!$E21</f>
        <v>15</v>
      </c>
      <c r="H105" s="46" t="str">
        <f aca="false">[5]Hmotnosti!$F21</f>
        <v>xxx</v>
      </c>
      <c r="I105" s="46"/>
      <c r="K105" s="46" t="n">
        <f aca="false">[5]Hmotnosti!$I21</f>
        <v>15</v>
      </c>
      <c r="L105" s="46" t="str">
        <f aca="false">[5]Hmotnosti!$J21</f>
        <v>xxx</v>
      </c>
      <c r="M105" s="46"/>
      <c r="O105" s="46" t="n">
        <f aca="false">[5]Hmotnosti!$A21</f>
        <v>15</v>
      </c>
      <c r="P105" s="46" t="n">
        <f aca="false">[5]Hmotnosti!$N21</f>
        <v>80</v>
      </c>
      <c r="Q105" s="46"/>
      <c r="R105" s="46"/>
      <c r="S105" s="46" t="n">
        <f aca="false">[5]Hmotnosti!$A21</f>
        <v>15</v>
      </c>
      <c r="T105" s="46" t="str">
        <f aca="false">[5]Hmotnosti!$R21</f>
        <v>xxx</v>
      </c>
      <c r="U105" s="46"/>
      <c r="V105" s="46" t="n">
        <f aca="false">[5]Hmotnosti!$A21</f>
        <v>15</v>
      </c>
      <c r="W105" s="46" t="str">
        <f aca="false">[5]Hmotnosti!$V21</f>
        <v>xxx</v>
      </c>
      <c r="X105" s="46"/>
      <c r="Z105" s="46" t="n">
        <f aca="false">[5]Hmotnosti!$A21</f>
        <v>15</v>
      </c>
      <c r="AA105" s="46" t="str">
        <f aca="false">[5]Hmotnosti!$Z21</f>
        <v>xxx</v>
      </c>
      <c r="AB105" s="46"/>
      <c r="AD105" s="46" t="n">
        <f aca="false">[5]Hmotnosti!$A21</f>
        <v>15</v>
      </c>
      <c r="AE105" s="46" t="str">
        <f aca="false">[5]Hmotnosti!$AD21</f>
        <v>xxx</v>
      </c>
      <c r="AF105" s="46"/>
      <c r="AH105" s="46" t="n">
        <f aca="false">[5]Hmotnosti!$A21</f>
        <v>15</v>
      </c>
      <c r="AI105" s="46" t="str">
        <f aca="false">[5]Hmotnosti!$AH21</f>
        <v>xxx</v>
      </c>
      <c r="AJ105" s="46"/>
      <c r="AL105" s="46" t="n">
        <f aca="false">[5]Hmotnosti!$A21</f>
        <v>15</v>
      </c>
      <c r="AM105" s="46" t="str">
        <f aca="false">[5]Hmotnosti!$AL21</f>
        <v>xxx</v>
      </c>
      <c r="AN105" s="46"/>
      <c r="AO105" s="46"/>
      <c r="AP105" s="46" t="n">
        <f aca="false">[5]Hmotnosti!$A21</f>
        <v>15</v>
      </c>
      <c r="AQ105" s="46" t="str">
        <f aca="false">[5]Hmotnosti!$AP21</f>
        <v>xxx</v>
      </c>
      <c r="AT105" s="46" t="n">
        <f aca="false">[5]Hmotnosti!$A21</f>
        <v>15</v>
      </c>
      <c r="AU105" s="46" t="str">
        <f aca="false">[5]Hmotnosti!$AT21</f>
        <v>xxx</v>
      </c>
      <c r="AV105" s="46"/>
      <c r="AW105" s="46"/>
      <c r="AX105" s="46" t="n">
        <f aca="false">[5]Hmotnosti!$A21</f>
        <v>15</v>
      </c>
      <c r="AY105" s="46" t="str">
        <f aca="false">[5]Hmotnosti!$AX21</f>
        <v>xxx</v>
      </c>
      <c r="BB105" s="46" t="n">
        <f aca="false">[5]Hmotnosti!$A21</f>
        <v>15</v>
      </c>
      <c r="BC105" s="46" t="str">
        <f aca="false">[5]Hmotnosti!$BB21</f>
        <v>xxx</v>
      </c>
      <c r="BD105" s="46"/>
      <c r="BG105" s="46" t="str">
        <f aca="false">[5]Hmotnosti!$BF21</f>
        <v>xxx</v>
      </c>
      <c r="BH105" s="46"/>
      <c r="BI105" s="46"/>
      <c r="BK105" s="46" t="str">
        <f aca="false">[5]Hmotnosti!$BJ21</f>
        <v>xxx</v>
      </c>
      <c r="BL105" s="46"/>
      <c r="BM105" s="46"/>
      <c r="BO105" s="46" t="n">
        <f aca="false">C105</f>
        <v>15</v>
      </c>
      <c r="BP105" s="46" t="str">
        <f aca="false">IF($B$91="1",D105,IF($B$91="2",H105,IF($B$91="3",L105,IF($B$91="4",P105,IF($B$91="5",T105,IF($B$91="6",W105,IF($B$91="7",AA105,IF($B$91="8",AE105,""))))))))</f>
        <v>xxx</v>
      </c>
      <c r="BQ105" s="46"/>
      <c r="BS105" s="46" t="n">
        <f aca="false">BO105</f>
        <v>15</v>
      </c>
      <c r="BT105" s="46" t="str">
        <f aca="false">IF($B$91="9",AI105,IF($B$91="10",AM105,IF($B$91="11",AQ105,IF($B$91="12",AU105,IF($B$91="13",AY105,IF($B$91="14",BC105,IF($B$91="15",BG105,IF($B$91="16",BK105,""))))))))</f>
        <v/>
      </c>
      <c r="BU105" s="46"/>
      <c r="BW105" s="46" t="n">
        <f aca="false">BS105</f>
        <v>15</v>
      </c>
      <c r="BX105" s="46" t="str">
        <f aca="false">CONCATENATE(BP105,BT105)</f>
        <v>xxx</v>
      </c>
      <c r="BY105" s="46"/>
      <c r="CA105" s="46" t="n">
        <f aca="false">BW105</f>
        <v>15</v>
      </c>
      <c r="CB105" s="46" t="str">
        <f aca="false">IF(BX105="xxx","",BX105)</f>
        <v/>
      </c>
      <c r="CC105" s="46"/>
    </row>
    <row r="106" customFormat="false" ht="12.75" hidden="true" customHeight="false" outlineLevel="0" collapsed="false">
      <c r="C106" s="46" t="n">
        <f aca="false">[5]Hmotnosti!$A22</f>
        <v>16</v>
      </c>
      <c r="D106" s="46" t="str">
        <f aca="false">[5]Hmotnosti!$B22</f>
        <v>xxx</v>
      </c>
      <c r="E106" s="46"/>
      <c r="G106" s="46" t="n">
        <f aca="false">[5]Hmotnosti!$E22</f>
        <v>16</v>
      </c>
      <c r="H106" s="46" t="str">
        <f aca="false">[5]Hmotnosti!$F22</f>
        <v>xxx</v>
      </c>
      <c r="K106" s="46" t="n">
        <f aca="false">[5]Hmotnosti!$I22</f>
        <v>16</v>
      </c>
      <c r="L106" s="46" t="str">
        <f aca="false">[5]Hmotnosti!$J22</f>
        <v>xxx</v>
      </c>
      <c r="O106" s="46" t="n">
        <f aca="false">[5]Hmotnosti!$A22</f>
        <v>16</v>
      </c>
      <c r="P106" s="46" t="str">
        <f aca="false">[5]Hmotnosti!$N22</f>
        <v>xxx</v>
      </c>
      <c r="S106" s="46" t="n">
        <f aca="false">[5]Hmotnosti!$A22</f>
        <v>16</v>
      </c>
      <c r="T106" s="46" t="str">
        <f aca="false">[5]Hmotnosti!$R22</f>
        <v>xxx</v>
      </c>
      <c r="V106" s="46" t="n">
        <f aca="false">[5]Hmotnosti!$A22</f>
        <v>16</v>
      </c>
      <c r="W106" s="46" t="str">
        <f aca="false">[5]Hmotnosti!$V22</f>
        <v>xxx</v>
      </c>
      <c r="Z106" s="46" t="n">
        <f aca="false">[5]Hmotnosti!$A22</f>
        <v>16</v>
      </c>
      <c r="AA106" s="46" t="str">
        <f aca="false">[5]Hmotnosti!$Z22</f>
        <v>xxx</v>
      </c>
      <c r="AD106" s="46" t="n">
        <f aca="false">[5]Hmotnosti!$A22</f>
        <v>16</v>
      </c>
      <c r="AE106" s="46" t="str">
        <f aca="false">[5]Hmotnosti!$AD22</f>
        <v>xxx</v>
      </c>
      <c r="AH106" s="46" t="n">
        <f aca="false">[5]Hmotnosti!$A22</f>
        <v>16</v>
      </c>
      <c r="AI106" s="46" t="str">
        <f aca="false">[5]Hmotnosti!$AH22</f>
        <v>xxx</v>
      </c>
      <c r="AL106" s="46" t="n">
        <f aca="false">[5]Hmotnosti!$A22</f>
        <v>16</v>
      </c>
      <c r="AM106" s="46" t="str">
        <f aca="false">[5]Hmotnosti!$AL22</f>
        <v>xxx</v>
      </c>
      <c r="AN106" s="46"/>
      <c r="AP106" s="46" t="n">
        <f aca="false">[5]Hmotnosti!$A22</f>
        <v>16</v>
      </c>
      <c r="AQ106" s="46" t="str">
        <f aca="false">[5]Hmotnosti!$AP22</f>
        <v>xxx</v>
      </c>
      <c r="AT106" s="46" t="n">
        <f aca="false">[5]Hmotnosti!$A22</f>
        <v>16</v>
      </c>
      <c r="AU106" s="46" t="str">
        <f aca="false">[5]Hmotnosti!$AT22</f>
        <v>xxx</v>
      </c>
      <c r="AV106" s="46"/>
      <c r="AX106" s="46" t="n">
        <f aca="false">[5]Hmotnosti!$A22</f>
        <v>16</v>
      </c>
      <c r="AY106" s="46" t="str">
        <f aca="false">[5]Hmotnosti!$AX22</f>
        <v>xxx</v>
      </c>
      <c r="BB106" s="46" t="n">
        <f aca="false">[5]Hmotnosti!$A22</f>
        <v>16</v>
      </c>
      <c r="BC106" s="46" t="str">
        <f aca="false">[5]Hmotnosti!$BB22</f>
        <v>xxx</v>
      </c>
      <c r="BD106" s="46"/>
      <c r="BG106" s="46" t="str">
        <f aca="false">[5]Hmotnosti!$BF22</f>
        <v>xxx</v>
      </c>
      <c r="BH106" s="46"/>
      <c r="BK106" s="46" t="str">
        <f aca="false">[5]Hmotnosti!$BJ22</f>
        <v>xxx</v>
      </c>
      <c r="BL106" s="46"/>
      <c r="BM106" s="46"/>
      <c r="BO106" s="46" t="n">
        <f aca="false">C106</f>
        <v>16</v>
      </c>
      <c r="BP106" s="46" t="str">
        <f aca="false">IF($B$91="1",D106,IF($B$91="2",H106,IF($B$91="3",L106,IF($B$91="4",P106,IF($B$91="5",T106,IF($B$91="6",W106,IF($B$91="7",AA106,IF($B$91="8",AE106,""))))))))</f>
        <v>xxx</v>
      </c>
      <c r="BS106" s="46" t="n">
        <f aca="false">BO106</f>
        <v>16</v>
      </c>
      <c r="BT106" s="46" t="str">
        <f aca="false">IF($B$91="9",AI106,IF($B$91="10",AM106,IF($B$91="11",AQ106,IF($B$91="12",AU106,IF($B$91="13",AY106,IF($B$91="14",BC106,IF($B$91="15",BG106,IF($B$91="16",BK106,""))))))))</f>
        <v/>
      </c>
      <c r="BW106" s="46" t="n">
        <f aca="false">BS106</f>
        <v>16</v>
      </c>
      <c r="BX106" s="46" t="str">
        <f aca="false">CONCATENATE(BP106,BT106)</f>
        <v>xxx</v>
      </c>
      <c r="CA106" s="46" t="n">
        <f aca="false">BW106</f>
        <v>16</v>
      </c>
      <c r="CB106" s="46" t="str">
        <f aca="false">IF(BX106="xxx","",BX106)</f>
        <v/>
      </c>
    </row>
    <row r="107" customFormat="false" ht="12.75" hidden="true" customHeight="false" outlineLevel="0" collapsed="false">
      <c r="C107" s="46" t="n">
        <f aca="false">[5]Hmotnosti!$A23</f>
        <v>17</v>
      </c>
      <c r="D107" s="46" t="str">
        <f aca="false">[5]Hmotnosti!$B23</f>
        <v>xxx</v>
      </c>
      <c r="E107" s="46"/>
      <c r="G107" s="46" t="n">
        <f aca="false">[5]Hmotnosti!$E23</f>
        <v>17</v>
      </c>
      <c r="H107" s="46" t="str">
        <f aca="false">[5]Hmotnosti!$F23</f>
        <v>xxx</v>
      </c>
      <c r="K107" s="46" t="n">
        <f aca="false">[5]Hmotnosti!$I23</f>
        <v>17</v>
      </c>
      <c r="L107" s="46" t="str">
        <f aca="false">[5]Hmotnosti!$J23</f>
        <v>xxx</v>
      </c>
      <c r="O107" s="46" t="n">
        <f aca="false">[5]Hmotnosti!$A23</f>
        <v>17</v>
      </c>
      <c r="P107" s="46" t="str">
        <f aca="false">[5]Hmotnosti!$N23</f>
        <v>xxx</v>
      </c>
      <c r="S107" s="46" t="n">
        <f aca="false">[5]Hmotnosti!$A23</f>
        <v>17</v>
      </c>
      <c r="T107" s="46" t="str">
        <f aca="false">[5]Hmotnosti!$R23</f>
        <v>xxx</v>
      </c>
      <c r="V107" s="46" t="n">
        <f aca="false">[5]Hmotnosti!$A23</f>
        <v>17</v>
      </c>
      <c r="W107" s="46" t="str">
        <f aca="false">[5]Hmotnosti!$V23</f>
        <v>xxx</v>
      </c>
      <c r="Z107" s="46" t="n">
        <f aca="false">[5]Hmotnosti!$A23</f>
        <v>17</v>
      </c>
      <c r="AA107" s="46" t="str">
        <f aca="false">[5]Hmotnosti!$Z23</f>
        <v>xxx</v>
      </c>
      <c r="AD107" s="46" t="n">
        <f aca="false">[5]Hmotnosti!$A23</f>
        <v>17</v>
      </c>
      <c r="AE107" s="46" t="str">
        <f aca="false">[5]Hmotnosti!$AD23</f>
        <v>xxx</v>
      </c>
      <c r="AH107" s="46" t="n">
        <f aca="false">[5]Hmotnosti!$A23</f>
        <v>17</v>
      </c>
      <c r="AI107" s="46" t="str">
        <f aca="false">[5]Hmotnosti!$AH23</f>
        <v>xxx</v>
      </c>
      <c r="AL107" s="46" t="n">
        <f aca="false">[5]Hmotnosti!$A23</f>
        <v>17</v>
      </c>
      <c r="AM107" s="46" t="str">
        <f aca="false">[5]Hmotnosti!$AL23</f>
        <v>xxx</v>
      </c>
      <c r="AN107" s="46"/>
      <c r="AP107" s="46" t="n">
        <f aca="false">[5]Hmotnosti!$A23</f>
        <v>17</v>
      </c>
      <c r="AQ107" s="46" t="str">
        <f aca="false">[5]Hmotnosti!$AP23</f>
        <v>xxx</v>
      </c>
      <c r="AT107" s="46" t="n">
        <f aca="false">[5]Hmotnosti!$A23</f>
        <v>17</v>
      </c>
      <c r="AU107" s="46" t="str">
        <f aca="false">[5]Hmotnosti!$AT23</f>
        <v>xxx</v>
      </c>
      <c r="AV107" s="46"/>
      <c r="AX107" s="46" t="n">
        <f aca="false">[5]Hmotnosti!$A23</f>
        <v>17</v>
      </c>
      <c r="AY107" s="46" t="str">
        <f aca="false">[5]Hmotnosti!$AX23</f>
        <v>xxx</v>
      </c>
      <c r="BB107" s="46" t="n">
        <f aca="false">[5]Hmotnosti!$A23</f>
        <v>17</v>
      </c>
      <c r="BC107" s="46" t="str">
        <f aca="false">[5]Hmotnosti!$BB23</f>
        <v>xxx</v>
      </c>
      <c r="BD107" s="46"/>
      <c r="BG107" s="46" t="str">
        <f aca="false">[5]Hmotnosti!$BF23</f>
        <v>xxx</v>
      </c>
      <c r="BH107" s="46"/>
      <c r="BK107" s="46" t="str">
        <f aca="false">[5]Hmotnosti!$BJ23</f>
        <v>xxx</v>
      </c>
      <c r="BL107" s="46"/>
      <c r="BM107" s="46"/>
      <c r="BO107" s="46" t="n">
        <f aca="false">C107</f>
        <v>17</v>
      </c>
      <c r="BP107" s="46" t="str">
        <f aca="false">IF($B$91="1",D107,IF($B$91="2",H107,IF($B$91="3",L107,IF($B$91="4",P107,IF($B$91="5",T107,IF($B$91="6",W107,IF($B$91="7",AA107,IF($B$91="8",AE107,""))))))))</f>
        <v>xxx</v>
      </c>
      <c r="BS107" s="46" t="n">
        <f aca="false">BO107</f>
        <v>17</v>
      </c>
      <c r="BT107" s="46" t="str">
        <f aca="false">IF($B$91="9",AI107,IF($B$91="10",AM107,IF($B$91="11",AQ107,IF($B$91="12",AU107,IF($B$91="13",AY107,IF($B$91="14",BC107,IF($B$91="15",BG107,IF($B$91="16",BK107,""))))))))</f>
        <v/>
      </c>
      <c r="BW107" s="46" t="n">
        <f aca="false">BS107</f>
        <v>17</v>
      </c>
      <c r="BX107" s="46" t="str">
        <f aca="false">CONCATENATE(BP107,BT107)</f>
        <v>xxx</v>
      </c>
      <c r="CA107" s="46" t="n">
        <f aca="false">BW107</f>
        <v>17</v>
      </c>
      <c r="CB107" s="46" t="str">
        <f aca="false">IF(BX107="xxx","",BX107)</f>
        <v/>
      </c>
    </row>
    <row r="108" customFormat="false" ht="12.75" hidden="true" customHeight="false" outlineLevel="0" collapsed="false">
      <c r="C108" s="46" t="n">
        <f aca="false">[5]Hmotnosti!$A24</f>
        <v>18</v>
      </c>
      <c r="D108" s="46" t="str">
        <f aca="false">[5]Hmotnosti!$B24</f>
        <v>xxx</v>
      </c>
      <c r="E108" s="46"/>
      <c r="G108" s="46" t="n">
        <f aca="false">[5]Hmotnosti!$E24</f>
        <v>18</v>
      </c>
      <c r="H108" s="46" t="str">
        <f aca="false">[5]Hmotnosti!$F24</f>
        <v>xxx</v>
      </c>
      <c r="K108" s="46" t="n">
        <f aca="false">[5]Hmotnosti!$I24</f>
        <v>18</v>
      </c>
      <c r="L108" s="46" t="str">
        <f aca="false">[5]Hmotnosti!$J24</f>
        <v>xxx</v>
      </c>
      <c r="O108" s="46" t="n">
        <f aca="false">[5]Hmotnosti!$A24</f>
        <v>18</v>
      </c>
      <c r="P108" s="46" t="str">
        <f aca="false">[5]Hmotnosti!$N24</f>
        <v>xxx</v>
      </c>
      <c r="S108" s="46" t="n">
        <f aca="false">[5]Hmotnosti!$A24</f>
        <v>18</v>
      </c>
      <c r="T108" s="46" t="str">
        <f aca="false">[5]Hmotnosti!$R24</f>
        <v>xxx</v>
      </c>
      <c r="V108" s="46" t="n">
        <f aca="false">[5]Hmotnosti!$A24</f>
        <v>18</v>
      </c>
      <c r="W108" s="46" t="str">
        <f aca="false">[5]Hmotnosti!$V24</f>
        <v>xxx</v>
      </c>
      <c r="Z108" s="46" t="n">
        <f aca="false">[5]Hmotnosti!$A24</f>
        <v>18</v>
      </c>
      <c r="AA108" s="46" t="str">
        <f aca="false">[5]Hmotnosti!$Z24</f>
        <v>xxx</v>
      </c>
      <c r="AD108" s="46" t="n">
        <f aca="false">[5]Hmotnosti!$A24</f>
        <v>18</v>
      </c>
      <c r="AE108" s="46" t="str">
        <f aca="false">[5]Hmotnosti!$AD24</f>
        <v>xxx</v>
      </c>
      <c r="AH108" s="46" t="n">
        <f aca="false">[5]Hmotnosti!$A24</f>
        <v>18</v>
      </c>
      <c r="AI108" s="46" t="str">
        <f aca="false">[5]Hmotnosti!$AH24</f>
        <v>xxx</v>
      </c>
      <c r="AL108" s="46" t="n">
        <f aca="false">[5]Hmotnosti!$A24</f>
        <v>18</v>
      </c>
      <c r="AM108" s="46" t="str">
        <f aca="false">[5]Hmotnosti!$AL24</f>
        <v>xxx</v>
      </c>
      <c r="AN108" s="46"/>
      <c r="AP108" s="46" t="n">
        <f aca="false">[5]Hmotnosti!$A24</f>
        <v>18</v>
      </c>
      <c r="AQ108" s="46" t="str">
        <f aca="false">[5]Hmotnosti!$AP24</f>
        <v>xxx</v>
      </c>
      <c r="AT108" s="46" t="n">
        <f aca="false">[5]Hmotnosti!$A24</f>
        <v>18</v>
      </c>
      <c r="AU108" s="46" t="str">
        <f aca="false">[5]Hmotnosti!$AT24</f>
        <v>xxx</v>
      </c>
      <c r="AV108" s="46"/>
      <c r="AX108" s="46" t="n">
        <f aca="false">[5]Hmotnosti!$A24</f>
        <v>18</v>
      </c>
      <c r="AY108" s="46" t="str">
        <f aca="false">[5]Hmotnosti!$AX24</f>
        <v>xxx</v>
      </c>
      <c r="BB108" s="46" t="n">
        <f aca="false">[5]Hmotnosti!$A24</f>
        <v>18</v>
      </c>
      <c r="BC108" s="46" t="str">
        <f aca="false">[5]Hmotnosti!$BB24</f>
        <v>xxx</v>
      </c>
      <c r="BD108" s="46"/>
      <c r="BG108" s="46" t="str">
        <f aca="false">[5]Hmotnosti!$BF24</f>
        <v>xxx</v>
      </c>
      <c r="BH108" s="46"/>
      <c r="BK108" s="46" t="str">
        <f aca="false">[5]Hmotnosti!$BJ24</f>
        <v>xxx</v>
      </c>
      <c r="BL108" s="46"/>
      <c r="BM108" s="46"/>
      <c r="BO108" s="46" t="n">
        <f aca="false">C108</f>
        <v>18</v>
      </c>
      <c r="BP108" s="46" t="str">
        <f aca="false">IF($B$91="1",D108,IF($B$91="2",H108,IF($B$91="3",L108,IF($B$91="4",P108,IF($B$91="5",T108,IF($B$91="6",W108,IF($B$91="7",AA108,IF($B$91="8",AE108,""))))))))</f>
        <v>xxx</v>
      </c>
      <c r="BS108" s="46" t="n">
        <f aca="false">BO108</f>
        <v>18</v>
      </c>
      <c r="BT108" s="46" t="str">
        <f aca="false">IF($B$91="9",AI108,IF($B$91="10",AM108,IF($B$91="11",AQ108,IF($B$91="12",AU108,IF($B$91="13",AY108,IF($B$91="14",BC108,IF($B$91="15",BG108,IF($B$91="16",BK108,""))))))))</f>
        <v/>
      </c>
      <c r="BW108" s="46" t="n">
        <f aca="false">BS108</f>
        <v>18</v>
      </c>
      <c r="BX108" s="46" t="str">
        <f aca="false">CONCATENATE(BP108,BT108)</f>
        <v>xxx</v>
      </c>
      <c r="CA108" s="46" t="n">
        <f aca="false">BW108</f>
        <v>18</v>
      </c>
      <c r="CB108" s="46" t="str">
        <f aca="false">IF(BX108="xxx","",BX108)</f>
        <v/>
      </c>
    </row>
    <row r="109" customFormat="false" ht="12.75" hidden="true" customHeight="false" outlineLevel="0" collapsed="false">
      <c r="C109" s="46" t="n">
        <f aca="false">[5]Hmotnosti!$A25</f>
        <v>19</v>
      </c>
      <c r="D109" s="46" t="str">
        <f aca="false">[5]Hmotnosti!$B25</f>
        <v>xxx</v>
      </c>
      <c r="E109" s="46"/>
      <c r="G109" s="46" t="n">
        <f aca="false">[5]Hmotnosti!$E25</f>
        <v>19</v>
      </c>
      <c r="H109" s="46" t="str">
        <f aca="false">[5]Hmotnosti!$F25</f>
        <v>xxx</v>
      </c>
      <c r="K109" s="46" t="n">
        <f aca="false">[5]Hmotnosti!$I25</f>
        <v>19</v>
      </c>
      <c r="L109" s="46" t="str">
        <f aca="false">[5]Hmotnosti!$J25</f>
        <v>xxx</v>
      </c>
      <c r="O109" s="46" t="n">
        <f aca="false">[5]Hmotnosti!$A25</f>
        <v>19</v>
      </c>
      <c r="P109" s="46" t="str">
        <f aca="false">[5]Hmotnosti!$N25</f>
        <v>xxx</v>
      </c>
      <c r="S109" s="46" t="n">
        <f aca="false">[5]Hmotnosti!$A25</f>
        <v>19</v>
      </c>
      <c r="T109" s="46" t="str">
        <f aca="false">[5]Hmotnosti!$R25</f>
        <v>xxx</v>
      </c>
      <c r="V109" s="46" t="n">
        <f aca="false">[5]Hmotnosti!$A25</f>
        <v>19</v>
      </c>
      <c r="W109" s="46" t="str">
        <f aca="false">[5]Hmotnosti!$V25</f>
        <v>xxx</v>
      </c>
      <c r="Z109" s="46" t="n">
        <f aca="false">[5]Hmotnosti!$A25</f>
        <v>19</v>
      </c>
      <c r="AA109" s="46" t="str">
        <f aca="false">[5]Hmotnosti!$Z25</f>
        <v>xxx</v>
      </c>
      <c r="AD109" s="46" t="n">
        <f aca="false">[5]Hmotnosti!$A25</f>
        <v>19</v>
      </c>
      <c r="AE109" s="46" t="str">
        <f aca="false">[5]Hmotnosti!$AD25</f>
        <v>xxx</v>
      </c>
      <c r="AH109" s="46" t="n">
        <f aca="false">[5]Hmotnosti!$A25</f>
        <v>19</v>
      </c>
      <c r="AI109" s="46" t="str">
        <f aca="false">[5]Hmotnosti!$AH25</f>
        <v>xxx</v>
      </c>
      <c r="AL109" s="46" t="n">
        <f aca="false">[5]Hmotnosti!$A25</f>
        <v>19</v>
      </c>
      <c r="AM109" s="46" t="str">
        <f aca="false">[5]Hmotnosti!$AL25</f>
        <v>xxx</v>
      </c>
      <c r="AN109" s="46"/>
      <c r="AP109" s="46" t="n">
        <f aca="false">[5]Hmotnosti!$A25</f>
        <v>19</v>
      </c>
      <c r="AQ109" s="46" t="str">
        <f aca="false">[5]Hmotnosti!$AP25</f>
        <v>xxx</v>
      </c>
      <c r="AT109" s="46" t="n">
        <f aca="false">[5]Hmotnosti!$A25</f>
        <v>19</v>
      </c>
      <c r="AU109" s="46" t="str">
        <f aca="false">[5]Hmotnosti!$AT25</f>
        <v>xxx</v>
      </c>
      <c r="AV109" s="46"/>
      <c r="AX109" s="46" t="n">
        <f aca="false">[5]Hmotnosti!$A25</f>
        <v>19</v>
      </c>
      <c r="AY109" s="46" t="str">
        <f aca="false">[5]Hmotnosti!$AX25</f>
        <v>xxx</v>
      </c>
      <c r="BB109" s="46" t="n">
        <f aca="false">[5]Hmotnosti!$A25</f>
        <v>19</v>
      </c>
      <c r="BC109" s="46" t="str">
        <f aca="false">[5]Hmotnosti!$BB25</f>
        <v>xxx</v>
      </c>
      <c r="BD109" s="46"/>
      <c r="BG109" s="46" t="str">
        <f aca="false">[5]Hmotnosti!$BF25</f>
        <v>xxx</v>
      </c>
      <c r="BH109" s="46"/>
      <c r="BK109" s="46" t="str">
        <f aca="false">[5]Hmotnosti!$BJ25</f>
        <v>xxx</v>
      </c>
      <c r="BL109" s="46"/>
      <c r="BM109" s="46"/>
      <c r="BO109" s="46" t="n">
        <f aca="false">C109</f>
        <v>19</v>
      </c>
      <c r="BP109" s="46" t="str">
        <f aca="false">IF($B$91="1",D109,IF($B$91="2",H109,IF($B$91="3",L109,IF($B$91="4",P109,IF($B$91="5",T109,IF($B$91="6",W109,IF($B$91="7",AA109,IF($B$91="8",AE109,""))))))))</f>
        <v>xxx</v>
      </c>
      <c r="BS109" s="46" t="n">
        <f aca="false">BO109</f>
        <v>19</v>
      </c>
      <c r="BT109" s="46" t="str">
        <f aca="false">IF($B$91="9",AI109,IF($B$91="10",AM109,IF($B$91="11",AQ109,IF($B$91="12",AU109,IF($B$91="13",AY109,IF($B$91="14",BC109,IF($B$91="15",BG109,IF($B$91="16",BK109,""))))))))</f>
        <v/>
      </c>
      <c r="BW109" s="46" t="n">
        <f aca="false">BS109</f>
        <v>19</v>
      </c>
      <c r="BX109" s="46" t="str">
        <f aca="false">CONCATENATE(BP109,BT109)</f>
        <v>xxx</v>
      </c>
      <c r="CA109" s="46" t="n">
        <f aca="false">BW109</f>
        <v>19</v>
      </c>
      <c r="CB109" s="46" t="str">
        <f aca="false">IF(BX109="xxx","",BX109)</f>
        <v/>
      </c>
    </row>
    <row r="110" customFormat="false" ht="12.75" hidden="true" customHeight="false" outlineLevel="0" collapsed="false">
      <c r="C110" s="46" t="n">
        <f aca="false">[5]Hmotnosti!$A26</f>
        <v>20</v>
      </c>
      <c r="D110" s="46" t="str">
        <f aca="false">[5]Hmotnosti!$B26</f>
        <v>xxx</v>
      </c>
      <c r="E110" s="46"/>
      <c r="G110" s="46" t="n">
        <f aca="false">[5]Hmotnosti!$E26</f>
        <v>20</v>
      </c>
      <c r="H110" s="46" t="str">
        <f aca="false">[5]Hmotnosti!$F26</f>
        <v>xxx</v>
      </c>
      <c r="K110" s="46" t="n">
        <f aca="false">[5]Hmotnosti!$I26</f>
        <v>20</v>
      </c>
      <c r="L110" s="46" t="str">
        <f aca="false">[5]Hmotnosti!$J26</f>
        <v>xxx</v>
      </c>
      <c r="O110" s="46" t="n">
        <f aca="false">[5]Hmotnosti!$A26</f>
        <v>20</v>
      </c>
      <c r="P110" s="46" t="str">
        <f aca="false">[5]Hmotnosti!$N26</f>
        <v>xxx</v>
      </c>
      <c r="S110" s="46" t="n">
        <f aca="false">[5]Hmotnosti!$A26</f>
        <v>20</v>
      </c>
      <c r="T110" s="46" t="str">
        <f aca="false">[5]Hmotnosti!$R26</f>
        <v>xxx</v>
      </c>
      <c r="V110" s="46" t="n">
        <f aca="false">[5]Hmotnosti!$A26</f>
        <v>20</v>
      </c>
      <c r="W110" s="46" t="str">
        <f aca="false">[5]Hmotnosti!$V26</f>
        <v>xxx</v>
      </c>
      <c r="Z110" s="46" t="n">
        <f aca="false">[5]Hmotnosti!$A26</f>
        <v>20</v>
      </c>
      <c r="AA110" s="46" t="str">
        <f aca="false">[5]Hmotnosti!$Z26</f>
        <v>xxx</v>
      </c>
      <c r="AD110" s="46" t="n">
        <f aca="false">[5]Hmotnosti!$A26</f>
        <v>20</v>
      </c>
      <c r="AE110" s="46" t="str">
        <f aca="false">[5]Hmotnosti!$AD26</f>
        <v>xxx</v>
      </c>
      <c r="AH110" s="46" t="n">
        <f aca="false">[5]Hmotnosti!$A26</f>
        <v>20</v>
      </c>
      <c r="AI110" s="46" t="str">
        <f aca="false">[5]Hmotnosti!$AH26</f>
        <v>xxx</v>
      </c>
      <c r="AL110" s="46" t="n">
        <f aca="false">[5]Hmotnosti!$A26</f>
        <v>20</v>
      </c>
      <c r="AM110" s="46" t="str">
        <f aca="false">[5]Hmotnosti!$AL26</f>
        <v>xxx</v>
      </c>
      <c r="AN110" s="46"/>
      <c r="AP110" s="46" t="n">
        <f aca="false">[5]Hmotnosti!$A26</f>
        <v>20</v>
      </c>
      <c r="AQ110" s="46" t="str">
        <f aca="false">[5]Hmotnosti!$AP26</f>
        <v>xxx</v>
      </c>
      <c r="AT110" s="46" t="n">
        <f aca="false">[5]Hmotnosti!$A26</f>
        <v>20</v>
      </c>
      <c r="AU110" s="46" t="str">
        <f aca="false">[5]Hmotnosti!$AT26</f>
        <v>xxx</v>
      </c>
      <c r="AV110" s="46"/>
      <c r="AX110" s="46" t="n">
        <f aca="false">[5]Hmotnosti!$A26</f>
        <v>20</v>
      </c>
      <c r="AY110" s="46" t="str">
        <f aca="false">[5]Hmotnosti!$AX26</f>
        <v>xxx</v>
      </c>
      <c r="BB110" s="46" t="n">
        <f aca="false">[5]Hmotnosti!$A26</f>
        <v>20</v>
      </c>
      <c r="BC110" s="46" t="str">
        <f aca="false">[5]Hmotnosti!$BB26</f>
        <v>xxx</v>
      </c>
      <c r="BD110" s="46"/>
      <c r="BG110" s="46" t="str">
        <f aca="false">[5]Hmotnosti!$BF26</f>
        <v>xxx</v>
      </c>
      <c r="BH110" s="46"/>
      <c r="BK110" s="46" t="str">
        <f aca="false">[5]Hmotnosti!$BJ26</f>
        <v>xxx</v>
      </c>
      <c r="BL110" s="46"/>
      <c r="BM110" s="46"/>
      <c r="BO110" s="46" t="n">
        <f aca="false">C110</f>
        <v>20</v>
      </c>
      <c r="BP110" s="46" t="str">
        <f aca="false">IF($B$91="1",D110,IF($B$91="2",H110,IF($B$91="3",L110,IF($B$91="4",P110,IF($B$91="5",T110,IF($B$91="6",W110,IF($B$91="7",AA110,IF($B$91="8",AE110,""))))))))</f>
        <v>xxx</v>
      </c>
      <c r="BS110" s="46" t="n">
        <f aca="false">BO110</f>
        <v>20</v>
      </c>
      <c r="BT110" s="46" t="str">
        <f aca="false">IF($B$91="9",AI110,IF($B$91="10",AM110,IF($B$91="11",AQ110,IF($B$91="12",AU110,IF($B$91="13",AY110,IF($B$91="14",BC110,IF($B$91="15",BG110,IF($B$91="16",BK110,""))))))))</f>
        <v/>
      </c>
      <c r="BW110" s="46" t="n">
        <f aca="false">BS110</f>
        <v>20</v>
      </c>
      <c r="BX110" s="46" t="str">
        <f aca="false">CONCATENATE(BP110,BT110)</f>
        <v>xxx</v>
      </c>
      <c r="CA110" s="46" t="n">
        <f aca="false">BW110</f>
        <v>20</v>
      </c>
      <c r="CB110" s="46" t="str">
        <f aca="false">IF(BX110="xxx","",BX110)</f>
        <v/>
      </c>
    </row>
  </sheetData>
  <mergeCells count="27">
    <mergeCell ref="A1:X2"/>
    <mergeCell ref="AF1:AK1"/>
    <mergeCell ref="AM1:AT1"/>
    <mergeCell ref="A3:A4"/>
    <mergeCell ref="B3:B4"/>
    <mergeCell ref="C3:V3"/>
    <mergeCell ref="W3:W4"/>
    <mergeCell ref="X3:X4"/>
    <mergeCell ref="AA3:AJ3"/>
    <mergeCell ref="AL3:BD3"/>
    <mergeCell ref="C89:E89"/>
    <mergeCell ref="G89:I89"/>
    <mergeCell ref="K89:M89"/>
    <mergeCell ref="O89:Q89"/>
    <mergeCell ref="S89:U89"/>
    <mergeCell ref="V89:X89"/>
    <mergeCell ref="Z89:AB89"/>
    <mergeCell ref="AD89:AF89"/>
    <mergeCell ref="AT89:AV89"/>
    <mergeCell ref="AX89:AZ89"/>
    <mergeCell ref="BB89:BE89"/>
    <mergeCell ref="BG89:BH89"/>
    <mergeCell ref="BK89:BL89"/>
    <mergeCell ref="BO89:BQ89"/>
    <mergeCell ref="BS89:BU89"/>
    <mergeCell ref="BW89:BY89"/>
    <mergeCell ref="CA89:CC8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T4)</f>
        <v>hmotnost  kg (18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U4)</f>
        <v>hmotnost  kg (19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5" min="15" style="0" width="8.85"/>
  </cols>
  <sheetData>
    <row r="1" customFormat="false" ht="13.1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9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V4)</f>
        <v>hmotnost  kg (20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5" min="15" style="0" width="8.85"/>
  </cols>
  <sheetData>
    <row r="1" customFormat="false" ht="12.75" hidden="false" customHeight="false" outlineLevel="0" collapsed="false">
      <c r="A1" s="52" t="str">
        <f aca="false">'Výsledky soutěže'!A1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C4)</f>
        <v>hmotnost  kg (1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D4)</f>
        <v>hmotnost  kg (2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E4)</f>
        <v>hmotnost  kg (3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F4)</f>
        <v>hmotnost  kg (4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G4)</f>
        <v>hmotnost  kg (5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H4)</f>
        <v>hmotnost  kg (6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5" min="15" style="0" width="8.85"/>
  </cols>
  <sheetData>
    <row r="1" customFormat="false" ht="12.75" hidden="false" customHeight="true" outlineLevel="0" collapsed="false">
      <c r="A1" s="52" t="str">
        <f aca="false">CONCATENATE('Výsledky soutěže'!A1)</f>
        <v>Soutěž družstev - MČR seniorů a seniorek, Hradec Králové, 02.11.2013 - pro MČR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11" t="s">
        <v>115</v>
      </c>
      <c r="B3" s="53" t="str">
        <f aca="false">CONCATENATE("hmotnost ",'Výsledky soutěže'!I4)</f>
        <v>hmotnost  kg (7)</v>
      </c>
      <c r="C3" s="53"/>
      <c r="D3" s="53"/>
      <c r="E3" s="53"/>
      <c r="F3" s="53"/>
      <c r="G3" s="53"/>
      <c r="H3" s="53"/>
      <c r="I3" s="53"/>
      <c r="J3" s="53"/>
      <c r="K3" s="53"/>
      <c r="L3" s="11" t="s">
        <v>73</v>
      </c>
      <c r="O3" s="50" t="s">
        <v>2</v>
      </c>
      <c r="P3" s="50"/>
      <c r="Q3" s="50"/>
      <c r="R3" s="50"/>
      <c r="S3" s="50"/>
      <c r="T3" s="50"/>
      <c r="U3" s="50"/>
      <c r="V3" s="50"/>
      <c r="W3" s="50"/>
      <c r="X3" s="50"/>
    </row>
    <row r="4" customFormat="false" ht="13.5" hidden="false" customHeight="false" outlineLevel="0" collapsed="false">
      <c r="A4" s="11"/>
      <c r="B4" s="54" t="s">
        <v>4</v>
      </c>
      <c r="C4" s="55" t="s">
        <v>5</v>
      </c>
      <c r="D4" s="55" t="s">
        <v>6</v>
      </c>
      <c r="E4" s="55" t="s">
        <v>7</v>
      </c>
      <c r="F4" s="55" t="s">
        <v>8</v>
      </c>
      <c r="G4" s="55" t="s">
        <v>9</v>
      </c>
      <c r="H4" s="55" t="s">
        <v>10</v>
      </c>
      <c r="I4" s="55" t="s">
        <v>11</v>
      </c>
      <c r="J4" s="55" t="s">
        <v>12</v>
      </c>
      <c r="K4" s="55" t="s">
        <v>13</v>
      </c>
      <c r="L4" s="11"/>
      <c r="O4" s="46" t="s">
        <v>4</v>
      </c>
      <c r="P4" s="46" t="s">
        <v>5</v>
      </c>
      <c r="Q4" s="46" t="s">
        <v>6</v>
      </c>
      <c r="R4" s="46" t="s">
        <v>7</v>
      </c>
      <c r="S4" s="46" t="s">
        <v>8</v>
      </c>
      <c r="T4" s="46" t="s">
        <v>9</v>
      </c>
      <c r="U4" s="46" t="s">
        <v>10</v>
      </c>
      <c r="V4" s="46" t="s">
        <v>11</v>
      </c>
      <c r="W4" s="46" t="s">
        <v>12</v>
      </c>
      <c r="X4" s="46" t="s">
        <v>13</v>
      </c>
      <c r="Y4" s="46" t="s">
        <v>116</v>
      </c>
    </row>
    <row r="5" customFormat="false" ht="12.75" hidden="false" customHeight="true" outlineLevel="0" collapsed="false">
      <c r="A5" s="56" t="str">
        <f aca="false">CONCATENATE('Výsledky soutěže'!B5)</f>
        <v>Bohem.</v>
      </c>
      <c r="B5" s="57"/>
      <c r="C5" s="22"/>
      <c r="D5" s="22"/>
      <c r="E5" s="22"/>
      <c r="F5" s="22"/>
      <c r="G5" s="22"/>
      <c r="H5" s="22"/>
      <c r="I5" s="22"/>
      <c r="J5" s="22"/>
      <c r="K5" s="23"/>
      <c r="L5" s="24" t="n">
        <f aca="false">Y5</f>
        <v>0</v>
      </c>
      <c r="O5" s="46" t="n">
        <f aca="false">IF(B5="",0,1)</f>
        <v>0</v>
      </c>
      <c r="P5" s="46" t="n">
        <f aca="false">IF(C5="",0,1)</f>
        <v>0</v>
      </c>
      <c r="Q5" s="46" t="n">
        <f aca="false">IF(D5="",0,1)</f>
        <v>0</v>
      </c>
      <c r="R5" s="46" t="n">
        <f aca="false">IF(E5="",0,1)</f>
        <v>0</v>
      </c>
      <c r="S5" s="46" t="n">
        <f aca="false">IF(F5="",0,1)</f>
        <v>0</v>
      </c>
      <c r="T5" s="46" t="n">
        <f aca="false">IF(G5="",0,1)</f>
        <v>0</v>
      </c>
      <c r="U5" s="46" t="n">
        <f aca="false">IF(H5="",0,1)</f>
        <v>0</v>
      </c>
      <c r="V5" s="46" t="n">
        <f aca="false">IF(I5="",0,1)</f>
        <v>0</v>
      </c>
      <c r="W5" s="46" t="n">
        <f aca="false">IF(J5="",0,1)</f>
        <v>0</v>
      </c>
      <c r="X5" s="46" t="n">
        <f aca="false">IF(K5="",0,1)</f>
        <v>0</v>
      </c>
      <c r="Y5" s="46" t="n">
        <f aca="false">O5+P5+Q5+R5+S5+T5+U5+V5+W5+X5</f>
        <v>0</v>
      </c>
    </row>
    <row r="6" customFormat="false" ht="12.75" hidden="false" customHeight="true" outlineLevel="0" collapsed="false">
      <c r="A6" s="56" t="str">
        <f aca="false">CONCATENATE('Výsledky soutěže'!B6)</f>
        <v>Smích.</v>
      </c>
      <c r="B6" s="58"/>
      <c r="C6" s="59"/>
      <c r="D6" s="59"/>
      <c r="E6" s="59"/>
      <c r="F6" s="59"/>
      <c r="G6" s="59"/>
      <c r="H6" s="59"/>
      <c r="I6" s="59"/>
      <c r="J6" s="59"/>
      <c r="K6" s="60"/>
      <c r="L6" s="24" t="n">
        <f aca="false">Y6</f>
        <v>0</v>
      </c>
      <c r="O6" s="46" t="n">
        <f aca="false">IF(B6="",0,1)</f>
        <v>0</v>
      </c>
      <c r="P6" s="46" t="n">
        <f aca="false">IF(C6="",0,1)</f>
        <v>0</v>
      </c>
      <c r="Q6" s="46" t="n">
        <f aca="false">IF(D6="",0,1)</f>
        <v>0</v>
      </c>
      <c r="R6" s="46" t="n">
        <f aca="false">IF(E6="",0,1)</f>
        <v>0</v>
      </c>
      <c r="S6" s="46" t="n">
        <f aca="false">IF(F6="",0,1)</f>
        <v>0</v>
      </c>
      <c r="T6" s="46" t="n">
        <f aca="false">IF(G6="",0,1)</f>
        <v>0</v>
      </c>
      <c r="U6" s="46" t="n">
        <f aca="false">IF(H6="",0,1)</f>
        <v>0</v>
      </c>
      <c r="V6" s="46" t="n">
        <f aca="false">IF(I6="",0,1)</f>
        <v>0</v>
      </c>
      <c r="W6" s="46" t="n">
        <f aca="false">IF(J6="",0,1)</f>
        <v>0</v>
      </c>
      <c r="X6" s="46" t="n">
        <f aca="false">IF(K6="",0,1)</f>
        <v>0</v>
      </c>
      <c r="Y6" s="46" t="n">
        <f aca="false">O6+P6+Q6+R6+S6+T6+U6+V6+W6+X6</f>
        <v>0</v>
      </c>
    </row>
    <row r="7" customFormat="false" ht="12.75" hidden="false" customHeight="true" outlineLevel="0" collapsed="false">
      <c r="A7" s="56" t="str">
        <f aca="false">CONCATENATE('Výsledky soutěže'!B7)</f>
        <v>Olymp</v>
      </c>
      <c r="B7" s="58"/>
      <c r="C7" s="59"/>
      <c r="D7" s="59"/>
      <c r="E7" s="59"/>
      <c r="F7" s="59"/>
      <c r="G7" s="59"/>
      <c r="H7" s="59"/>
      <c r="I7" s="59"/>
      <c r="J7" s="59"/>
      <c r="K7" s="60"/>
      <c r="L7" s="24" t="n">
        <f aca="false">Y7</f>
        <v>0</v>
      </c>
      <c r="O7" s="46" t="n">
        <f aca="false">IF(B7="",0,1)</f>
        <v>0</v>
      </c>
      <c r="P7" s="46" t="n">
        <f aca="false">IF(C7="",0,1)</f>
        <v>0</v>
      </c>
      <c r="Q7" s="46" t="n">
        <f aca="false">IF(D7="",0,1)</f>
        <v>0</v>
      </c>
      <c r="R7" s="46" t="n">
        <f aca="false">IF(E7="",0,1)</f>
        <v>0</v>
      </c>
      <c r="S7" s="46" t="n">
        <f aca="false">IF(F7="",0,1)</f>
        <v>0</v>
      </c>
      <c r="T7" s="46" t="n">
        <f aca="false">IF(G7="",0,1)</f>
        <v>0</v>
      </c>
      <c r="U7" s="46" t="n">
        <f aca="false">IF(H7="",0,1)</f>
        <v>0</v>
      </c>
      <c r="V7" s="46" t="n">
        <f aca="false">IF(I7="",0,1)</f>
        <v>0</v>
      </c>
      <c r="W7" s="46" t="n">
        <f aca="false">IF(J7="",0,1)</f>
        <v>0</v>
      </c>
      <c r="X7" s="46" t="n">
        <f aca="false">IF(K7="",0,1)</f>
        <v>0</v>
      </c>
      <c r="Y7" s="46" t="n">
        <f aca="false">O7+P7+Q7+R7+S7+T7+U7+V7+W7+X7</f>
        <v>0</v>
      </c>
    </row>
    <row r="8" customFormat="false" ht="12.75" hidden="false" customHeight="true" outlineLevel="0" collapsed="false">
      <c r="A8" s="56" t="str">
        <f aca="false">CONCATENATE('Výsledky soutěže'!B8)</f>
        <v>Vyšeh.</v>
      </c>
      <c r="B8" s="58"/>
      <c r="C8" s="59"/>
      <c r="D8" s="59"/>
      <c r="E8" s="59"/>
      <c r="F8" s="59"/>
      <c r="G8" s="59"/>
      <c r="H8" s="59"/>
      <c r="I8" s="59"/>
      <c r="J8" s="59"/>
      <c r="K8" s="60"/>
      <c r="L8" s="24" t="n">
        <f aca="false">Y8</f>
        <v>0</v>
      </c>
      <c r="O8" s="46" t="n">
        <f aca="false">IF(B8="",0,1)</f>
        <v>0</v>
      </c>
      <c r="P8" s="46" t="n">
        <f aca="false">IF(C8="",0,1)</f>
        <v>0</v>
      </c>
      <c r="Q8" s="46" t="n">
        <f aca="false">IF(D8="",0,1)</f>
        <v>0</v>
      </c>
      <c r="R8" s="46" t="n">
        <f aca="false">IF(E8="",0,1)</f>
        <v>0</v>
      </c>
      <c r="S8" s="46" t="n">
        <f aca="false">IF(F8="",0,1)</f>
        <v>0</v>
      </c>
      <c r="T8" s="46" t="n">
        <f aca="false">IF(G8="",0,1)</f>
        <v>0</v>
      </c>
      <c r="U8" s="46" t="n">
        <f aca="false">IF(H8="",0,1)</f>
        <v>0</v>
      </c>
      <c r="V8" s="46" t="n">
        <f aca="false">IF(I8="",0,1)</f>
        <v>0</v>
      </c>
      <c r="W8" s="46" t="n">
        <f aca="false">IF(J8="",0,1)</f>
        <v>0</v>
      </c>
      <c r="X8" s="46" t="n">
        <f aca="false">IF(K8="",0,1)</f>
        <v>0</v>
      </c>
      <c r="Y8" s="46" t="n">
        <f aca="false">O8+P8+Q8+R8+S8+T8+U8+V8+W8+X8</f>
        <v>0</v>
      </c>
    </row>
    <row r="9" customFormat="false" ht="12.75" hidden="false" customHeight="true" outlineLevel="0" collapsed="false">
      <c r="A9" s="56" t="str">
        <f aca="false">CONCATENATE('Výsledky soutěže'!B9)</f>
        <v>Hnid.</v>
      </c>
      <c r="B9" s="58"/>
      <c r="C9" s="59"/>
      <c r="D9" s="59"/>
      <c r="E9" s="59"/>
      <c r="F9" s="59"/>
      <c r="G9" s="59"/>
      <c r="H9" s="59"/>
      <c r="I9" s="59"/>
      <c r="J9" s="59"/>
      <c r="K9" s="60"/>
      <c r="L9" s="24" t="n">
        <f aca="false">Y9</f>
        <v>0</v>
      </c>
      <c r="O9" s="46" t="n">
        <f aca="false">IF(B9="",0,1)</f>
        <v>0</v>
      </c>
      <c r="P9" s="46" t="n">
        <f aca="false">IF(C9="",0,1)</f>
        <v>0</v>
      </c>
      <c r="Q9" s="46" t="n">
        <f aca="false">IF(D9="",0,1)</f>
        <v>0</v>
      </c>
      <c r="R9" s="46" t="n">
        <f aca="false">IF(E9="",0,1)</f>
        <v>0</v>
      </c>
      <c r="S9" s="46" t="n">
        <f aca="false">IF(F9="",0,1)</f>
        <v>0</v>
      </c>
      <c r="T9" s="46" t="n">
        <f aca="false">IF(G9="",0,1)</f>
        <v>0</v>
      </c>
      <c r="U9" s="46" t="n">
        <f aca="false">IF(H9="",0,1)</f>
        <v>0</v>
      </c>
      <c r="V9" s="46" t="n">
        <f aca="false">IF(I9="",0,1)</f>
        <v>0</v>
      </c>
      <c r="W9" s="46" t="n">
        <f aca="false">IF(J9="",0,1)</f>
        <v>0</v>
      </c>
      <c r="X9" s="46" t="n">
        <f aca="false">IF(K9="",0,1)</f>
        <v>0</v>
      </c>
      <c r="Y9" s="46" t="n">
        <f aca="false">O9+P9+Q9+R9+S9+T9+U9+V9+W9+X9</f>
        <v>0</v>
      </c>
    </row>
    <row r="10" customFormat="false" ht="12.75" hidden="false" customHeight="true" outlineLevel="0" collapsed="false">
      <c r="A10" s="56" t="str">
        <f aca="false">CONCATENATE('Výsledky soutěže'!B10)</f>
        <v>Lok.Pl.</v>
      </c>
      <c r="B10" s="58"/>
      <c r="C10" s="59"/>
      <c r="D10" s="59"/>
      <c r="E10" s="59"/>
      <c r="F10" s="59"/>
      <c r="G10" s="59"/>
      <c r="H10" s="59"/>
      <c r="I10" s="59"/>
      <c r="J10" s="59"/>
      <c r="K10" s="60"/>
      <c r="L10" s="24" t="n">
        <f aca="false">Y10</f>
        <v>0</v>
      </c>
      <c r="O10" s="46" t="n">
        <f aca="false">IF(B10="",0,1)</f>
        <v>0</v>
      </c>
      <c r="P10" s="46" t="n">
        <f aca="false">IF(C10="",0,1)</f>
        <v>0</v>
      </c>
      <c r="Q10" s="46" t="n">
        <f aca="false">IF(D10="",0,1)</f>
        <v>0</v>
      </c>
      <c r="R10" s="46" t="n">
        <f aca="false">IF(E10="",0,1)</f>
        <v>0</v>
      </c>
      <c r="S10" s="46" t="n">
        <f aca="false">IF(F10="",0,1)</f>
        <v>0</v>
      </c>
      <c r="T10" s="46" t="n">
        <f aca="false">IF(G10="",0,1)</f>
        <v>0</v>
      </c>
      <c r="U10" s="46" t="n">
        <f aca="false">IF(H10="",0,1)</f>
        <v>0</v>
      </c>
      <c r="V10" s="46" t="n">
        <f aca="false">IF(I10="",0,1)</f>
        <v>0</v>
      </c>
      <c r="W10" s="46" t="n">
        <f aca="false">IF(J10="",0,1)</f>
        <v>0</v>
      </c>
      <c r="X10" s="46" t="n">
        <f aca="false">IF(K10="",0,1)</f>
        <v>0</v>
      </c>
      <c r="Y10" s="46" t="n">
        <f aca="false">O10+P10+Q10+R10+S10+T10+U10+V10+W10+X10</f>
        <v>0</v>
      </c>
    </row>
    <row r="11" customFormat="false" ht="12.75" hidden="false" customHeight="true" outlineLevel="0" collapsed="false">
      <c r="A11" s="56" t="str">
        <f aca="false">CONCATENATE('Výsledky soutěže'!B11)</f>
        <v>Sl.Plz.</v>
      </c>
      <c r="B11" s="58"/>
      <c r="C11" s="59"/>
      <c r="D11" s="59"/>
      <c r="E11" s="59"/>
      <c r="F11" s="59"/>
      <c r="G11" s="59"/>
      <c r="H11" s="59"/>
      <c r="I11" s="59"/>
      <c r="J11" s="59"/>
      <c r="K11" s="60"/>
      <c r="L11" s="24" t="n">
        <f aca="false">Y11</f>
        <v>0</v>
      </c>
      <c r="O11" s="46" t="n">
        <f aca="false">IF(B11="",0,1)</f>
        <v>0</v>
      </c>
      <c r="P11" s="46" t="n">
        <f aca="false">IF(C11="",0,1)</f>
        <v>0</v>
      </c>
      <c r="Q11" s="46" t="n">
        <f aca="false">IF(D11="",0,1)</f>
        <v>0</v>
      </c>
      <c r="R11" s="46" t="n">
        <f aca="false">IF(E11="",0,1)</f>
        <v>0</v>
      </c>
      <c r="S11" s="46" t="n">
        <f aca="false">IF(F11="",0,1)</f>
        <v>0</v>
      </c>
      <c r="T11" s="46" t="n">
        <f aca="false">IF(G11="",0,1)</f>
        <v>0</v>
      </c>
      <c r="U11" s="46" t="n">
        <f aca="false">IF(H11="",0,1)</f>
        <v>0</v>
      </c>
      <c r="V11" s="46" t="n">
        <f aca="false">IF(I11="",0,1)</f>
        <v>0</v>
      </c>
      <c r="W11" s="46" t="n">
        <f aca="false">IF(J11="",0,1)</f>
        <v>0</v>
      </c>
      <c r="X11" s="46" t="n">
        <f aca="false">IF(K11="",0,1)</f>
        <v>0</v>
      </c>
      <c r="Y11" s="46" t="n">
        <f aca="false">O11+P11+Q11+R11+S11+T11+U11+V11+W11+X11</f>
        <v>0</v>
      </c>
    </row>
    <row r="12" customFormat="false" ht="12.75" hidden="false" customHeight="true" outlineLevel="0" collapsed="false">
      <c r="A12" s="56" t="str">
        <f aca="false">CONCATENATE('Výsledky soutěže'!B12)</f>
        <v>Tepl.</v>
      </c>
      <c r="B12" s="58"/>
      <c r="C12" s="59"/>
      <c r="D12" s="59"/>
      <c r="E12" s="59"/>
      <c r="F12" s="59"/>
      <c r="G12" s="59"/>
      <c r="H12" s="59"/>
      <c r="I12" s="59"/>
      <c r="J12" s="59"/>
      <c r="K12" s="60"/>
      <c r="L12" s="24" t="n">
        <f aca="false">Y12</f>
        <v>0</v>
      </c>
      <c r="O12" s="46" t="n">
        <f aca="false">IF(B12="",0,1)</f>
        <v>0</v>
      </c>
      <c r="P12" s="46" t="n">
        <f aca="false">IF(C12="",0,1)</f>
        <v>0</v>
      </c>
      <c r="Q12" s="46" t="n">
        <f aca="false">IF(D12="",0,1)</f>
        <v>0</v>
      </c>
      <c r="R12" s="46" t="n">
        <f aca="false">IF(E12="",0,1)</f>
        <v>0</v>
      </c>
      <c r="S12" s="46" t="n">
        <f aca="false">IF(F12="",0,1)</f>
        <v>0</v>
      </c>
      <c r="T12" s="46" t="n">
        <f aca="false">IF(G12="",0,1)</f>
        <v>0</v>
      </c>
      <c r="U12" s="46" t="n">
        <f aca="false">IF(H12="",0,1)</f>
        <v>0</v>
      </c>
      <c r="V12" s="46" t="n">
        <f aca="false">IF(I12="",0,1)</f>
        <v>0</v>
      </c>
      <c r="W12" s="46" t="n">
        <f aca="false">IF(J12="",0,1)</f>
        <v>0</v>
      </c>
      <c r="X12" s="46" t="n">
        <f aca="false">IF(K12="",0,1)</f>
        <v>0</v>
      </c>
      <c r="Y12" s="46" t="n">
        <f aca="false">O12+P12+Q12+R12+S12+T12+U12+V12+W12+X12</f>
        <v>0</v>
      </c>
    </row>
    <row r="13" customFormat="false" ht="12.75" hidden="false" customHeight="true" outlineLevel="0" collapsed="false">
      <c r="A13" s="56" t="str">
        <f aca="false">CONCATENATE('Výsledky soutěže'!B13)</f>
        <v>Lib.</v>
      </c>
      <c r="B13" s="58"/>
      <c r="C13" s="59"/>
      <c r="D13" s="59"/>
      <c r="E13" s="59"/>
      <c r="F13" s="59"/>
      <c r="G13" s="59"/>
      <c r="H13" s="59"/>
      <c r="I13" s="59"/>
      <c r="J13" s="59"/>
      <c r="K13" s="60"/>
      <c r="L13" s="24" t="n">
        <f aca="false">Y13</f>
        <v>0</v>
      </c>
      <c r="O13" s="46" t="n">
        <f aca="false">IF(B13="",0,1)</f>
        <v>0</v>
      </c>
      <c r="P13" s="46" t="n">
        <f aca="false">IF(C13="",0,1)</f>
        <v>0</v>
      </c>
      <c r="Q13" s="46" t="n">
        <f aca="false">IF(D13="",0,1)</f>
        <v>0</v>
      </c>
      <c r="R13" s="46" t="n">
        <f aca="false">IF(E13="",0,1)</f>
        <v>0</v>
      </c>
      <c r="S13" s="46" t="n">
        <f aca="false">IF(F13="",0,1)</f>
        <v>0</v>
      </c>
      <c r="T13" s="46" t="n">
        <f aca="false">IF(G13="",0,1)</f>
        <v>0</v>
      </c>
      <c r="U13" s="46" t="n">
        <f aca="false">IF(H13="",0,1)</f>
        <v>0</v>
      </c>
      <c r="V13" s="46" t="n">
        <f aca="false">IF(I13="",0,1)</f>
        <v>0</v>
      </c>
      <c r="W13" s="46" t="n">
        <f aca="false">IF(J13="",0,1)</f>
        <v>0</v>
      </c>
      <c r="X13" s="46" t="n">
        <f aca="false">IF(K13="",0,1)</f>
        <v>0</v>
      </c>
      <c r="Y13" s="46" t="n">
        <f aca="false">O13+P13+Q13+R13+S13+T13+U13+V13+W13+X13</f>
        <v>0</v>
      </c>
    </row>
    <row r="14" customFormat="false" ht="12.75" hidden="false" customHeight="true" outlineLevel="0" collapsed="false">
      <c r="A14" s="56" t="str">
        <f aca="false">CONCATENATE('Výsledky soutěže'!B14)</f>
        <v>Chrast.</v>
      </c>
      <c r="B14" s="58"/>
      <c r="C14" s="59"/>
      <c r="D14" s="59"/>
      <c r="E14" s="59"/>
      <c r="F14" s="59"/>
      <c r="G14" s="59"/>
      <c r="H14" s="59"/>
      <c r="I14" s="59"/>
      <c r="J14" s="59"/>
      <c r="K14" s="60"/>
      <c r="L14" s="24" t="n">
        <f aca="false">Y14</f>
        <v>0</v>
      </c>
      <c r="O14" s="46" t="n">
        <f aca="false">IF(B14="",0,1)</f>
        <v>0</v>
      </c>
      <c r="P14" s="46" t="n">
        <f aca="false">IF(C14="",0,1)</f>
        <v>0</v>
      </c>
      <c r="Q14" s="46" t="n">
        <f aca="false">IF(D14="",0,1)</f>
        <v>0</v>
      </c>
      <c r="R14" s="46" t="n">
        <f aca="false">IF(E14="",0,1)</f>
        <v>0</v>
      </c>
      <c r="S14" s="46" t="n">
        <f aca="false">IF(F14="",0,1)</f>
        <v>0</v>
      </c>
      <c r="T14" s="46" t="n">
        <f aca="false">IF(G14="",0,1)</f>
        <v>0</v>
      </c>
      <c r="U14" s="46" t="n">
        <f aca="false">IF(H14="",0,1)</f>
        <v>0</v>
      </c>
      <c r="V14" s="46" t="n">
        <f aca="false">IF(I14="",0,1)</f>
        <v>0</v>
      </c>
      <c r="W14" s="46" t="n">
        <f aca="false">IF(J14="",0,1)</f>
        <v>0</v>
      </c>
      <c r="X14" s="46" t="n">
        <f aca="false">IF(K14="",0,1)</f>
        <v>0</v>
      </c>
      <c r="Y14" s="46" t="n">
        <f aca="false">O14+P14+Q14+R14+S14+T14+U14+V14+W14+X14</f>
        <v>0</v>
      </c>
    </row>
    <row r="15" customFormat="false" ht="12.75" hidden="false" customHeight="true" outlineLevel="0" collapsed="false">
      <c r="A15" s="56" t="str">
        <f aca="false">CONCATENATE('Výsledky soutěže'!B15)</f>
        <v>Sok.HK</v>
      </c>
      <c r="B15" s="58"/>
      <c r="C15" s="59"/>
      <c r="D15" s="59"/>
      <c r="E15" s="59"/>
      <c r="F15" s="59"/>
      <c r="G15" s="59"/>
      <c r="H15" s="59"/>
      <c r="I15" s="59"/>
      <c r="J15" s="59"/>
      <c r="K15" s="60"/>
      <c r="L15" s="24" t="n">
        <f aca="false">Y15</f>
        <v>0</v>
      </c>
      <c r="O15" s="46" t="n">
        <f aca="false">IF(B15="",0,1)</f>
        <v>0</v>
      </c>
      <c r="P15" s="46" t="n">
        <f aca="false">IF(C15="",0,1)</f>
        <v>0</v>
      </c>
      <c r="Q15" s="46" t="n">
        <f aca="false">IF(D15="",0,1)</f>
        <v>0</v>
      </c>
      <c r="R15" s="46" t="n">
        <f aca="false">IF(E15="",0,1)</f>
        <v>0</v>
      </c>
      <c r="S15" s="46" t="n">
        <f aca="false">IF(F15="",0,1)</f>
        <v>0</v>
      </c>
      <c r="T15" s="46" t="n">
        <f aca="false">IF(G15="",0,1)</f>
        <v>0</v>
      </c>
      <c r="U15" s="46" t="n">
        <f aca="false">IF(H15="",0,1)</f>
        <v>0</v>
      </c>
      <c r="V15" s="46" t="n">
        <f aca="false">IF(I15="",0,1)</f>
        <v>0</v>
      </c>
      <c r="W15" s="46" t="n">
        <f aca="false">IF(J15="",0,1)</f>
        <v>0</v>
      </c>
      <c r="X15" s="46" t="n">
        <f aca="false">IF(K15="",0,1)</f>
        <v>0</v>
      </c>
      <c r="Y15" s="46" t="n">
        <f aca="false">O15+P15+Q15+R15+S15+T15+U15+V15+W15+X15</f>
        <v>0</v>
      </c>
    </row>
    <row r="16" customFormat="false" ht="12.75" hidden="false" customHeight="true" outlineLevel="0" collapsed="false">
      <c r="A16" s="56" t="str">
        <f aca="false">CONCATENATE('Výsledky soutěže'!B16)</f>
        <v>Sla.HK</v>
      </c>
      <c r="B16" s="58"/>
      <c r="C16" s="59"/>
      <c r="D16" s="59"/>
      <c r="E16" s="59"/>
      <c r="F16" s="59"/>
      <c r="G16" s="59"/>
      <c r="H16" s="59"/>
      <c r="I16" s="59"/>
      <c r="J16" s="59"/>
      <c r="K16" s="60"/>
      <c r="L16" s="24" t="n">
        <f aca="false">Y16</f>
        <v>0</v>
      </c>
      <c r="O16" s="46" t="n">
        <f aca="false">IF(B16="",0,1)</f>
        <v>0</v>
      </c>
      <c r="P16" s="46" t="n">
        <f aca="false">IF(C16="",0,1)</f>
        <v>0</v>
      </c>
      <c r="Q16" s="46" t="n">
        <f aca="false">IF(D16="",0,1)</f>
        <v>0</v>
      </c>
      <c r="R16" s="46" t="n">
        <f aca="false">IF(E16="",0,1)</f>
        <v>0</v>
      </c>
      <c r="S16" s="46" t="n">
        <f aca="false">IF(F16="",0,1)</f>
        <v>0</v>
      </c>
      <c r="T16" s="46" t="n">
        <f aca="false">IF(G16="",0,1)</f>
        <v>0</v>
      </c>
      <c r="U16" s="46" t="n">
        <f aca="false">IF(H16="",0,1)</f>
        <v>0</v>
      </c>
      <c r="V16" s="46" t="n">
        <f aca="false">IF(I16="",0,1)</f>
        <v>0</v>
      </c>
      <c r="W16" s="46" t="n">
        <f aca="false">IF(J16="",0,1)</f>
        <v>0</v>
      </c>
      <c r="X16" s="46" t="n">
        <f aca="false">IF(K16="",0,1)</f>
        <v>0</v>
      </c>
      <c r="Y16" s="46" t="n">
        <f aca="false">O16+P16+Q16+R16+S16+T16+U16+V16+W16+X16</f>
        <v>0</v>
      </c>
    </row>
    <row r="17" customFormat="false" ht="12.75" hidden="false" customHeight="true" outlineLevel="0" collapsed="false">
      <c r="A17" s="56" t="str">
        <f aca="false">CONCATENATE('Výsledky soutěže'!B17)</f>
        <v>Jihl.</v>
      </c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24" t="n">
        <f aca="false">Y17</f>
        <v>0</v>
      </c>
      <c r="O17" s="46" t="n">
        <f aca="false">IF(B17="",0,1)</f>
        <v>0</v>
      </c>
      <c r="P17" s="46" t="n">
        <f aca="false">IF(C17="",0,1)</f>
        <v>0</v>
      </c>
      <c r="Q17" s="46" t="n">
        <f aca="false">IF(D17="",0,1)</f>
        <v>0</v>
      </c>
      <c r="R17" s="46" t="n">
        <f aca="false">IF(E17="",0,1)</f>
        <v>0</v>
      </c>
      <c r="S17" s="46" t="n">
        <f aca="false">IF(F17="",0,1)</f>
        <v>0</v>
      </c>
      <c r="T17" s="46" t="n">
        <f aca="false">IF(G17="",0,1)</f>
        <v>0</v>
      </c>
      <c r="U17" s="46" t="n">
        <f aca="false">IF(H17="",0,1)</f>
        <v>0</v>
      </c>
      <c r="V17" s="46" t="n">
        <f aca="false">IF(I17="",0,1)</f>
        <v>0</v>
      </c>
      <c r="W17" s="46" t="n">
        <f aca="false">IF(J17="",0,1)</f>
        <v>0</v>
      </c>
      <c r="X17" s="46" t="n">
        <f aca="false">IF(K17="",0,1)</f>
        <v>0</v>
      </c>
      <c r="Y17" s="46" t="n">
        <f aca="false">O17+P17+Q17+R17+S17+T17+U17+V17+W17+X17</f>
        <v>0</v>
      </c>
    </row>
    <row r="18" customFormat="false" ht="12.75" hidden="false" customHeight="true" outlineLevel="0" collapsed="false">
      <c r="A18" s="56" t="str">
        <f aca="false">CONCATENATE('Výsledky soutěže'!B18)</f>
        <v>Hod.</v>
      </c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24" t="n">
        <f aca="false">Y18</f>
        <v>0</v>
      </c>
      <c r="O18" s="46" t="n">
        <f aca="false">IF(B18="",0,1)</f>
        <v>0</v>
      </c>
      <c r="P18" s="46" t="n">
        <f aca="false">IF(C18="",0,1)</f>
        <v>0</v>
      </c>
      <c r="Q18" s="46" t="n">
        <f aca="false">IF(D18="",0,1)</f>
        <v>0</v>
      </c>
      <c r="R18" s="46" t="n">
        <f aca="false">IF(E18="",0,1)</f>
        <v>0</v>
      </c>
      <c r="S18" s="46" t="n">
        <f aca="false">IF(F18="",0,1)</f>
        <v>0</v>
      </c>
      <c r="T18" s="46" t="n">
        <f aca="false">IF(G18="",0,1)</f>
        <v>0</v>
      </c>
      <c r="U18" s="46" t="n">
        <f aca="false">IF(H18="",0,1)</f>
        <v>0</v>
      </c>
      <c r="V18" s="46" t="n">
        <f aca="false">IF(I18="",0,1)</f>
        <v>0</v>
      </c>
      <c r="W18" s="46" t="n">
        <f aca="false">IF(J18="",0,1)</f>
        <v>0</v>
      </c>
      <c r="X18" s="46" t="n">
        <f aca="false">IF(K18="",0,1)</f>
        <v>0</v>
      </c>
      <c r="Y18" s="46" t="n">
        <f aca="false">O18+P18+Q18+R18+S18+T18+U18+V18+W18+X18</f>
        <v>0</v>
      </c>
    </row>
    <row r="19" customFormat="false" ht="12.75" hidden="false" customHeight="true" outlineLevel="0" collapsed="false">
      <c r="A19" s="56" t="str">
        <f aca="false">CONCATENATE('Výsledky soutěže'!B19)</f>
        <v>TJ Třeb.</v>
      </c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24" t="n">
        <f aca="false">Y19</f>
        <v>0</v>
      </c>
      <c r="O19" s="46" t="n">
        <f aca="false">IF(B19="",0,1)</f>
        <v>0</v>
      </c>
      <c r="P19" s="46" t="n">
        <f aca="false">IF(C19="",0,1)</f>
        <v>0</v>
      </c>
      <c r="Q19" s="46" t="n">
        <f aca="false">IF(D19="",0,1)</f>
        <v>0</v>
      </c>
      <c r="R19" s="46" t="n">
        <f aca="false">IF(E19="",0,1)</f>
        <v>0</v>
      </c>
      <c r="S19" s="46" t="n">
        <f aca="false">IF(F19="",0,1)</f>
        <v>0</v>
      </c>
      <c r="T19" s="46" t="n">
        <f aca="false">IF(G19="",0,1)</f>
        <v>0</v>
      </c>
      <c r="U19" s="46" t="n">
        <f aca="false">IF(H19="",0,1)</f>
        <v>0</v>
      </c>
      <c r="V19" s="46" t="n">
        <f aca="false">IF(I19="",0,1)</f>
        <v>0</v>
      </c>
      <c r="W19" s="46" t="n">
        <f aca="false">IF(J19="",0,1)</f>
        <v>0</v>
      </c>
      <c r="X19" s="46" t="n">
        <f aca="false">IF(K19="",0,1)</f>
        <v>0</v>
      </c>
      <c r="Y19" s="46" t="n">
        <f aca="false">O19+P19+Q19+R19+S19+T19+U19+V19+W19+X19</f>
        <v>0</v>
      </c>
    </row>
    <row r="20" customFormat="false" ht="12.75" hidden="false" customHeight="true" outlineLevel="0" collapsed="false">
      <c r="A20" s="56" t="str">
        <f aca="false">CONCATENATE('Výsledky soutěže'!B20)</f>
        <v>Brno</v>
      </c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24" t="n">
        <f aca="false">Y20</f>
        <v>0</v>
      </c>
      <c r="O20" s="46" t="n">
        <f aca="false">IF(B20="",0,1)</f>
        <v>0</v>
      </c>
      <c r="P20" s="46" t="n">
        <f aca="false">IF(C20="",0,1)</f>
        <v>0</v>
      </c>
      <c r="Q20" s="46" t="n">
        <f aca="false">IF(D20="",0,1)</f>
        <v>0</v>
      </c>
      <c r="R20" s="46" t="n">
        <f aca="false">IF(E20="",0,1)</f>
        <v>0</v>
      </c>
      <c r="S20" s="46" t="n">
        <f aca="false">IF(F20="",0,1)</f>
        <v>0</v>
      </c>
      <c r="T20" s="46" t="n">
        <f aca="false">IF(G20="",0,1)</f>
        <v>0</v>
      </c>
      <c r="U20" s="46" t="n">
        <f aca="false">IF(H20="",0,1)</f>
        <v>0</v>
      </c>
      <c r="V20" s="46" t="n">
        <f aca="false">IF(I20="",0,1)</f>
        <v>0</v>
      </c>
      <c r="W20" s="46" t="n">
        <f aca="false">IF(J20="",0,1)</f>
        <v>0</v>
      </c>
      <c r="X20" s="46" t="n">
        <f aca="false">IF(K20="",0,1)</f>
        <v>0</v>
      </c>
      <c r="Y20" s="46" t="n">
        <f aca="false">O20+P20+Q20+R20+S20+T20+U20+V20+W20+X20</f>
        <v>0</v>
      </c>
    </row>
    <row r="21" customFormat="false" ht="12.75" hidden="false" customHeight="true" outlineLevel="0" collapsed="false">
      <c r="A21" s="56" t="str">
        <f aca="false">CONCATENATE('Výsledky soutěže'!B21)</f>
        <v>Čech.</v>
      </c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24" t="n">
        <f aca="false">Y21</f>
        <v>0</v>
      </c>
      <c r="O21" s="46" t="n">
        <f aca="false">IF(B21="",0,1)</f>
        <v>0</v>
      </c>
      <c r="P21" s="46" t="n">
        <f aca="false">IF(C21="",0,1)</f>
        <v>0</v>
      </c>
      <c r="Q21" s="46" t="n">
        <f aca="false">IF(D21="",0,1)</f>
        <v>0</v>
      </c>
      <c r="R21" s="46" t="n">
        <f aca="false">IF(E21="",0,1)</f>
        <v>0</v>
      </c>
      <c r="S21" s="46" t="n">
        <f aca="false">IF(F21="",0,1)</f>
        <v>0</v>
      </c>
      <c r="T21" s="46" t="n">
        <f aca="false">IF(G21="",0,1)</f>
        <v>0</v>
      </c>
      <c r="U21" s="46" t="n">
        <f aca="false">IF(H21="",0,1)</f>
        <v>0</v>
      </c>
      <c r="V21" s="46" t="n">
        <f aca="false">IF(I21="",0,1)</f>
        <v>0</v>
      </c>
      <c r="W21" s="46" t="n">
        <f aca="false">IF(J21="",0,1)</f>
        <v>0</v>
      </c>
      <c r="X21" s="46" t="n">
        <f aca="false">IF(K21="",0,1)</f>
        <v>0</v>
      </c>
      <c r="Y21" s="46" t="n">
        <f aca="false">O21+P21+Q21+R21+S21+T21+U21+V21+W21+X21</f>
        <v>0</v>
      </c>
    </row>
    <row r="22" customFormat="false" ht="12.75" hidden="false" customHeight="true" outlineLevel="0" collapsed="false">
      <c r="A22" s="56" t="str">
        <f aca="false">CONCATENATE('Výsledky soutěže'!B22)</f>
        <v>N.Jič.</v>
      </c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24" t="n">
        <f aca="false">Y22</f>
        <v>0</v>
      </c>
      <c r="O22" s="46" t="n">
        <f aca="false">IF(B22="",0,1)</f>
        <v>0</v>
      </c>
      <c r="P22" s="46" t="n">
        <f aca="false">IF(C22="",0,1)</f>
        <v>0</v>
      </c>
      <c r="Q22" s="46" t="n">
        <f aca="false">IF(D22="",0,1)</f>
        <v>0</v>
      </c>
      <c r="R22" s="46" t="n">
        <f aca="false">IF(E22="",0,1)</f>
        <v>0</v>
      </c>
      <c r="S22" s="46" t="n">
        <f aca="false">IF(F22="",0,1)</f>
        <v>0</v>
      </c>
      <c r="T22" s="46" t="n">
        <f aca="false">IF(G22="",0,1)</f>
        <v>0</v>
      </c>
      <c r="U22" s="46" t="n">
        <f aca="false">IF(H22="",0,1)</f>
        <v>0</v>
      </c>
      <c r="V22" s="46" t="n">
        <f aca="false">IF(I22="",0,1)</f>
        <v>0</v>
      </c>
      <c r="W22" s="46" t="n">
        <f aca="false">IF(J22="",0,1)</f>
        <v>0</v>
      </c>
      <c r="X22" s="46" t="n">
        <f aca="false">IF(K22="",0,1)</f>
        <v>0</v>
      </c>
      <c r="Y22" s="46" t="n">
        <f aca="false">O22+P22+Q22+R22+S22+T22+U22+V22+W22+X22</f>
        <v>0</v>
      </c>
    </row>
    <row r="23" customFormat="false" ht="12.75" hidden="false" customHeight="true" outlineLevel="0" collapsed="false">
      <c r="A23" s="56" t="str">
        <f aca="false">CONCATENATE('Výsledky soutěže'!B23)</f>
        <v>Tichá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24" t="n">
        <f aca="false">Y23</f>
        <v>0</v>
      </c>
      <c r="O23" s="46" t="n">
        <f aca="false">IF(B23="",0,1)</f>
        <v>0</v>
      </c>
      <c r="P23" s="46" t="n">
        <f aca="false">IF(C23="",0,1)</f>
        <v>0</v>
      </c>
      <c r="Q23" s="46" t="n">
        <f aca="false">IF(D23="",0,1)</f>
        <v>0</v>
      </c>
      <c r="R23" s="46" t="n">
        <f aca="false">IF(E23="",0,1)</f>
        <v>0</v>
      </c>
      <c r="S23" s="46" t="n">
        <f aca="false">IF(F23="",0,1)</f>
        <v>0</v>
      </c>
      <c r="T23" s="46" t="n">
        <f aca="false">IF(G23="",0,1)</f>
        <v>0</v>
      </c>
      <c r="U23" s="46" t="n">
        <f aca="false">IF(H23="",0,1)</f>
        <v>0</v>
      </c>
      <c r="V23" s="46" t="n">
        <f aca="false">IF(I23="",0,1)</f>
        <v>0</v>
      </c>
      <c r="W23" s="46" t="n">
        <f aca="false">IF(J23="",0,1)</f>
        <v>0</v>
      </c>
      <c r="X23" s="46" t="n">
        <f aca="false">IF(K23="",0,1)</f>
        <v>0</v>
      </c>
      <c r="Y23" s="46" t="n">
        <f aca="false">O23+P23+Q23+R23+S23+T23+U23+V23+W23+X23</f>
        <v>0</v>
      </c>
    </row>
    <row r="24" customFormat="false" ht="12.75" hidden="false" customHeight="true" outlineLevel="0" collapsed="false">
      <c r="A24" s="56" t="str">
        <f aca="false">CONCATENATE('Výsledky soutěže'!B24)</f>
        <v>Sok.Vít.</v>
      </c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24" t="n">
        <f aca="false">Y24</f>
        <v>0</v>
      </c>
      <c r="O24" s="46" t="n">
        <f aca="false">IF(B24="",0,1)</f>
        <v>0</v>
      </c>
      <c r="P24" s="46" t="n">
        <f aca="false">IF(C24="",0,1)</f>
        <v>0</v>
      </c>
      <c r="Q24" s="46" t="n">
        <f aca="false">IF(D24="",0,1)</f>
        <v>0</v>
      </c>
      <c r="R24" s="46" t="n">
        <f aca="false">IF(E24="",0,1)</f>
        <v>0</v>
      </c>
      <c r="S24" s="46" t="n">
        <f aca="false">IF(F24="",0,1)</f>
        <v>0</v>
      </c>
      <c r="T24" s="46" t="n">
        <f aca="false">IF(G24="",0,1)</f>
        <v>0</v>
      </c>
      <c r="U24" s="46" t="n">
        <f aca="false">IF(H24="",0,1)</f>
        <v>0</v>
      </c>
      <c r="V24" s="46" t="n">
        <f aca="false">IF(I24="",0,1)</f>
        <v>0</v>
      </c>
      <c r="W24" s="46" t="n">
        <f aca="false">IF(J24="",0,1)</f>
        <v>0</v>
      </c>
      <c r="X24" s="46" t="n">
        <f aca="false">IF(K24="",0,1)</f>
        <v>0</v>
      </c>
      <c r="Y24" s="46" t="n">
        <f aca="false">O24+P24+Q24+R24+S24+T24+U24+V24+W24+X24</f>
        <v>0</v>
      </c>
    </row>
    <row r="25" customFormat="false" ht="12.75" hidden="false" customHeight="true" outlineLevel="0" collapsed="false">
      <c r="A25" s="56" t="str">
        <f aca="false">CONCATENATE('Výsledky soutěže'!B25)</f>
        <v>Olom.</v>
      </c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24" t="n">
        <f aca="false">Y25</f>
        <v>0</v>
      </c>
      <c r="O25" s="46" t="n">
        <f aca="false">IF(B25="",0,1)</f>
        <v>0</v>
      </c>
      <c r="P25" s="46" t="n">
        <f aca="false">IF(C25="",0,1)</f>
        <v>0</v>
      </c>
      <c r="Q25" s="46" t="n">
        <f aca="false">IF(D25="",0,1)</f>
        <v>0</v>
      </c>
      <c r="R25" s="46" t="n">
        <f aca="false">IF(E25="",0,1)</f>
        <v>0</v>
      </c>
      <c r="S25" s="46" t="n">
        <f aca="false">IF(F25="",0,1)</f>
        <v>0</v>
      </c>
      <c r="T25" s="46" t="n">
        <f aca="false">IF(G25="",0,1)</f>
        <v>0</v>
      </c>
      <c r="U25" s="46" t="n">
        <f aca="false">IF(H25="",0,1)</f>
        <v>0</v>
      </c>
      <c r="V25" s="46" t="n">
        <f aca="false">IF(I25="",0,1)</f>
        <v>0</v>
      </c>
      <c r="W25" s="46" t="n">
        <f aca="false">IF(J25="",0,1)</f>
        <v>0</v>
      </c>
      <c r="X25" s="46" t="n">
        <f aca="false">IF(K25="",0,1)</f>
        <v>0</v>
      </c>
      <c r="Y25" s="46" t="n">
        <f aca="false">O25+P25+Q25+R25+S25+T25+U25+V25+W25+X25</f>
        <v>0</v>
      </c>
    </row>
    <row r="26" customFormat="false" ht="12.75" hidden="false" customHeight="true" outlineLevel="0" collapsed="false">
      <c r="A26" s="56" t="str">
        <f aca="false">CONCATENATE('Výsledky soutěže'!B26)</f>
        <v/>
      </c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24" t="n">
        <f aca="false">Y26</f>
        <v>0</v>
      </c>
      <c r="O26" s="46" t="n">
        <f aca="false">IF(B26="",0,1)</f>
        <v>0</v>
      </c>
      <c r="P26" s="46" t="n">
        <f aca="false">IF(C26="",0,1)</f>
        <v>0</v>
      </c>
      <c r="Q26" s="46" t="n">
        <f aca="false">IF(D26="",0,1)</f>
        <v>0</v>
      </c>
      <c r="R26" s="46" t="n">
        <f aca="false">IF(E26="",0,1)</f>
        <v>0</v>
      </c>
      <c r="S26" s="46" t="n">
        <f aca="false">IF(F26="",0,1)</f>
        <v>0</v>
      </c>
      <c r="T26" s="46" t="n">
        <f aca="false">IF(G26="",0,1)</f>
        <v>0</v>
      </c>
      <c r="U26" s="46" t="n">
        <f aca="false">IF(H26="",0,1)</f>
        <v>0</v>
      </c>
      <c r="V26" s="46" t="n">
        <f aca="false">IF(I26="",0,1)</f>
        <v>0</v>
      </c>
      <c r="W26" s="46" t="n">
        <f aca="false">IF(J26="",0,1)</f>
        <v>0</v>
      </c>
      <c r="X26" s="46" t="n">
        <f aca="false">IF(K26="",0,1)</f>
        <v>0</v>
      </c>
      <c r="Y26" s="46" t="n">
        <f aca="false">O26+P26+Q26+R26+S26+T26+U26+V26+W26+X26</f>
        <v>0</v>
      </c>
    </row>
    <row r="27" customFormat="false" ht="12.75" hidden="false" customHeight="true" outlineLevel="0" collapsed="false">
      <c r="A27" s="56" t="str">
        <f aca="false">CONCATENATE('Výsledky soutěže'!B27)</f>
        <v/>
      </c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24" t="n">
        <f aca="false">Y27</f>
        <v>0</v>
      </c>
      <c r="O27" s="46" t="n">
        <f aca="false">IF(B27="",0,1)</f>
        <v>0</v>
      </c>
      <c r="P27" s="46" t="n">
        <f aca="false">IF(C27="",0,1)</f>
        <v>0</v>
      </c>
      <c r="Q27" s="46" t="n">
        <f aca="false">IF(D27="",0,1)</f>
        <v>0</v>
      </c>
      <c r="R27" s="46" t="n">
        <f aca="false">IF(E27="",0,1)</f>
        <v>0</v>
      </c>
      <c r="S27" s="46" t="n">
        <f aca="false">IF(F27="",0,1)</f>
        <v>0</v>
      </c>
      <c r="T27" s="46" t="n">
        <f aca="false">IF(G27="",0,1)</f>
        <v>0</v>
      </c>
      <c r="U27" s="46" t="n">
        <f aca="false">IF(H27="",0,1)</f>
        <v>0</v>
      </c>
      <c r="V27" s="46" t="n">
        <f aca="false">IF(I27="",0,1)</f>
        <v>0</v>
      </c>
      <c r="W27" s="46" t="n">
        <f aca="false">IF(J27="",0,1)</f>
        <v>0</v>
      </c>
      <c r="X27" s="46" t="n">
        <f aca="false">IF(K27="",0,1)</f>
        <v>0</v>
      </c>
      <c r="Y27" s="46" t="n">
        <f aca="false">O27+P27+Q27+R27+S27+T27+U27+V27+W27+X27</f>
        <v>0</v>
      </c>
    </row>
    <row r="28" customFormat="false" ht="12.75" hidden="false" customHeight="true" outlineLevel="0" collapsed="false">
      <c r="A28" s="56" t="str">
        <f aca="false">CONCATENATE('Výsledky soutěže'!B28)</f>
        <v/>
      </c>
      <c r="B28" s="58"/>
      <c r="C28" s="59"/>
      <c r="D28" s="59"/>
      <c r="E28" s="59"/>
      <c r="F28" s="59"/>
      <c r="G28" s="59"/>
      <c r="H28" s="59"/>
      <c r="I28" s="59"/>
      <c r="J28" s="59"/>
      <c r="K28" s="60"/>
      <c r="L28" s="24" t="n">
        <f aca="false">Y28</f>
        <v>0</v>
      </c>
      <c r="O28" s="46" t="n">
        <f aca="false">IF(B28="",0,1)</f>
        <v>0</v>
      </c>
      <c r="P28" s="46" t="n">
        <f aca="false">IF(C28="",0,1)</f>
        <v>0</v>
      </c>
      <c r="Q28" s="46" t="n">
        <f aca="false">IF(D28="",0,1)</f>
        <v>0</v>
      </c>
      <c r="R28" s="46" t="n">
        <f aca="false">IF(E28="",0,1)</f>
        <v>0</v>
      </c>
      <c r="S28" s="46" t="n">
        <f aca="false">IF(F28="",0,1)</f>
        <v>0</v>
      </c>
      <c r="T28" s="46" t="n">
        <f aca="false">IF(G28="",0,1)</f>
        <v>0</v>
      </c>
      <c r="U28" s="46" t="n">
        <f aca="false">IF(H28="",0,1)</f>
        <v>0</v>
      </c>
      <c r="V28" s="46" t="n">
        <f aca="false">IF(I28="",0,1)</f>
        <v>0</v>
      </c>
      <c r="W28" s="46" t="n">
        <f aca="false">IF(J28="",0,1)</f>
        <v>0</v>
      </c>
      <c r="X28" s="46" t="n">
        <f aca="false">IF(K28="",0,1)</f>
        <v>0</v>
      </c>
      <c r="Y28" s="46" t="n">
        <f aca="false">O28+P28+Q28+R28+S28+T28+U28+V28+W28+X28</f>
        <v>0</v>
      </c>
    </row>
    <row r="29" customFormat="false" ht="12.75" hidden="false" customHeight="true" outlineLevel="0" collapsed="false">
      <c r="A29" s="56" t="str">
        <f aca="false">CONCATENATE('Výsledky soutěže'!B29)</f>
        <v/>
      </c>
      <c r="B29" s="58"/>
      <c r="C29" s="59"/>
      <c r="D29" s="59"/>
      <c r="E29" s="59"/>
      <c r="F29" s="59"/>
      <c r="G29" s="59"/>
      <c r="H29" s="59"/>
      <c r="I29" s="59"/>
      <c r="J29" s="59"/>
      <c r="K29" s="60"/>
      <c r="L29" s="24" t="n">
        <f aca="false">Y29</f>
        <v>0</v>
      </c>
      <c r="O29" s="46" t="n">
        <f aca="false">IF(B29="",0,1)</f>
        <v>0</v>
      </c>
      <c r="P29" s="46" t="n">
        <f aca="false">IF(C29="",0,1)</f>
        <v>0</v>
      </c>
      <c r="Q29" s="46" t="n">
        <f aca="false">IF(D29="",0,1)</f>
        <v>0</v>
      </c>
      <c r="R29" s="46" t="n">
        <f aca="false">IF(E29="",0,1)</f>
        <v>0</v>
      </c>
      <c r="S29" s="46" t="n">
        <f aca="false">IF(F29="",0,1)</f>
        <v>0</v>
      </c>
      <c r="T29" s="46" t="n">
        <f aca="false">IF(G29="",0,1)</f>
        <v>0</v>
      </c>
      <c r="U29" s="46" t="n">
        <f aca="false">IF(H29="",0,1)</f>
        <v>0</v>
      </c>
      <c r="V29" s="46" t="n">
        <f aca="false">IF(I29="",0,1)</f>
        <v>0</v>
      </c>
      <c r="W29" s="46" t="n">
        <f aca="false">IF(J29="",0,1)</f>
        <v>0</v>
      </c>
      <c r="X29" s="46" t="n">
        <f aca="false">IF(K29="",0,1)</f>
        <v>0</v>
      </c>
      <c r="Y29" s="46" t="n">
        <f aca="false">O29+P29+Q29+R29+S29+T29+U29+V29+W29+X29</f>
        <v>0</v>
      </c>
    </row>
    <row r="30" customFormat="false" ht="12.75" hidden="false" customHeight="true" outlineLevel="0" collapsed="false">
      <c r="A30" s="56" t="str">
        <f aca="false">CONCATENATE('Výsledky soutěže'!B30)</f>
        <v/>
      </c>
      <c r="B30" s="58"/>
      <c r="C30" s="59"/>
      <c r="D30" s="59"/>
      <c r="E30" s="59"/>
      <c r="F30" s="59"/>
      <c r="G30" s="59"/>
      <c r="H30" s="59"/>
      <c r="I30" s="59"/>
      <c r="J30" s="59"/>
      <c r="K30" s="60"/>
      <c r="L30" s="24" t="n">
        <f aca="false">Y30</f>
        <v>0</v>
      </c>
      <c r="O30" s="46" t="n">
        <f aca="false">IF(B30="",0,1)</f>
        <v>0</v>
      </c>
      <c r="P30" s="46" t="n">
        <f aca="false">IF(C30="",0,1)</f>
        <v>0</v>
      </c>
      <c r="Q30" s="46" t="n">
        <f aca="false">IF(D30="",0,1)</f>
        <v>0</v>
      </c>
      <c r="R30" s="46" t="n">
        <f aca="false">IF(E30="",0,1)</f>
        <v>0</v>
      </c>
      <c r="S30" s="46" t="n">
        <f aca="false">IF(F30="",0,1)</f>
        <v>0</v>
      </c>
      <c r="T30" s="46" t="n">
        <f aca="false">IF(G30="",0,1)</f>
        <v>0</v>
      </c>
      <c r="U30" s="46" t="n">
        <f aca="false">IF(H30="",0,1)</f>
        <v>0</v>
      </c>
      <c r="V30" s="46" t="n">
        <f aca="false">IF(I30="",0,1)</f>
        <v>0</v>
      </c>
      <c r="W30" s="46" t="n">
        <f aca="false">IF(J30="",0,1)</f>
        <v>0</v>
      </c>
      <c r="X30" s="46" t="n">
        <f aca="false">IF(K30="",0,1)</f>
        <v>0</v>
      </c>
      <c r="Y30" s="46" t="n">
        <f aca="false">O30+P30+Q30+R30+S30+T30+U30+V30+W30+X30</f>
        <v>0</v>
      </c>
    </row>
    <row r="31" customFormat="false" ht="12.75" hidden="false" customHeight="true" outlineLevel="0" collapsed="false">
      <c r="A31" s="56" t="str">
        <f aca="false">CONCATENATE('Výsledky soutěže'!B31)</f>
        <v/>
      </c>
      <c r="B31" s="58"/>
      <c r="C31" s="59"/>
      <c r="D31" s="59"/>
      <c r="E31" s="59"/>
      <c r="F31" s="59"/>
      <c r="G31" s="59"/>
      <c r="H31" s="59"/>
      <c r="I31" s="59"/>
      <c r="J31" s="59"/>
      <c r="K31" s="60"/>
      <c r="L31" s="24" t="n">
        <f aca="false">Y31</f>
        <v>0</v>
      </c>
      <c r="O31" s="46" t="n">
        <f aca="false">IF(B31="",0,1)</f>
        <v>0</v>
      </c>
      <c r="P31" s="46" t="n">
        <f aca="false">IF(C31="",0,1)</f>
        <v>0</v>
      </c>
      <c r="Q31" s="46" t="n">
        <f aca="false">IF(D31="",0,1)</f>
        <v>0</v>
      </c>
      <c r="R31" s="46" t="n">
        <f aca="false">IF(E31="",0,1)</f>
        <v>0</v>
      </c>
      <c r="S31" s="46" t="n">
        <f aca="false">IF(F31="",0,1)</f>
        <v>0</v>
      </c>
      <c r="T31" s="46" t="n">
        <f aca="false">IF(G31="",0,1)</f>
        <v>0</v>
      </c>
      <c r="U31" s="46" t="n">
        <f aca="false">IF(H31="",0,1)</f>
        <v>0</v>
      </c>
      <c r="V31" s="46" t="n">
        <f aca="false">IF(I31="",0,1)</f>
        <v>0</v>
      </c>
      <c r="W31" s="46" t="n">
        <f aca="false">IF(J31="",0,1)</f>
        <v>0</v>
      </c>
      <c r="X31" s="46" t="n">
        <f aca="false">IF(K31="",0,1)</f>
        <v>0</v>
      </c>
      <c r="Y31" s="46" t="n">
        <f aca="false">O31+P31+Q31+R31+S31+T31+U31+V31+W31+X31</f>
        <v>0</v>
      </c>
    </row>
    <row r="32" customFormat="false" ht="12.75" hidden="false" customHeight="true" outlineLevel="0" collapsed="false">
      <c r="A32" s="56" t="str">
        <f aca="false">CONCATENATE('Výsledky soutěže'!B32)</f>
        <v/>
      </c>
      <c r="B32" s="58"/>
      <c r="C32" s="59"/>
      <c r="D32" s="59"/>
      <c r="E32" s="59"/>
      <c r="F32" s="59"/>
      <c r="G32" s="59"/>
      <c r="H32" s="59"/>
      <c r="I32" s="59"/>
      <c r="J32" s="59"/>
      <c r="K32" s="60"/>
      <c r="L32" s="24" t="n">
        <f aca="false">Y32</f>
        <v>0</v>
      </c>
      <c r="O32" s="46" t="n">
        <f aca="false">IF(B32="",0,1)</f>
        <v>0</v>
      </c>
      <c r="P32" s="46" t="n">
        <f aca="false">IF(C32="",0,1)</f>
        <v>0</v>
      </c>
      <c r="Q32" s="46" t="n">
        <f aca="false">IF(D32="",0,1)</f>
        <v>0</v>
      </c>
      <c r="R32" s="46" t="n">
        <f aca="false">IF(E32="",0,1)</f>
        <v>0</v>
      </c>
      <c r="S32" s="46" t="n">
        <f aca="false">IF(F32="",0,1)</f>
        <v>0</v>
      </c>
      <c r="T32" s="46" t="n">
        <f aca="false">IF(G32="",0,1)</f>
        <v>0</v>
      </c>
      <c r="U32" s="46" t="n">
        <f aca="false">IF(H32="",0,1)</f>
        <v>0</v>
      </c>
      <c r="V32" s="46" t="n">
        <f aca="false">IF(I32="",0,1)</f>
        <v>0</v>
      </c>
      <c r="W32" s="46" t="n">
        <f aca="false">IF(J32="",0,1)</f>
        <v>0</v>
      </c>
      <c r="X32" s="46" t="n">
        <f aca="false">IF(K32="",0,1)</f>
        <v>0</v>
      </c>
      <c r="Y32" s="46" t="n">
        <f aca="false">O32+P32+Q32+R32+S32+T32+U32+V32+W32+X32</f>
        <v>0</v>
      </c>
    </row>
    <row r="33" customFormat="false" ht="12.75" hidden="false" customHeight="true" outlineLevel="0" collapsed="false">
      <c r="A33" s="56" t="str">
        <f aca="false">CONCATENATE('Výsledky soutěže'!B33)</f>
        <v/>
      </c>
      <c r="B33" s="58"/>
      <c r="C33" s="59"/>
      <c r="D33" s="59"/>
      <c r="E33" s="59"/>
      <c r="F33" s="59"/>
      <c r="G33" s="59"/>
      <c r="H33" s="59"/>
      <c r="I33" s="59"/>
      <c r="J33" s="59"/>
      <c r="K33" s="60"/>
      <c r="L33" s="24" t="n">
        <f aca="false">Y33</f>
        <v>0</v>
      </c>
      <c r="O33" s="46" t="n">
        <f aca="false">IF(B33="",0,1)</f>
        <v>0</v>
      </c>
      <c r="P33" s="46" t="n">
        <f aca="false">IF(C33="",0,1)</f>
        <v>0</v>
      </c>
      <c r="Q33" s="46" t="n">
        <f aca="false">IF(D33="",0,1)</f>
        <v>0</v>
      </c>
      <c r="R33" s="46" t="n">
        <f aca="false">IF(E33="",0,1)</f>
        <v>0</v>
      </c>
      <c r="S33" s="46" t="n">
        <f aca="false">IF(F33="",0,1)</f>
        <v>0</v>
      </c>
      <c r="T33" s="46" t="n">
        <f aca="false">IF(G33="",0,1)</f>
        <v>0</v>
      </c>
      <c r="U33" s="46" t="n">
        <f aca="false">IF(H33="",0,1)</f>
        <v>0</v>
      </c>
      <c r="V33" s="46" t="n">
        <f aca="false">IF(I33="",0,1)</f>
        <v>0</v>
      </c>
      <c r="W33" s="46" t="n">
        <f aca="false">IF(J33="",0,1)</f>
        <v>0</v>
      </c>
      <c r="X33" s="46" t="n">
        <f aca="false">IF(K33="",0,1)</f>
        <v>0</v>
      </c>
      <c r="Y33" s="46" t="n">
        <f aca="false">O33+P33+Q33+R33+S33+T33+U33+V33+W33+X33</f>
        <v>0</v>
      </c>
    </row>
    <row r="34" customFormat="false" ht="12.75" hidden="false" customHeight="true" outlineLevel="0" collapsed="false">
      <c r="A34" s="56" t="str">
        <f aca="false">CONCATENATE('Výsledky soutěže'!B34)</f>
        <v/>
      </c>
      <c r="B34" s="58"/>
      <c r="C34" s="59"/>
      <c r="D34" s="59"/>
      <c r="E34" s="59"/>
      <c r="F34" s="59"/>
      <c r="G34" s="59"/>
      <c r="H34" s="59"/>
      <c r="I34" s="59"/>
      <c r="J34" s="59"/>
      <c r="K34" s="60"/>
      <c r="L34" s="24" t="n">
        <f aca="false">Y34</f>
        <v>0</v>
      </c>
      <c r="O34" s="46" t="n">
        <f aca="false">IF(B34="",0,1)</f>
        <v>0</v>
      </c>
      <c r="P34" s="46" t="n">
        <f aca="false">IF(C34="",0,1)</f>
        <v>0</v>
      </c>
      <c r="Q34" s="46" t="n">
        <f aca="false">IF(D34="",0,1)</f>
        <v>0</v>
      </c>
      <c r="R34" s="46" t="n">
        <f aca="false">IF(E34="",0,1)</f>
        <v>0</v>
      </c>
      <c r="S34" s="46" t="n">
        <f aca="false">IF(F34="",0,1)</f>
        <v>0</v>
      </c>
      <c r="T34" s="46" t="n">
        <f aca="false">IF(G34="",0,1)</f>
        <v>0</v>
      </c>
      <c r="U34" s="46" t="n">
        <f aca="false">IF(H34="",0,1)</f>
        <v>0</v>
      </c>
      <c r="V34" s="46" t="n">
        <f aca="false">IF(I34="",0,1)</f>
        <v>0</v>
      </c>
      <c r="W34" s="46" t="n">
        <f aca="false">IF(J34="",0,1)</f>
        <v>0</v>
      </c>
      <c r="X34" s="46" t="n">
        <f aca="false">IF(K34="",0,1)</f>
        <v>0</v>
      </c>
      <c r="Y34" s="46" t="n">
        <f aca="false">O34+P34+Q34+R34+S34+T34+U34+V34+W34+X34</f>
        <v>0</v>
      </c>
    </row>
    <row r="35" customFormat="false" ht="12.75" hidden="false" customHeight="true" outlineLevel="0" collapsed="false">
      <c r="A35" s="56" t="str">
        <f aca="false">CONCATENATE('Výsledky soutěže'!B35)</f>
        <v/>
      </c>
      <c r="B35" s="58"/>
      <c r="C35" s="59"/>
      <c r="D35" s="59"/>
      <c r="E35" s="59"/>
      <c r="F35" s="59"/>
      <c r="G35" s="59"/>
      <c r="H35" s="59"/>
      <c r="I35" s="59"/>
      <c r="J35" s="59"/>
      <c r="K35" s="60"/>
      <c r="L35" s="24" t="n">
        <f aca="false">Y35</f>
        <v>0</v>
      </c>
      <c r="O35" s="46" t="n">
        <f aca="false">IF(B35="",0,1)</f>
        <v>0</v>
      </c>
      <c r="P35" s="46" t="n">
        <f aca="false">IF(C35="",0,1)</f>
        <v>0</v>
      </c>
      <c r="Q35" s="46" t="n">
        <f aca="false">IF(D35="",0,1)</f>
        <v>0</v>
      </c>
      <c r="R35" s="46" t="n">
        <f aca="false">IF(E35="",0,1)</f>
        <v>0</v>
      </c>
      <c r="S35" s="46" t="n">
        <f aca="false">IF(F35="",0,1)</f>
        <v>0</v>
      </c>
      <c r="T35" s="46" t="n">
        <f aca="false">IF(G35="",0,1)</f>
        <v>0</v>
      </c>
      <c r="U35" s="46" t="n">
        <f aca="false">IF(H35="",0,1)</f>
        <v>0</v>
      </c>
      <c r="V35" s="46" t="n">
        <f aca="false">IF(I35="",0,1)</f>
        <v>0</v>
      </c>
      <c r="W35" s="46" t="n">
        <f aca="false">IF(J35="",0,1)</f>
        <v>0</v>
      </c>
      <c r="X35" s="46" t="n">
        <f aca="false">IF(K35="",0,1)</f>
        <v>0</v>
      </c>
      <c r="Y35" s="46" t="n">
        <f aca="false">O35+P35+Q35+R35+S35+T35+U35+V35+W35+X35</f>
        <v>0</v>
      </c>
    </row>
    <row r="36" customFormat="false" ht="12.75" hidden="false" customHeight="true" outlineLevel="0" collapsed="false">
      <c r="A36" s="56" t="str">
        <f aca="false">CONCATENATE('Výsledky soutěže'!B36)</f>
        <v/>
      </c>
      <c r="B36" s="58"/>
      <c r="C36" s="59"/>
      <c r="D36" s="59"/>
      <c r="E36" s="59"/>
      <c r="F36" s="59"/>
      <c r="G36" s="59"/>
      <c r="H36" s="59"/>
      <c r="I36" s="59"/>
      <c r="J36" s="59"/>
      <c r="K36" s="60"/>
      <c r="L36" s="24" t="n">
        <f aca="false">Y36</f>
        <v>0</v>
      </c>
      <c r="O36" s="46" t="n">
        <f aca="false">IF(B36="",0,1)</f>
        <v>0</v>
      </c>
      <c r="P36" s="46" t="n">
        <f aca="false">IF(C36="",0,1)</f>
        <v>0</v>
      </c>
      <c r="Q36" s="46" t="n">
        <f aca="false">IF(D36="",0,1)</f>
        <v>0</v>
      </c>
      <c r="R36" s="46" t="n">
        <f aca="false">IF(E36="",0,1)</f>
        <v>0</v>
      </c>
      <c r="S36" s="46" t="n">
        <f aca="false">IF(F36="",0,1)</f>
        <v>0</v>
      </c>
      <c r="T36" s="46" t="n">
        <f aca="false">IF(G36="",0,1)</f>
        <v>0</v>
      </c>
      <c r="U36" s="46" t="n">
        <f aca="false">IF(H36="",0,1)</f>
        <v>0</v>
      </c>
      <c r="V36" s="46" t="n">
        <f aca="false">IF(I36="",0,1)</f>
        <v>0</v>
      </c>
      <c r="W36" s="46" t="n">
        <f aca="false">IF(J36="",0,1)</f>
        <v>0</v>
      </c>
      <c r="X36" s="46" t="n">
        <f aca="false">IF(K36="",0,1)</f>
        <v>0</v>
      </c>
      <c r="Y36" s="46" t="n">
        <f aca="false">O36+P36+Q36+R36+S36+T36+U36+V36+W36+X36</f>
        <v>0</v>
      </c>
    </row>
    <row r="37" customFormat="false" ht="12.75" hidden="false" customHeight="true" outlineLevel="0" collapsed="false">
      <c r="A37" s="56" t="str">
        <f aca="false">CONCATENATE('Výsledky soutěže'!B37)</f>
        <v/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24" t="n">
        <f aca="false">Y37</f>
        <v>0</v>
      </c>
      <c r="O37" s="46" t="n">
        <f aca="false">IF(B37="",0,1)</f>
        <v>0</v>
      </c>
      <c r="P37" s="46" t="n">
        <f aca="false">IF(C37="",0,1)</f>
        <v>0</v>
      </c>
      <c r="Q37" s="46" t="n">
        <f aca="false">IF(D37="",0,1)</f>
        <v>0</v>
      </c>
      <c r="R37" s="46" t="n">
        <f aca="false">IF(E37="",0,1)</f>
        <v>0</v>
      </c>
      <c r="S37" s="46" t="n">
        <f aca="false">IF(F37="",0,1)</f>
        <v>0</v>
      </c>
      <c r="T37" s="46" t="n">
        <f aca="false">IF(G37="",0,1)</f>
        <v>0</v>
      </c>
      <c r="U37" s="46" t="n">
        <f aca="false">IF(H37="",0,1)</f>
        <v>0</v>
      </c>
      <c r="V37" s="46" t="n">
        <f aca="false">IF(I37="",0,1)</f>
        <v>0</v>
      </c>
      <c r="W37" s="46" t="n">
        <f aca="false">IF(J37="",0,1)</f>
        <v>0</v>
      </c>
      <c r="X37" s="46" t="n">
        <f aca="false">IF(K37="",0,1)</f>
        <v>0</v>
      </c>
      <c r="Y37" s="46" t="n">
        <f aca="false">O37+P37+Q37+R37+S37+T37+U37+V37+W37+X37</f>
        <v>0</v>
      </c>
    </row>
    <row r="38" customFormat="false" ht="12.75" hidden="false" customHeight="true" outlineLevel="0" collapsed="false">
      <c r="A38" s="56" t="str">
        <f aca="false">CONCATENATE('Výsledky soutěže'!B38)</f>
        <v/>
      </c>
      <c r="B38" s="58"/>
      <c r="C38" s="59"/>
      <c r="D38" s="59"/>
      <c r="E38" s="59"/>
      <c r="F38" s="59"/>
      <c r="G38" s="59"/>
      <c r="H38" s="59"/>
      <c r="I38" s="59"/>
      <c r="J38" s="59"/>
      <c r="K38" s="60"/>
      <c r="L38" s="24" t="n">
        <f aca="false">Y38</f>
        <v>0</v>
      </c>
      <c r="O38" s="46" t="n">
        <f aca="false">IF(B38="",0,1)</f>
        <v>0</v>
      </c>
      <c r="P38" s="46" t="n">
        <f aca="false">IF(C38="",0,1)</f>
        <v>0</v>
      </c>
      <c r="Q38" s="46" t="n">
        <f aca="false">IF(D38="",0,1)</f>
        <v>0</v>
      </c>
      <c r="R38" s="46" t="n">
        <f aca="false">IF(E38="",0,1)</f>
        <v>0</v>
      </c>
      <c r="S38" s="46" t="n">
        <f aca="false">IF(F38="",0,1)</f>
        <v>0</v>
      </c>
      <c r="T38" s="46" t="n">
        <f aca="false">IF(G38="",0,1)</f>
        <v>0</v>
      </c>
      <c r="U38" s="46" t="n">
        <f aca="false">IF(H38="",0,1)</f>
        <v>0</v>
      </c>
      <c r="V38" s="46" t="n">
        <f aca="false">IF(I38="",0,1)</f>
        <v>0</v>
      </c>
      <c r="W38" s="46" t="n">
        <f aca="false">IF(J38="",0,1)</f>
        <v>0</v>
      </c>
      <c r="X38" s="46" t="n">
        <f aca="false">IF(K38="",0,1)</f>
        <v>0</v>
      </c>
      <c r="Y38" s="46" t="n">
        <f aca="false">O38+P38+Q38+R38+S38+T38+U38+V38+W38+X38</f>
        <v>0</v>
      </c>
    </row>
    <row r="39" customFormat="false" ht="12.75" hidden="false" customHeight="true" outlineLevel="0" collapsed="false">
      <c r="A39" s="56" t="str">
        <f aca="false">CONCATENATE('Výsledky soutěže'!B39)</f>
        <v/>
      </c>
      <c r="B39" s="58"/>
      <c r="C39" s="59"/>
      <c r="D39" s="59"/>
      <c r="E39" s="59"/>
      <c r="F39" s="59"/>
      <c r="G39" s="59"/>
      <c r="H39" s="59"/>
      <c r="I39" s="59"/>
      <c r="J39" s="59"/>
      <c r="K39" s="60"/>
      <c r="L39" s="24" t="n">
        <f aca="false">Y39</f>
        <v>0</v>
      </c>
      <c r="O39" s="46" t="n">
        <f aca="false">IF(B39="",0,1)</f>
        <v>0</v>
      </c>
      <c r="P39" s="46" t="n">
        <f aca="false">IF(C39="",0,1)</f>
        <v>0</v>
      </c>
      <c r="Q39" s="46" t="n">
        <f aca="false">IF(D39="",0,1)</f>
        <v>0</v>
      </c>
      <c r="R39" s="46" t="n">
        <f aca="false">IF(E39="",0,1)</f>
        <v>0</v>
      </c>
      <c r="S39" s="46" t="n">
        <f aca="false">IF(F39="",0,1)</f>
        <v>0</v>
      </c>
      <c r="T39" s="46" t="n">
        <f aca="false">IF(G39="",0,1)</f>
        <v>0</v>
      </c>
      <c r="U39" s="46" t="n">
        <f aca="false">IF(H39="",0,1)</f>
        <v>0</v>
      </c>
      <c r="V39" s="46" t="n">
        <f aca="false">IF(I39="",0,1)</f>
        <v>0</v>
      </c>
      <c r="W39" s="46" t="n">
        <f aca="false">IF(J39="",0,1)</f>
        <v>0</v>
      </c>
      <c r="X39" s="46" t="n">
        <f aca="false">IF(K39="",0,1)</f>
        <v>0</v>
      </c>
      <c r="Y39" s="46" t="n">
        <f aca="false">O39+P39+Q39+R39+S39+T39+U39+V39+W39+X39</f>
        <v>0</v>
      </c>
    </row>
    <row r="40" customFormat="false" ht="12.75" hidden="false" customHeight="true" outlineLevel="0" collapsed="false">
      <c r="A40" s="56" t="str">
        <f aca="false">CONCATENATE('Výsledky soutěže'!B40)</f>
        <v/>
      </c>
      <c r="B40" s="58"/>
      <c r="C40" s="59"/>
      <c r="D40" s="59"/>
      <c r="E40" s="59"/>
      <c r="F40" s="59"/>
      <c r="G40" s="59"/>
      <c r="H40" s="59"/>
      <c r="I40" s="59"/>
      <c r="J40" s="59"/>
      <c r="K40" s="60"/>
      <c r="L40" s="24" t="n">
        <f aca="false">Y40</f>
        <v>0</v>
      </c>
      <c r="O40" s="46" t="n">
        <f aca="false">IF(B40="",0,1)</f>
        <v>0</v>
      </c>
      <c r="P40" s="46" t="n">
        <f aca="false">IF(C40="",0,1)</f>
        <v>0</v>
      </c>
      <c r="Q40" s="46" t="n">
        <f aca="false">IF(D40="",0,1)</f>
        <v>0</v>
      </c>
      <c r="R40" s="46" t="n">
        <f aca="false">IF(E40="",0,1)</f>
        <v>0</v>
      </c>
      <c r="S40" s="46" t="n">
        <f aca="false">IF(F40="",0,1)</f>
        <v>0</v>
      </c>
      <c r="T40" s="46" t="n">
        <f aca="false">IF(G40="",0,1)</f>
        <v>0</v>
      </c>
      <c r="U40" s="46" t="n">
        <f aca="false">IF(H40="",0,1)</f>
        <v>0</v>
      </c>
      <c r="V40" s="46" t="n">
        <f aca="false">IF(I40="",0,1)</f>
        <v>0</v>
      </c>
      <c r="W40" s="46" t="n">
        <f aca="false">IF(J40="",0,1)</f>
        <v>0</v>
      </c>
      <c r="X40" s="46" t="n">
        <f aca="false">IF(K40="",0,1)</f>
        <v>0</v>
      </c>
      <c r="Y40" s="46" t="n">
        <f aca="false">O40+P40+Q40+R40+S40+T40+U40+V40+W40+X40</f>
        <v>0</v>
      </c>
    </row>
    <row r="41" customFormat="false" ht="12.75" hidden="false" customHeight="true" outlineLevel="0" collapsed="false">
      <c r="A41" s="56" t="str">
        <f aca="false">CONCATENATE('Výsledky soutěže'!B41)</f>
        <v/>
      </c>
      <c r="B41" s="58"/>
      <c r="C41" s="59"/>
      <c r="D41" s="59"/>
      <c r="E41" s="59"/>
      <c r="F41" s="59"/>
      <c r="G41" s="59"/>
      <c r="H41" s="59"/>
      <c r="I41" s="59"/>
      <c r="J41" s="59"/>
      <c r="K41" s="60"/>
      <c r="L41" s="24" t="n">
        <f aca="false">Y41</f>
        <v>0</v>
      </c>
      <c r="O41" s="46" t="n">
        <f aca="false">IF(B41="",0,1)</f>
        <v>0</v>
      </c>
      <c r="P41" s="46" t="n">
        <f aca="false">IF(C41="",0,1)</f>
        <v>0</v>
      </c>
      <c r="Q41" s="46" t="n">
        <f aca="false">IF(D41="",0,1)</f>
        <v>0</v>
      </c>
      <c r="R41" s="46" t="n">
        <f aca="false">IF(E41="",0,1)</f>
        <v>0</v>
      </c>
      <c r="S41" s="46" t="n">
        <f aca="false">IF(F41="",0,1)</f>
        <v>0</v>
      </c>
      <c r="T41" s="46" t="n">
        <f aca="false">IF(G41="",0,1)</f>
        <v>0</v>
      </c>
      <c r="U41" s="46" t="n">
        <f aca="false">IF(H41="",0,1)</f>
        <v>0</v>
      </c>
      <c r="V41" s="46" t="n">
        <f aca="false">IF(I41="",0,1)</f>
        <v>0</v>
      </c>
      <c r="W41" s="46" t="n">
        <f aca="false">IF(J41="",0,1)</f>
        <v>0</v>
      </c>
      <c r="X41" s="46" t="n">
        <f aca="false">IF(K41="",0,1)</f>
        <v>0</v>
      </c>
      <c r="Y41" s="46" t="n">
        <f aca="false">O41+P41+Q41+R41+S41+T41+U41+V41+W41+X41</f>
        <v>0</v>
      </c>
    </row>
    <row r="42" customFormat="false" ht="12.75" hidden="false" customHeight="true" outlineLevel="0" collapsed="false">
      <c r="A42" s="56" t="str">
        <f aca="false">CONCATENATE('Výsledky soutěže'!B42)</f>
        <v/>
      </c>
      <c r="B42" s="58"/>
      <c r="C42" s="59"/>
      <c r="D42" s="59"/>
      <c r="E42" s="59"/>
      <c r="F42" s="59"/>
      <c r="G42" s="59"/>
      <c r="H42" s="59"/>
      <c r="I42" s="59"/>
      <c r="J42" s="59"/>
      <c r="K42" s="60"/>
      <c r="L42" s="24" t="n">
        <f aca="false">Y42</f>
        <v>0</v>
      </c>
      <c r="O42" s="46" t="n">
        <f aca="false">IF(B42="",0,1)</f>
        <v>0</v>
      </c>
      <c r="P42" s="46" t="n">
        <f aca="false">IF(C42="",0,1)</f>
        <v>0</v>
      </c>
      <c r="Q42" s="46" t="n">
        <f aca="false">IF(D42="",0,1)</f>
        <v>0</v>
      </c>
      <c r="R42" s="46" t="n">
        <f aca="false">IF(E42="",0,1)</f>
        <v>0</v>
      </c>
      <c r="S42" s="46" t="n">
        <f aca="false">IF(F42="",0,1)</f>
        <v>0</v>
      </c>
      <c r="T42" s="46" t="n">
        <f aca="false">IF(G42="",0,1)</f>
        <v>0</v>
      </c>
      <c r="U42" s="46" t="n">
        <f aca="false">IF(H42="",0,1)</f>
        <v>0</v>
      </c>
      <c r="V42" s="46" t="n">
        <f aca="false">IF(I42="",0,1)</f>
        <v>0</v>
      </c>
      <c r="W42" s="46" t="n">
        <f aca="false">IF(J42="",0,1)</f>
        <v>0</v>
      </c>
      <c r="X42" s="46" t="n">
        <f aca="false">IF(K42="",0,1)</f>
        <v>0</v>
      </c>
      <c r="Y42" s="46" t="n">
        <f aca="false">O42+P42+Q42+R42+S42+T42+U42+V42+W42+X42</f>
        <v>0</v>
      </c>
    </row>
    <row r="43" customFormat="false" ht="12.75" hidden="false" customHeight="true" outlineLevel="0" collapsed="false">
      <c r="A43" s="56" t="str">
        <f aca="false">CONCATENATE('Výsledky soutěže'!B43)</f>
        <v/>
      </c>
      <c r="B43" s="58"/>
      <c r="C43" s="59"/>
      <c r="D43" s="59"/>
      <c r="E43" s="59"/>
      <c r="F43" s="59"/>
      <c r="G43" s="59"/>
      <c r="H43" s="59"/>
      <c r="I43" s="59"/>
      <c r="J43" s="59"/>
      <c r="K43" s="60"/>
      <c r="L43" s="24" t="n">
        <f aca="false">Y43</f>
        <v>0</v>
      </c>
      <c r="O43" s="46" t="n">
        <f aca="false">IF(B43="",0,1)</f>
        <v>0</v>
      </c>
      <c r="P43" s="46" t="n">
        <f aca="false">IF(C43="",0,1)</f>
        <v>0</v>
      </c>
      <c r="Q43" s="46" t="n">
        <f aca="false">IF(D43="",0,1)</f>
        <v>0</v>
      </c>
      <c r="R43" s="46" t="n">
        <f aca="false">IF(E43="",0,1)</f>
        <v>0</v>
      </c>
      <c r="S43" s="46" t="n">
        <f aca="false">IF(F43="",0,1)</f>
        <v>0</v>
      </c>
      <c r="T43" s="46" t="n">
        <f aca="false">IF(G43="",0,1)</f>
        <v>0</v>
      </c>
      <c r="U43" s="46" t="n">
        <f aca="false">IF(H43="",0,1)</f>
        <v>0</v>
      </c>
      <c r="V43" s="46" t="n">
        <f aca="false">IF(I43="",0,1)</f>
        <v>0</v>
      </c>
      <c r="W43" s="46" t="n">
        <f aca="false">IF(J43="",0,1)</f>
        <v>0</v>
      </c>
      <c r="X43" s="46" t="n">
        <f aca="false">IF(K43="",0,1)</f>
        <v>0</v>
      </c>
      <c r="Y43" s="46" t="n">
        <f aca="false">O43+P43+Q43+R43+S43+T43+U43+V43+W43+X43</f>
        <v>0</v>
      </c>
    </row>
    <row r="44" customFormat="false" ht="12.75" hidden="false" customHeight="true" outlineLevel="0" collapsed="false">
      <c r="A44" s="56" t="str">
        <f aca="false">CONCATENATE('Výsledky soutěže'!B44)</f>
        <v/>
      </c>
      <c r="B44" s="58"/>
      <c r="C44" s="59"/>
      <c r="D44" s="59"/>
      <c r="E44" s="59"/>
      <c r="F44" s="59"/>
      <c r="G44" s="59"/>
      <c r="H44" s="59"/>
      <c r="I44" s="59"/>
      <c r="J44" s="59"/>
      <c r="K44" s="60"/>
      <c r="L44" s="24" t="n">
        <f aca="false">Y44</f>
        <v>0</v>
      </c>
      <c r="O44" s="46" t="n">
        <f aca="false">IF(B44="",0,1)</f>
        <v>0</v>
      </c>
      <c r="P44" s="46" t="n">
        <f aca="false">IF(C44="",0,1)</f>
        <v>0</v>
      </c>
      <c r="Q44" s="46" t="n">
        <f aca="false">IF(D44="",0,1)</f>
        <v>0</v>
      </c>
      <c r="R44" s="46" t="n">
        <f aca="false">IF(E44="",0,1)</f>
        <v>0</v>
      </c>
      <c r="S44" s="46" t="n">
        <f aca="false">IF(F44="",0,1)</f>
        <v>0</v>
      </c>
      <c r="T44" s="46" t="n">
        <f aca="false">IF(G44="",0,1)</f>
        <v>0</v>
      </c>
      <c r="U44" s="46" t="n">
        <f aca="false">IF(H44="",0,1)</f>
        <v>0</v>
      </c>
      <c r="V44" s="46" t="n">
        <f aca="false">IF(I44="",0,1)</f>
        <v>0</v>
      </c>
      <c r="W44" s="46" t="n">
        <f aca="false">IF(J44="",0,1)</f>
        <v>0</v>
      </c>
      <c r="X44" s="46" t="n">
        <f aca="false">IF(K44="",0,1)</f>
        <v>0</v>
      </c>
      <c r="Y44" s="46" t="n">
        <f aca="false">O44+P44+Q44+R44+S44+T44+U44+V44+W44+X44</f>
        <v>0</v>
      </c>
    </row>
    <row r="45" customFormat="false" ht="12.75" hidden="false" customHeight="true" outlineLevel="0" collapsed="false">
      <c r="A45" s="56" t="str">
        <f aca="false">CONCATENATE('Výsledky soutěže'!B45)</f>
        <v/>
      </c>
      <c r="B45" s="58"/>
      <c r="C45" s="59"/>
      <c r="D45" s="59"/>
      <c r="E45" s="59"/>
      <c r="F45" s="59"/>
      <c r="G45" s="59"/>
      <c r="H45" s="59"/>
      <c r="I45" s="59"/>
      <c r="J45" s="59"/>
      <c r="K45" s="60"/>
      <c r="L45" s="24" t="n">
        <f aca="false">Y45</f>
        <v>0</v>
      </c>
      <c r="O45" s="46" t="n">
        <f aca="false">IF(B45="",0,1)</f>
        <v>0</v>
      </c>
      <c r="P45" s="46" t="n">
        <f aca="false">IF(C45="",0,1)</f>
        <v>0</v>
      </c>
      <c r="Q45" s="46" t="n">
        <f aca="false">IF(D45="",0,1)</f>
        <v>0</v>
      </c>
      <c r="R45" s="46" t="n">
        <f aca="false">IF(E45="",0,1)</f>
        <v>0</v>
      </c>
      <c r="S45" s="46" t="n">
        <f aca="false">IF(F45="",0,1)</f>
        <v>0</v>
      </c>
      <c r="T45" s="46" t="n">
        <f aca="false">IF(G45="",0,1)</f>
        <v>0</v>
      </c>
      <c r="U45" s="46" t="n">
        <f aca="false">IF(H45="",0,1)</f>
        <v>0</v>
      </c>
      <c r="V45" s="46" t="n">
        <f aca="false">IF(I45="",0,1)</f>
        <v>0</v>
      </c>
      <c r="W45" s="46" t="n">
        <f aca="false">IF(J45="",0,1)</f>
        <v>0</v>
      </c>
      <c r="X45" s="46" t="n">
        <f aca="false">IF(K45="",0,1)</f>
        <v>0</v>
      </c>
      <c r="Y45" s="46" t="n">
        <f aca="false">O45+P45+Q45+R45+S45+T45+U45+V45+W45+X45</f>
        <v>0</v>
      </c>
    </row>
    <row r="46" customFormat="false" ht="12.75" hidden="false" customHeight="true" outlineLevel="0" collapsed="false">
      <c r="A46" s="56" t="str">
        <f aca="false">CONCATENATE('Výsledky soutěže'!B46)</f>
        <v/>
      </c>
      <c r="B46" s="58"/>
      <c r="C46" s="59"/>
      <c r="D46" s="59"/>
      <c r="E46" s="59"/>
      <c r="F46" s="59"/>
      <c r="G46" s="59"/>
      <c r="H46" s="59"/>
      <c r="I46" s="59"/>
      <c r="J46" s="59"/>
      <c r="K46" s="60"/>
      <c r="L46" s="24" t="n">
        <f aca="false">Y46</f>
        <v>0</v>
      </c>
      <c r="O46" s="46" t="n">
        <f aca="false">IF(B46="",0,1)</f>
        <v>0</v>
      </c>
      <c r="P46" s="46" t="n">
        <f aca="false">IF(C46="",0,1)</f>
        <v>0</v>
      </c>
      <c r="Q46" s="46" t="n">
        <f aca="false">IF(D46="",0,1)</f>
        <v>0</v>
      </c>
      <c r="R46" s="46" t="n">
        <f aca="false">IF(E46="",0,1)</f>
        <v>0</v>
      </c>
      <c r="S46" s="46" t="n">
        <f aca="false">IF(F46="",0,1)</f>
        <v>0</v>
      </c>
      <c r="T46" s="46" t="n">
        <f aca="false">IF(G46="",0,1)</f>
        <v>0</v>
      </c>
      <c r="U46" s="46" t="n">
        <f aca="false">IF(H46="",0,1)</f>
        <v>0</v>
      </c>
      <c r="V46" s="46" t="n">
        <f aca="false">IF(I46="",0,1)</f>
        <v>0</v>
      </c>
      <c r="W46" s="46" t="n">
        <f aca="false">IF(J46="",0,1)</f>
        <v>0</v>
      </c>
      <c r="X46" s="46" t="n">
        <f aca="false">IF(K46="",0,1)</f>
        <v>0</v>
      </c>
      <c r="Y46" s="46" t="n">
        <f aca="false">O46+P46+Q46+R46+S46+T46+U46+V46+W46+X46</f>
        <v>0</v>
      </c>
    </row>
    <row r="47" customFormat="false" ht="12.75" hidden="false" customHeight="true" outlineLevel="0" collapsed="false">
      <c r="A47" s="56" t="str">
        <f aca="false">CONCATENATE('Výsledky soutěže'!B47)</f>
        <v/>
      </c>
      <c r="B47" s="58"/>
      <c r="C47" s="59"/>
      <c r="D47" s="59"/>
      <c r="E47" s="59"/>
      <c r="F47" s="59"/>
      <c r="G47" s="59"/>
      <c r="H47" s="59"/>
      <c r="I47" s="59"/>
      <c r="J47" s="59"/>
      <c r="K47" s="60"/>
      <c r="L47" s="24" t="n">
        <f aca="false">Y47</f>
        <v>0</v>
      </c>
      <c r="O47" s="46" t="n">
        <f aca="false">IF(B47="",0,1)</f>
        <v>0</v>
      </c>
      <c r="P47" s="46" t="n">
        <f aca="false">IF(C47="",0,1)</f>
        <v>0</v>
      </c>
      <c r="Q47" s="46" t="n">
        <f aca="false">IF(D47="",0,1)</f>
        <v>0</v>
      </c>
      <c r="R47" s="46" t="n">
        <f aca="false">IF(E47="",0,1)</f>
        <v>0</v>
      </c>
      <c r="S47" s="46" t="n">
        <f aca="false">IF(F47="",0,1)</f>
        <v>0</v>
      </c>
      <c r="T47" s="46" t="n">
        <f aca="false">IF(G47="",0,1)</f>
        <v>0</v>
      </c>
      <c r="U47" s="46" t="n">
        <f aca="false">IF(H47="",0,1)</f>
        <v>0</v>
      </c>
      <c r="V47" s="46" t="n">
        <f aca="false">IF(I47="",0,1)</f>
        <v>0</v>
      </c>
      <c r="W47" s="46" t="n">
        <f aca="false">IF(J47="",0,1)</f>
        <v>0</v>
      </c>
      <c r="X47" s="46" t="n">
        <f aca="false">IF(K47="",0,1)</f>
        <v>0</v>
      </c>
      <c r="Y47" s="46" t="n">
        <f aca="false">O47+P47+Q47+R47+S47+T47+U47+V47+W47+X47</f>
        <v>0</v>
      </c>
    </row>
    <row r="48" customFormat="false" ht="12.75" hidden="false" customHeight="true" outlineLevel="0" collapsed="false">
      <c r="A48" s="56" t="str">
        <f aca="false">CONCATENATE('Výsledky soutěže'!B48)</f>
        <v/>
      </c>
      <c r="B48" s="58"/>
      <c r="C48" s="59"/>
      <c r="D48" s="59"/>
      <c r="E48" s="59"/>
      <c r="F48" s="59"/>
      <c r="G48" s="59"/>
      <c r="H48" s="59"/>
      <c r="I48" s="59"/>
      <c r="J48" s="59"/>
      <c r="K48" s="60"/>
      <c r="L48" s="24" t="n">
        <f aca="false">Y48</f>
        <v>0</v>
      </c>
      <c r="O48" s="46" t="n">
        <f aca="false">IF(B48="",0,1)</f>
        <v>0</v>
      </c>
      <c r="P48" s="46" t="n">
        <f aca="false">IF(C48="",0,1)</f>
        <v>0</v>
      </c>
      <c r="Q48" s="46" t="n">
        <f aca="false">IF(D48="",0,1)</f>
        <v>0</v>
      </c>
      <c r="R48" s="46" t="n">
        <f aca="false">IF(E48="",0,1)</f>
        <v>0</v>
      </c>
      <c r="S48" s="46" t="n">
        <f aca="false">IF(F48="",0,1)</f>
        <v>0</v>
      </c>
      <c r="T48" s="46" t="n">
        <f aca="false">IF(G48="",0,1)</f>
        <v>0</v>
      </c>
      <c r="U48" s="46" t="n">
        <f aca="false">IF(H48="",0,1)</f>
        <v>0</v>
      </c>
      <c r="V48" s="46" t="n">
        <f aca="false">IF(I48="",0,1)</f>
        <v>0</v>
      </c>
      <c r="W48" s="46" t="n">
        <f aca="false">IF(J48="",0,1)</f>
        <v>0</v>
      </c>
      <c r="X48" s="46" t="n">
        <f aca="false">IF(K48="",0,1)</f>
        <v>0</v>
      </c>
      <c r="Y48" s="46" t="n">
        <f aca="false">O48+P48+Q48+R48+S48+T48+U48+V48+W48+X48</f>
        <v>0</v>
      </c>
    </row>
    <row r="49" customFormat="false" ht="12.75" hidden="false" customHeight="true" outlineLevel="0" collapsed="false">
      <c r="A49" s="56" t="str">
        <f aca="false">CONCATENATE('Výsledky soutěže'!B49)</f>
        <v/>
      </c>
      <c r="B49" s="58"/>
      <c r="C49" s="59"/>
      <c r="D49" s="59"/>
      <c r="E49" s="59"/>
      <c r="F49" s="59"/>
      <c r="G49" s="59"/>
      <c r="H49" s="59"/>
      <c r="I49" s="59"/>
      <c r="J49" s="59"/>
      <c r="K49" s="60"/>
      <c r="L49" s="24" t="n">
        <f aca="false">Y49</f>
        <v>0</v>
      </c>
      <c r="O49" s="46" t="n">
        <f aca="false">IF(B49="",0,1)</f>
        <v>0</v>
      </c>
      <c r="P49" s="46" t="n">
        <f aca="false">IF(C49="",0,1)</f>
        <v>0</v>
      </c>
      <c r="Q49" s="46" t="n">
        <f aca="false">IF(D49="",0,1)</f>
        <v>0</v>
      </c>
      <c r="R49" s="46" t="n">
        <f aca="false">IF(E49="",0,1)</f>
        <v>0</v>
      </c>
      <c r="S49" s="46" t="n">
        <f aca="false">IF(F49="",0,1)</f>
        <v>0</v>
      </c>
      <c r="T49" s="46" t="n">
        <f aca="false">IF(G49="",0,1)</f>
        <v>0</v>
      </c>
      <c r="U49" s="46" t="n">
        <f aca="false">IF(H49="",0,1)</f>
        <v>0</v>
      </c>
      <c r="V49" s="46" t="n">
        <f aca="false">IF(I49="",0,1)</f>
        <v>0</v>
      </c>
      <c r="W49" s="46" t="n">
        <f aca="false">IF(J49="",0,1)</f>
        <v>0</v>
      </c>
      <c r="X49" s="46" t="n">
        <f aca="false">IF(K49="",0,1)</f>
        <v>0</v>
      </c>
      <c r="Y49" s="46" t="n">
        <f aca="false">O49+P49+Q49+R49+S49+T49+U49+V49+W49+X49</f>
        <v>0</v>
      </c>
    </row>
    <row r="50" customFormat="false" ht="12.75" hidden="false" customHeight="true" outlineLevel="0" collapsed="false">
      <c r="A50" s="56" t="str">
        <f aca="false">CONCATENATE('Výsledky soutěže'!B50)</f>
        <v/>
      </c>
      <c r="B50" s="58"/>
      <c r="C50" s="59"/>
      <c r="D50" s="59"/>
      <c r="E50" s="59"/>
      <c r="F50" s="59"/>
      <c r="G50" s="59"/>
      <c r="H50" s="59"/>
      <c r="I50" s="59"/>
      <c r="J50" s="59"/>
      <c r="K50" s="60"/>
      <c r="L50" s="24" t="n">
        <f aca="false">Y50</f>
        <v>0</v>
      </c>
      <c r="O50" s="46" t="n">
        <f aca="false">IF(B50="",0,1)</f>
        <v>0</v>
      </c>
      <c r="P50" s="46" t="n">
        <f aca="false">IF(C50="",0,1)</f>
        <v>0</v>
      </c>
      <c r="Q50" s="46" t="n">
        <f aca="false">IF(D50="",0,1)</f>
        <v>0</v>
      </c>
      <c r="R50" s="46" t="n">
        <f aca="false">IF(E50="",0,1)</f>
        <v>0</v>
      </c>
      <c r="S50" s="46" t="n">
        <f aca="false">IF(F50="",0,1)</f>
        <v>0</v>
      </c>
      <c r="T50" s="46" t="n">
        <f aca="false">IF(G50="",0,1)</f>
        <v>0</v>
      </c>
      <c r="U50" s="46" t="n">
        <f aca="false">IF(H50="",0,1)</f>
        <v>0</v>
      </c>
      <c r="V50" s="46" t="n">
        <f aca="false">IF(I50="",0,1)</f>
        <v>0</v>
      </c>
      <c r="W50" s="46" t="n">
        <f aca="false">IF(J50="",0,1)</f>
        <v>0</v>
      </c>
      <c r="X50" s="46" t="n">
        <f aca="false">IF(K50="",0,1)</f>
        <v>0</v>
      </c>
      <c r="Y50" s="46" t="n">
        <f aca="false">O50+P50+Q50+R50+S50+T50+U50+V50+W50+X50</f>
        <v>0</v>
      </c>
    </row>
    <row r="51" customFormat="false" ht="12.75" hidden="false" customHeight="true" outlineLevel="0" collapsed="false">
      <c r="A51" s="56" t="str">
        <f aca="false">CONCATENATE('Výsledky soutěže'!B51)</f>
        <v/>
      </c>
      <c r="B51" s="58"/>
      <c r="C51" s="59"/>
      <c r="D51" s="59"/>
      <c r="E51" s="59"/>
      <c r="F51" s="59"/>
      <c r="G51" s="59"/>
      <c r="H51" s="59"/>
      <c r="I51" s="59"/>
      <c r="J51" s="59"/>
      <c r="K51" s="60"/>
      <c r="L51" s="24" t="n">
        <f aca="false">Y51</f>
        <v>0</v>
      </c>
      <c r="O51" s="46" t="n">
        <f aca="false">IF(B51="",0,1)</f>
        <v>0</v>
      </c>
      <c r="P51" s="46" t="n">
        <f aca="false">IF(C51="",0,1)</f>
        <v>0</v>
      </c>
      <c r="Q51" s="46" t="n">
        <f aca="false">IF(D51="",0,1)</f>
        <v>0</v>
      </c>
      <c r="R51" s="46" t="n">
        <f aca="false">IF(E51="",0,1)</f>
        <v>0</v>
      </c>
      <c r="S51" s="46" t="n">
        <f aca="false">IF(F51="",0,1)</f>
        <v>0</v>
      </c>
      <c r="T51" s="46" t="n">
        <f aca="false">IF(G51="",0,1)</f>
        <v>0</v>
      </c>
      <c r="U51" s="46" t="n">
        <f aca="false">IF(H51="",0,1)</f>
        <v>0</v>
      </c>
      <c r="V51" s="46" t="n">
        <f aca="false">IF(I51="",0,1)</f>
        <v>0</v>
      </c>
      <c r="W51" s="46" t="n">
        <f aca="false">IF(J51="",0,1)</f>
        <v>0</v>
      </c>
      <c r="X51" s="46" t="n">
        <f aca="false">IF(K51="",0,1)</f>
        <v>0</v>
      </c>
      <c r="Y51" s="46" t="n">
        <f aca="false">O51+P51+Q51+R51+S51+T51+U51+V51+W51+X51</f>
        <v>0</v>
      </c>
    </row>
    <row r="52" customFormat="false" ht="12.75" hidden="false" customHeight="true" outlineLevel="0" collapsed="false">
      <c r="A52" s="56" t="str">
        <f aca="false">CONCATENATE('Výsledky soutěže'!B52)</f>
        <v/>
      </c>
      <c r="B52" s="58"/>
      <c r="C52" s="59"/>
      <c r="D52" s="59"/>
      <c r="E52" s="59"/>
      <c r="F52" s="59"/>
      <c r="G52" s="59"/>
      <c r="H52" s="59"/>
      <c r="I52" s="59"/>
      <c r="J52" s="59"/>
      <c r="K52" s="60"/>
      <c r="L52" s="24" t="n">
        <f aca="false">Y52</f>
        <v>0</v>
      </c>
      <c r="O52" s="46" t="n">
        <f aca="false">IF(B52="",0,1)</f>
        <v>0</v>
      </c>
      <c r="P52" s="46" t="n">
        <f aca="false">IF(C52="",0,1)</f>
        <v>0</v>
      </c>
      <c r="Q52" s="46" t="n">
        <f aca="false">IF(D52="",0,1)</f>
        <v>0</v>
      </c>
      <c r="R52" s="46" t="n">
        <f aca="false">IF(E52="",0,1)</f>
        <v>0</v>
      </c>
      <c r="S52" s="46" t="n">
        <f aca="false">IF(F52="",0,1)</f>
        <v>0</v>
      </c>
      <c r="T52" s="46" t="n">
        <f aca="false">IF(G52="",0,1)</f>
        <v>0</v>
      </c>
      <c r="U52" s="46" t="n">
        <f aca="false">IF(H52="",0,1)</f>
        <v>0</v>
      </c>
      <c r="V52" s="46" t="n">
        <f aca="false">IF(I52="",0,1)</f>
        <v>0</v>
      </c>
      <c r="W52" s="46" t="n">
        <f aca="false">IF(J52="",0,1)</f>
        <v>0</v>
      </c>
      <c r="X52" s="46" t="n">
        <f aca="false">IF(K52="",0,1)</f>
        <v>0</v>
      </c>
      <c r="Y52" s="46" t="n">
        <f aca="false">O52+P52+Q52+R52+S52+T52+U52+V52+W52+X52</f>
        <v>0</v>
      </c>
    </row>
    <row r="53" customFormat="false" ht="12.75" hidden="false" customHeight="true" outlineLevel="0" collapsed="false">
      <c r="A53" s="56" t="str">
        <f aca="false">CONCATENATE('Výsledky soutěže'!B53)</f>
        <v/>
      </c>
      <c r="B53" s="58"/>
      <c r="C53" s="59"/>
      <c r="D53" s="59"/>
      <c r="E53" s="59"/>
      <c r="F53" s="59"/>
      <c r="G53" s="59"/>
      <c r="H53" s="59"/>
      <c r="I53" s="59"/>
      <c r="J53" s="59"/>
      <c r="K53" s="60"/>
      <c r="L53" s="24" t="n">
        <f aca="false">Y53</f>
        <v>0</v>
      </c>
      <c r="O53" s="46" t="n">
        <f aca="false">IF(B53="",0,1)</f>
        <v>0</v>
      </c>
      <c r="P53" s="46" t="n">
        <f aca="false">IF(C53="",0,1)</f>
        <v>0</v>
      </c>
      <c r="Q53" s="46" t="n">
        <f aca="false">IF(D53="",0,1)</f>
        <v>0</v>
      </c>
      <c r="R53" s="46" t="n">
        <f aca="false">IF(E53="",0,1)</f>
        <v>0</v>
      </c>
      <c r="S53" s="46" t="n">
        <f aca="false">IF(F53="",0,1)</f>
        <v>0</v>
      </c>
      <c r="T53" s="46" t="n">
        <f aca="false">IF(G53="",0,1)</f>
        <v>0</v>
      </c>
      <c r="U53" s="46" t="n">
        <f aca="false">IF(H53="",0,1)</f>
        <v>0</v>
      </c>
      <c r="V53" s="46" t="n">
        <f aca="false">IF(I53="",0,1)</f>
        <v>0</v>
      </c>
      <c r="W53" s="46" t="n">
        <f aca="false">IF(J53="",0,1)</f>
        <v>0</v>
      </c>
      <c r="X53" s="46" t="n">
        <f aca="false">IF(K53="",0,1)</f>
        <v>0</v>
      </c>
      <c r="Y53" s="46" t="n">
        <f aca="false">O53+P53+Q53+R53+S53+T53+U53+V53+W53+X53</f>
        <v>0</v>
      </c>
    </row>
    <row r="54" customFormat="false" ht="12.75" hidden="false" customHeight="true" outlineLevel="0" collapsed="false">
      <c r="A54" s="56" t="str">
        <f aca="false">CONCATENATE('Výsledky soutěže'!B54)</f>
        <v/>
      </c>
      <c r="B54" s="58"/>
      <c r="C54" s="59"/>
      <c r="D54" s="59"/>
      <c r="E54" s="59"/>
      <c r="F54" s="59"/>
      <c r="G54" s="59"/>
      <c r="H54" s="59"/>
      <c r="I54" s="59"/>
      <c r="J54" s="59"/>
      <c r="K54" s="60"/>
      <c r="L54" s="24" t="n">
        <f aca="false">Y54</f>
        <v>0</v>
      </c>
      <c r="O54" s="46" t="n">
        <f aca="false">IF(B54="",0,1)</f>
        <v>0</v>
      </c>
      <c r="P54" s="46" t="n">
        <f aca="false">IF(C54="",0,1)</f>
        <v>0</v>
      </c>
      <c r="Q54" s="46" t="n">
        <f aca="false">IF(D54="",0,1)</f>
        <v>0</v>
      </c>
      <c r="R54" s="46" t="n">
        <f aca="false">IF(E54="",0,1)</f>
        <v>0</v>
      </c>
      <c r="S54" s="46" t="n">
        <f aca="false">IF(F54="",0,1)</f>
        <v>0</v>
      </c>
      <c r="T54" s="46" t="n">
        <f aca="false">IF(G54="",0,1)</f>
        <v>0</v>
      </c>
      <c r="U54" s="46" t="n">
        <f aca="false">IF(H54="",0,1)</f>
        <v>0</v>
      </c>
      <c r="V54" s="46" t="n">
        <f aca="false">IF(I54="",0,1)</f>
        <v>0</v>
      </c>
      <c r="W54" s="46" t="n">
        <f aca="false">IF(J54="",0,1)</f>
        <v>0</v>
      </c>
      <c r="X54" s="46" t="n">
        <f aca="false">IF(K54="",0,1)</f>
        <v>0</v>
      </c>
      <c r="Y54" s="46" t="n">
        <f aca="false">O54+P54+Q54+R54+S54+T54+U54+V54+W54+X54</f>
        <v>0</v>
      </c>
    </row>
    <row r="55" customFormat="false" ht="12.75" hidden="false" customHeight="true" outlineLevel="0" collapsed="false">
      <c r="A55" s="56" t="str">
        <f aca="false">CONCATENATE('Výsledky soutěže'!B55)</f>
        <v/>
      </c>
      <c r="B55" s="58"/>
      <c r="C55" s="59"/>
      <c r="D55" s="59"/>
      <c r="E55" s="59"/>
      <c r="F55" s="59"/>
      <c r="G55" s="59"/>
      <c r="H55" s="59"/>
      <c r="I55" s="59"/>
      <c r="J55" s="59"/>
      <c r="K55" s="60"/>
      <c r="L55" s="24" t="n">
        <f aca="false">Y55</f>
        <v>0</v>
      </c>
      <c r="O55" s="46" t="n">
        <f aca="false">IF(B55="",0,1)</f>
        <v>0</v>
      </c>
      <c r="P55" s="46" t="n">
        <f aca="false">IF(C55="",0,1)</f>
        <v>0</v>
      </c>
      <c r="Q55" s="46" t="n">
        <f aca="false">IF(D55="",0,1)</f>
        <v>0</v>
      </c>
      <c r="R55" s="46" t="n">
        <f aca="false">IF(E55="",0,1)</f>
        <v>0</v>
      </c>
      <c r="S55" s="46" t="n">
        <f aca="false">IF(F55="",0,1)</f>
        <v>0</v>
      </c>
      <c r="T55" s="46" t="n">
        <f aca="false">IF(G55="",0,1)</f>
        <v>0</v>
      </c>
      <c r="U55" s="46" t="n">
        <f aca="false">IF(H55="",0,1)</f>
        <v>0</v>
      </c>
      <c r="V55" s="46" t="n">
        <f aca="false">IF(I55="",0,1)</f>
        <v>0</v>
      </c>
      <c r="W55" s="46" t="n">
        <f aca="false">IF(J55="",0,1)</f>
        <v>0</v>
      </c>
      <c r="X55" s="46" t="n">
        <f aca="false">IF(K55="",0,1)</f>
        <v>0</v>
      </c>
      <c r="Y55" s="46" t="n">
        <f aca="false">O55+P55+Q55+R55+S55+T55+U55+V55+W55+X55</f>
        <v>0</v>
      </c>
    </row>
    <row r="56" customFormat="false" ht="12.75" hidden="false" customHeight="true" outlineLevel="0" collapsed="false">
      <c r="A56" s="56" t="str">
        <f aca="false">CONCATENATE('Výsledky soutěže'!B56)</f>
        <v/>
      </c>
      <c r="B56" s="58"/>
      <c r="C56" s="59"/>
      <c r="D56" s="59"/>
      <c r="E56" s="59"/>
      <c r="F56" s="59"/>
      <c r="G56" s="59"/>
      <c r="H56" s="59"/>
      <c r="I56" s="59"/>
      <c r="J56" s="59"/>
      <c r="K56" s="60"/>
      <c r="L56" s="24" t="n">
        <f aca="false">Y56</f>
        <v>0</v>
      </c>
      <c r="O56" s="46" t="n">
        <f aca="false">IF(B56="",0,1)</f>
        <v>0</v>
      </c>
      <c r="P56" s="46" t="n">
        <f aca="false">IF(C56="",0,1)</f>
        <v>0</v>
      </c>
      <c r="Q56" s="46" t="n">
        <f aca="false">IF(D56="",0,1)</f>
        <v>0</v>
      </c>
      <c r="R56" s="46" t="n">
        <f aca="false">IF(E56="",0,1)</f>
        <v>0</v>
      </c>
      <c r="S56" s="46" t="n">
        <f aca="false">IF(F56="",0,1)</f>
        <v>0</v>
      </c>
      <c r="T56" s="46" t="n">
        <f aca="false">IF(G56="",0,1)</f>
        <v>0</v>
      </c>
      <c r="U56" s="46" t="n">
        <f aca="false">IF(H56="",0,1)</f>
        <v>0</v>
      </c>
      <c r="V56" s="46" t="n">
        <f aca="false">IF(I56="",0,1)</f>
        <v>0</v>
      </c>
      <c r="W56" s="46" t="n">
        <f aca="false">IF(J56="",0,1)</f>
        <v>0</v>
      </c>
      <c r="X56" s="46" t="n">
        <f aca="false">IF(K56="",0,1)</f>
        <v>0</v>
      </c>
      <c r="Y56" s="46" t="n">
        <f aca="false">O56+P56+Q56+R56+S56+T56+U56+V56+W56+X56</f>
        <v>0</v>
      </c>
    </row>
    <row r="57" customFormat="false" ht="12.75" hidden="false" customHeight="true" outlineLevel="0" collapsed="false">
      <c r="A57" s="56" t="str">
        <f aca="false">CONCATENATE('Výsledky soutěže'!B57)</f>
        <v/>
      </c>
      <c r="B57" s="58"/>
      <c r="C57" s="59"/>
      <c r="D57" s="59"/>
      <c r="E57" s="59"/>
      <c r="F57" s="59"/>
      <c r="G57" s="59"/>
      <c r="H57" s="59"/>
      <c r="I57" s="59"/>
      <c r="J57" s="59"/>
      <c r="K57" s="60"/>
      <c r="L57" s="24" t="n">
        <f aca="false">Y57</f>
        <v>0</v>
      </c>
      <c r="O57" s="46" t="n">
        <f aca="false">IF(B57="",0,1)</f>
        <v>0</v>
      </c>
      <c r="P57" s="46" t="n">
        <f aca="false">IF(C57="",0,1)</f>
        <v>0</v>
      </c>
      <c r="Q57" s="46" t="n">
        <f aca="false">IF(D57="",0,1)</f>
        <v>0</v>
      </c>
      <c r="R57" s="46" t="n">
        <f aca="false">IF(E57="",0,1)</f>
        <v>0</v>
      </c>
      <c r="S57" s="46" t="n">
        <f aca="false">IF(F57="",0,1)</f>
        <v>0</v>
      </c>
      <c r="T57" s="46" t="n">
        <f aca="false">IF(G57="",0,1)</f>
        <v>0</v>
      </c>
      <c r="U57" s="46" t="n">
        <f aca="false">IF(H57="",0,1)</f>
        <v>0</v>
      </c>
      <c r="V57" s="46" t="n">
        <f aca="false">IF(I57="",0,1)</f>
        <v>0</v>
      </c>
      <c r="W57" s="46" t="n">
        <f aca="false">IF(J57="",0,1)</f>
        <v>0</v>
      </c>
      <c r="X57" s="46" t="n">
        <f aca="false">IF(K57="",0,1)</f>
        <v>0</v>
      </c>
      <c r="Y57" s="46" t="n">
        <f aca="false">O57+P57+Q57+R57+S57+T57+U57+V57+W57+X57</f>
        <v>0</v>
      </c>
    </row>
    <row r="58" customFormat="false" ht="12.75" hidden="false" customHeight="true" outlineLevel="0" collapsed="false">
      <c r="A58" s="56" t="str">
        <f aca="false">CONCATENATE('Výsledky soutěže'!B58)</f>
        <v/>
      </c>
      <c r="B58" s="58"/>
      <c r="C58" s="59"/>
      <c r="D58" s="59"/>
      <c r="E58" s="59"/>
      <c r="F58" s="59"/>
      <c r="G58" s="59"/>
      <c r="H58" s="59"/>
      <c r="I58" s="59"/>
      <c r="J58" s="59"/>
      <c r="K58" s="60"/>
      <c r="L58" s="24" t="n">
        <f aca="false">Y58</f>
        <v>0</v>
      </c>
      <c r="O58" s="46" t="n">
        <f aca="false">IF(B58="",0,1)</f>
        <v>0</v>
      </c>
      <c r="P58" s="46" t="n">
        <f aca="false">IF(C58="",0,1)</f>
        <v>0</v>
      </c>
      <c r="Q58" s="46" t="n">
        <f aca="false">IF(D58="",0,1)</f>
        <v>0</v>
      </c>
      <c r="R58" s="46" t="n">
        <f aca="false">IF(E58="",0,1)</f>
        <v>0</v>
      </c>
      <c r="S58" s="46" t="n">
        <f aca="false">IF(F58="",0,1)</f>
        <v>0</v>
      </c>
      <c r="T58" s="46" t="n">
        <f aca="false">IF(G58="",0,1)</f>
        <v>0</v>
      </c>
      <c r="U58" s="46" t="n">
        <f aca="false">IF(H58="",0,1)</f>
        <v>0</v>
      </c>
      <c r="V58" s="46" t="n">
        <f aca="false">IF(I58="",0,1)</f>
        <v>0</v>
      </c>
      <c r="W58" s="46" t="n">
        <f aca="false">IF(J58="",0,1)</f>
        <v>0</v>
      </c>
      <c r="X58" s="46" t="n">
        <f aca="false">IF(K58="",0,1)</f>
        <v>0</v>
      </c>
      <c r="Y58" s="46" t="n">
        <f aca="false">O58+P58+Q58+R58+S58+T58+U58+V58+W58+X58</f>
        <v>0</v>
      </c>
    </row>
    <row r="59" customFormat="false" ht="12.75" hidden="false" customHeight="true" outlineLevel="0" collapsed="false">
      <c r="A59" s="56" t="str">
        <f aca="false">CONCATENATE('Výsledky soutěže'!B59)</f>
        <v/>
      </c>
      <c r="B59" s="58"/>
      <c r="C59" s="59"/>
      <c r="D59" s="59"/>
      <c r="E59" s="59"/>
      <c r="F59" s="59"/>
      <c r="G59" s="59"/>
      <c r="H59" s="59"/>
      <c r="I59" s="59"/>
      <c r="J59" s="59"/>
      <c r="K59" s="60"/>
      <c r="L59" s="24" t="n">
        <f aca="false">Y59</f>
        <v>0</v>
      </c>
      <c r="O59" s="46" t="n">
        <f aca="false">IF(B59="",0,1)</f>
        <v>0</v>
      </c>
      <c r="P59" s="46" t="n">
        <f aca="false">IF(C59="",0,1)</f>
        <v>0</v>
      </c>
      <c r="Q59" s="46" t="n">
        <f aca="false">IF(D59="",0,1)</f>
        <v>0</v>
      </c>
      <c r="R59" s="46" t="n">
        <f aca="false">IF(E59="",0,1)</f>
        <v>0</v>
      </c>
      <c r="S59" s="46" t="n">
        <f aca="false">IF(F59="",0,1)</f>
        <v>0</v>
      </c>
      <c r="T59" s="46" t="n">
        <f aca="false">IF(G59="",0,1)</f>
        <v>0</v>
      </c>
      <c r="U59" s="46" t="n">
        <f aca="false">IF(H59="",0,1)</f>
        <v>0</v>
      </c>
      <c r="V59" s="46" t="n">
        <f aca="false">IF(I59="",0,1)</f>
        <v>0</v>
      </c>
      <c r="W59" s="46" t="n">
        <f aca="false">IF(J59="",0,1)</f>
        <v>0</v>
      </c>
      <c r="X59" s="46" t="n">
        <f aca="false">IF(K59="",0,1)</f>
        <v>0</v>
      </c>
      <c r="Y59" s="46" t="n">
        <f aca="false">O59+P59+Q59+R59+S59+T59+U59+V59+W59+X59</f>
        <v>0</v>
      </c>
    </row>
    <row r="60" customFormat="false" ht="12.75" hidden="false" customHeight="true" outlineLevel="0" collapsed="false">
      <c r="A60" s="56" t="str">
        <f aca="false">CONCATENATE('Výsledky soutěže'!B60)</f>
        <v/>
      </c>
      <c r="B60" s="58"/>
      <c r="C60" s="59"/>
      <c r="D60" s="59"/>
      <c r="E60" s="59"/>
      <c r="F60" s="59"/>
      <c r="G60" s="59"/>
      <c r="H60" s="59"/>
      <c r="I60" s="59"/>
      <c r="J60" s="59"/>
      <c r="K60" s="60"/>
      <c r="L60" s="24" t="n">
        <f aca="false">Y60</f>
        <v>0</v>
      </c>
      <c r="O60" s="46" t="n">
        <f aca="false">IF(B60="",0,1)</f>
        <v>0</v>
      </c>
      <c r="P60" s="46" t="n">
        <f aca="false">IF(C60="",0,1)</f>
        <v>0</v>
      </c>
      <c r="Q60" s="46" t="n">
        <f aca="false">IF(D60="",0,1)</f>
        <v>0</v>
      </c>
      <c r="R60" s="46" t="n">
        <f aca="false">IF(E60="",0,1)</f>
        <v>0</v>
      </c>
      <c r="S60" s="46" t="n">
        <f aca="false">IF(F60="",0,1)</f>
        <v>0</v>
      </c>
      <c r="T60" s="46" t="n">
        <f aca="false">IF(G60="",0,1)</f>
        <v>0</v>
      </c>
      <c r="U60" s="46" t="n">
        <f aca="false">IF(H60="",0,1)</f>
        <v>0</v>
      </c>
      <c r="V60" s="46" t="n">
        <f aca="false">IF(I60="",0,1)</f>
        <v>0</v>
      </c>
      <c r="W60" s="46" t="n">
        <f aca="false">IF(J60="",0,1)</f>
        <v>0</v>
      </c>
      <c r="X60" s="46" t="n">
        <f aca="false">IF(K60="",0,1)</f>
        <v>0</v>
      </c>
      <c r="Y60" s="46" t="n">
        <f aca="false">O60+P60+Q60+R60+S60+T60+U60+V60+W60+X60</f>
        <v>0</v>
      </c>
    </row>
    <row r="61" customFormat="false" ht="12.75" hidden="false" customHeight="true" outlineLevel="0" collapsed="false">
      <c r="A61" s="56" t="str">
        <f aca="false">CONCATENATE('Výsledky soutěže'!B61)</f>
        <v/>
      </c>
      <c r="B61" s="58"/>
      <c r="C61" s="59"/>
      <c r="D61" s="59"/>
      <c r="E61" s="59"/>
      <c r="F61" s="59"/>
      <c r="G61" s="59"/>
      <c r="H61" s="59"/>
      <c r="I61" s="59"/>
      <c r="J61" s="59"/>
      <c r="K61" s="60"/>
      <c r="L61" s="24" t="n">
        <f aca="false">Y61</f>
        <v>0</v>
      </c>
      <c r="O61" s="46" t="n">
        <f aca="false">IF(B61="",0,1)</f>
        <v>0</v>
      </c>
      <c r="P61" s="46" t="n">
        <f aca="false">IF(C61="",0,1)</f>
        <v>0</v>
      </c>
      <c r="Q61" s="46" t="n">
        <f aca="false">IF(D61="",0,1)</f>
        <v>0</v>
      </c>
      <c r="R61" s="46" t="n">
        <f aca="false">IF(E61="",0,1)</f>
        <v>0</v>
      </c>
      <c r="S61" s="46" t="n">
        <f aca="false">IF(F61="",0,1)</f>
        <v>0</v>
      </c>
      <c r="T61" s="46" t="n">
        <f aca="false">IF(G61="",0,1)</f>
        <v>0</v>
      </c>
      <c r="U61" s="46" t="n">
        <f aca="false">IF(H61="",0,1)</f>
        <v>0</v>
      </c>
      <c r="V61" s="46" t="n">
        <f aca="false">IF(I61="",0,1)</f>
        <v>0</v>
      </c>
      <c r="W61" s="46" t="n">
        <f aca="false">IF(J61="",0,1)</f>
        <v>0</v>
      </c>
      <c r="X61" s="46" t="n">
        <f aca="false">IF(K61="",0,1)</f>
        <v>0</v>
      </c>
      <c r="Y61" s="46" t="n">
        <f aca="false">O61+P61+Q61+R61+S61+T61+U61+V61+W61+X61</f>
        <v>0</v>
      </c>
    </row>
    <row r="62" customFormat="false" ht="12.75" hidden="false" customHeight="true" outlineLevel="0" collapsed="false">
      <c r="A62" s="56" t="str">
        <f aca="false">CONCATENATE('Výsledky soutěže'!B62)</f>
        <v/>
      </c>
      <c r="B62" s="58"/>
      <c r="C62" s="59"/>
      <c r="D62" s="59"/>
      <c r="E62" s="59"/>
      <c r="F62" s="59"/>
      <c r="G62" s="59"/>
      <c r="H62" s="59"/>
      <c r="I62" s="59"/>
      <c r="J62" s="59"/>
      <c r="K62" s="60"/>
      <c r="L62" s="24" t="n">
        <f aca="false">Y62</f>
        <v>0</v>
      </c>
      <c r="O62" s="46" t="n">
        <f aca="false">IF(B62="",0,1)</f>
        <v>0</v>
      </c>
      <c r="P62" s="46" t="n">
        <f aca="false">IF(C62="",0,1)</f>
        <v>0</v>
      </c>
      <c r="Q62" s="46" t="n">
        <f aca="false">IF(D62="",0,1)</f>
        <v>0</v>
      </c>
      <c r="R62" s="46" t="n">
        <f aca="false">IF(E62="",0,1)</f>
        <v>0</v>
      </c>
      <c r="S62" s="46" t="n">
        <f aca="false">IF(F62="",0,1)</f>
        <v>0</v>
      </c>
      <c r="T62" s="46" t="n">
        <f aca="false">IF(G62="",0,1)</f>
        <v>0</v>
      </c>
      <c r="U62" s="46" t="n">
        <f aca="false">IF(H62="",0,1)</f>
        <v>0</v>
      </c>
      <c r="V62" s="46" t="n">
        <f aca="false">IF(I62="",0,1)</f>
        <v>0</v>
      </c>
      <c r="W62" s="46" t="n">
        <f aca="false">IF(J62="",0,1)</f>
        <v>0</v>
      </c>
      <c r="X62" s="46" t="n">
        <f aca="false">IF(K62="",0,1)</f>
        <v>0</v>
      </c>
      <c r="Y62" s="46" t="n">
        <f aca="false">O62+P62+Q62+R62+S62+T62+U62+V62+W62+X62</f>
        <v>0</v>
      </c>
    </row>
    <row r="63" customFormat="false" ht="12.75" hidden="false" customHeight="true" outlineLevel="0" collapsed="false">
      <c r="A63" s="56" t="str">
        <f aca="false">CONCATENATE('Výsledky soutěže'!B63)</f>
        <v/>
      </c>
      <c r="B63" s="58"/>
      <c r="C63" s="59"/>
      <c r="D63" s="59"/>
      <c r="E63" s="59"/>
      <c r="F63" s="59"/>
      <c r="G63" s="59"/>
      <c r="H63" s="59"/>
      <c r="I63" s="59"/>
      <c r="J63" s="59"/>
      <c r="K63" s="60"/>
      <c r="L63" s="24" t="n">
        <f aca="false">Y63</f>
        <v>0</v>
      </c>
      <c r="O63" s="46" t="n">
        <f aca="false">IF(B63="",0,1)</f>
        <v>0</v>
      </c>
      <c r="P63" s="46" t="n">
        <f aca="false">IF(C63="",0,1)</f>
        <v>0</v>
      </c>
      <c r="Q63" s="46" t="n">
        <f aca="false">IF(D63="",0,1)</f>
        <v>0</v>
      </c>
      <c r="R63" s="46" t="n">
        <f aca="false">IF(E63="",0,1)</f>
        <v>0</v>
      </c>
      <c r="S63" s="46" t="n">
        <f aca="false">IF(F63="",0,1)</f>
        <v>0</v>
      </c>
      <c r="T63" s="46" t="n">
        <f aca="false">IF(G63="",0,1)</f>
        <v>0</v>
      </c>
      <c r="U63" s="46" t="n">
        <f aca="false">IF(H63="",0,1)</f>
        <v>0</v>
      </c>
      <c r="V63" s="46" t="n">
        <f aca="false">IF(I63="",0,1)</f>
        <v>0</v>
      </c>
      <c r="W63" s="46" t="n">
        <f aca="false">IF(J63="",0,1)</f>
        <v>0</v>
      </c>
      <c r="X63" s="46" t="n">
        <f aca="false">IF(K63="",0,1)</f>
        <v>0</v>
      </c>
      <c r="Y63" s="46" t="n">
        <f aca="false">O63+P63+Q63+R63+S63+T63+U63+V63+W63+X63</f>
        <v>0</v>
      </c>
    </row>
    <row r="64" customFormat="false" ht="12.75" hidden="false" customHeight="true" outlineLevel="0" collapsed="false">
      <c r="A64" s="56" t="str">
        <f aca="false">CONCATENATE('Výsledky soutěže'!B64)</f>
        <v/>
      </c>
      <c r="B64" s="58"/>
      <c r="C64" s="59"/>
      <c r="D64" s="59"/>
      <c r="E64" s="59"/>
      <c r="F64" s="59"/>
      <c r="G64" s="59"/>
      <c r="H64" s="59"/>
      <c r="I64" s="59"/>
      <c r="J64" s="59"/>
      <c r="K64" s="60"/>
      <c r="L64" s="24" t="n">
        <f aca="false">Y64</f>
        <v>0</v>
      </c>
      <c r="O64" s="46" t="n">
        <f aca="false">IF(B64="",0,1)</f>
        <v>0</v>
      </c>
      <c r="P64" s="46" t="n">
        <f aca="false">IF(C64="",0,1)</f>
        <v>0</v>
      </c>
      <c r="Q64" s="46" t="n">
        <f aca="false">IF(D64="",0,1)</f>
        <v>0</v>
      </c>
      <c r="R64" s="46" t="n">
        <f aca="false">IF(E64="",0,1)</f>
        <v>0</v>
      </c>
      <c r="S64" s="46" t="n">
        <f aca="false">IF(F64="",0,1)</f>
        <v>0</v>
      </c>
      <c r="T64" s="46" t="n">
        <f aca="false">IF(G64="",0,1)</f>
        <v>0</v>
      </c>
      <c r="U64" s="46" t="n">
        <f aca="false">IF(H64="",0,1)</f>
        <v>0</v>
      </c>
      <c r="V64" s="46" t="n">
        <f aca="false">IF(I64="",0,1)</f>
        <v>0</v>
      </c>
      <c r="W64" s="46" t="n">
        <f aca="false">IF(J64="",0,1)</f>
        <v>0</v>
      </c>
      <c r="X64" s="46" t="n">
        <f aca="false">IF(K64="",0,1)</f>
        <v>0</v>
      </c>
      <c r="Y64" s="46" t="n">
        <f aca="false">O64+P64+Q64+R64+S64+T64+U64+V64+W64+X64</f>
        <v>0</v>
      </c>
    </row>
    <row r="65" customFormat="false" ht="12.75" hidden="false" customHeight="true" outlineLevel="0" collapsed="false">
      <c r="A65" s="56" t="str">
        <f aca="false">CONCATENATE('Výsledky soutěže'!B65)</f>
        <v/>
      </c>
      <c r="B65" s="58"/>
      <c r="C65" s="59"/>
      <c r="D65" s="59"/>
      <c r="E65" s="59"/>
      <c r="F65" s="59"/>
      <c r="G65" s="59"/>
      <c r="H65" s="59"/>
      <c r="I65" s="59"/>
      <c r="J65" s="59"/>
      <c r="K65" s="60"/>
      <c r="L65" s="24" t="n">
        <f aca="false">Y65</f>
        <v>0</v>
      </c>
      <c r="O65" s="46" t="n">
        <f aca="false">IF(B65="",0,1)</f>
        <v>0</v>
      </c>
      <c r="P65" s="46" t="n">
        <f aca="false">IF(C65="",0,1)</f>
        <v>0</v>
      </c>
      <c r="Q65" s="46" t="n">
        <f aca="false">IF(D65="",0,1)</f>
        <v>0</v>
      </c>
      <c r="R65" s="46" t="n">
        <f aca="false">IF(E65="",0,1)</f>
        <v>0</v>
      </c>
      <c r="S65" s="46" t="n">
        <f aca="false">IF(F65="",0,1)</f>
        <v>0</v>
      </c>
      <c r="T65" s="46" t="n">
        <f aca="false">IF(G65="",0,1)</f>
        <v>0</v>
      </c>
      <c r="U65" s="46" t="n">
        <f aca="false">IF(H65="",0,1)</f>
        <v>0</v>
      </c>
      <c r="V65" s="46" t="n">
        <f aca="false">IF(I65="",0,1)</f>
        <v>0</v>
      </c>
      <c r="W65" s="46" t="n">
        <f aca="false">IF(J65="",0,1)</f>
        <v>0</v>
      </c>
      <c r="X65" s="46" t="n">
        <f aca="false">IF(K65="",0,1)</f>
        <v>0</v>
      </c>
      <c r="Y65" s="46" t="n">
        <f aca="false">O65+P65+Q65+R65+S65+T65+U65+V65+W65+X65</f>
        <v>0</v>
      </c>
    </row>
    <row r="66" customFormat="false" ht="12.75" hidden="false" customHeight="true" outlineLevel="0" collapsed="false">
      <c r="A66" s="56" t="str">
        <f aca="false">CONCATENATE('Výsledky soutěže'!B66)</f>
        <v/>
      </c>
      <c r="B66" s="58"/>
      <c r="C66" s="59"/>
      <c r="D66" s="59"/>
      <c r="E66" s="59"/>
      <c r="F66" s="59"/>
      <c r="G66" s="59"/>
      <c r="H66" s="59"/>
      <c r="I66" s="59"/>
      <c r="J66" s="59"/>
      <c r="K66" s="60"/>
      <c r="L66" s="24" t="n">
        <f aca="false">Y66</f>
        <v>0</v>
      </c>
      <c r="O66" s="46" t="n">
        <f aca="false">IF(B66="",0,1)</f>
        <v>0</v>
      </c>
      <c r="P66" s="46" t="n">
        <f aca="false">IF(C66="",0,1)</f>
        <v>0</v>
      </c>
      <c r="Q66" s="46" t="n">
        <f aca="false">IF(D66="",0,1)</f>
        <v>0</v>
      </c>
      <c r="R66" s="46" t="n">
        <f aca="false">IF(E66="",0,1)</f>
        <v>0</v>
      </c>
      <c r="S66" s="46" t="n">
        <f aca="false">IF(F66="",0,1)</f>
        <v>0</v>
      </c>
      <c r="T66" s="46" t="n">
        <f aca="false">IF(G66="",0,1)</f>
        <v>0</v>
      </c>
      <c r="U66" s="46" t="n">
        <f aca="false">IF(H66="",0,1)</f>
        <v>0</v>
      </c>
      <c r="V66" s="46" t="n">
        <f aca="false">IF(I66="",0,1)</f>
        <v>0</v>
      </c>
      <c r="W66" s="46" t="n">
        <f aca="false">IF(J66="",0,1)</f>
        <v>0</v>
      </c>
      <c r="X66" s="46" t="n">
        <f aca="false">IF(K66="",0,1)</f>
        <v>0</v>
      </c>
      <c r="Y66" s="46" t="n">
        <f aca="false">O66+P66+Q66+R66+S66+T66+U66+V66+W66+X66</f>
        <v>0</v>
      </c>
    </row>
    <row r="67" customFormat="false" ht="12.75" hidden="false" customHeight="true" outlineLevel="0" collapsed="false">
      <c r="A67" s="56" t="str">
        <f aca="false">CONCATENATE('Výsledky soutěže'!B67)</f>
        <v/>
      </c>
      <c r="B67" s="58"/>
      <c r="C67" s="59"/>
      <c r="D67" s="59"/>
      <c r="E67" s="59"/>
      <c r="F67" s="59"/>
      <c r="G67" s="59"/>
      <c r="H67" s="59"/>
      <c r="I67" s="59"/>
      <c r="J67" s="59"/>
      <c r="K67" s="60"/>
      <c r="L67" s="24" t="n">
        <f aca="false">Y67</f>
        <v>0</v>
      </c>
      <c r="O67" s="46" t="n">
        <f aca="false">IF(B67="",0,1)</f>
        <v>0</v>
      </c>
      <c r="P67" s="46" t="n">
        <f aca="false">IF(C67="",0,1)</f>
        <v>0</v>
      </c>
      <c r="Q67" s="46" t="n">
        <f aca="false">IF(D67="",0,1)</f>
        <v>0</v>
      </c>
      <c r="R67" s="46" t="n">
        <f aca="false">IF(E67="",0,1)</f>
        <v>0</v>
      </c>
      <c r="S67" s="46" t="n">
        <f aca="false">IF(F67="",0,1)</f>
        <v>0</v>
      </c>
      <c r="T67" s="46" t="n">
        <f aca="false">IF(G67="",0,1)</f>
        <v>0</v>
      </c>
      <c r="U67" s="46" t="n">
        <f aca="false">IF(H67="",0,1)</f>
        <v>0</v>
      </c>
      <c r="V67" s="46" t="n">
        <f aca="false">IF(I67="",0,1)</f>
        <v>0</v>
      </c>
      <c r="W67" s="46" t="n">
        <f aca="false">IF(J67="",0,1)</f>
        <v>0</v>
      </c>
      <c r="X67" s="46" t="n">
        <f aca="false">IF(K67="",0,1)</f>
        <v>0</v>
      </c>
      <c r="Y67" s="46" t="n">
        <f aca="false">O67+P67+Q67+R67+S67+T67+U67+V67+W67+X67</f>
        <v>0</v>
      </c>
    </row>
  </sheetData>
  <mergeCells count="5">
    <mergeCell ref="A1:L2"/>
    <mergeCell ref="A3:A4"/>
    <mergeCell ref="B3:K3"/>
    <mergeCell ref="L3:L4"/>
    <mergeCell ref="O3:X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40:20Z</dcterms:created>
  <dc:creator>Oldřich Holuša</dc:creator>
  <dc:description/>
  <dc:language>en-US</dc:language>
  <cp:lastModifiedBy>User</cp:lastModifiedBy>
  <cp:lastPrinted>2009-05-04T17:16:53Z</cp:lastPrinted>
  <dcterms:modified xsi:type="dcterms:W3CDTF">2016-02-01T17:09:19Z</dcterms:modified>
  <cp:revision>0</cp:revision>
  <dc:subject/>
  <dc:title/>
</cp:coreProperties>
</file>