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1140</definedName>
    <definedName function="false" hidden="false" localSheetId="3" name="_xlnm.Print_Area" vbProcedure="false">Hlasatel!$A$1:$I$13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145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červ. 19-22</t>
  </si>
  <si>
    <t xml:space="preserve">mod. 1-6</t>
  </si>
  <si>
    <t xml:space="preserve">mod. 7-12</t>
  </si>
  <si>
    <t xml:space="preserve">mod. 13-18</t>
  </si>
  <si>
    <t xml:space="preserve">mod. 19-22</t>
  </si>
  <si>
    <t xml:space="preserve">jméno</t>
  </si>
  <si>
    <t xml:space="preserve">červ. 19-23</t>
  </si>
  <si>
    <t xml:space="preserve">mod. 19-23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2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/>
      <diagonal/>
    </border>
    <border diagonalUp="false" diagonalDown="false">
      <left style="dotted"/>
      <right/>
      <top style="mediumDashDotDot"/>
      <bottom/>
      <diagonal/>
    </border>
    <border diagonalUp="false" diagonalDown="false">
      <left/>
      <right style="thick"/>
      <top style="mediumDashDotDot"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5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40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1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3"/>
        <xdr:cNvSpPr/>
      </xdr:nvSpPr>
      <xdr:spPr>
        <a:xfrm>
          <a:off x="202212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4"/>
        <xdr:cNvSpPr/>
      </xdr:nvSpPr>
      <xdr:spPr>
        <a:xfrm>
          <a:off x="318924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6"/>
        <xdr:cNvSpPr/>
      </xdr:nvSpPr>
      <xdr:spPr>
        <a:xfrm>
          <a:off x="202212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7"/>
        <xdr:cNvSpPr/>
      </xdr:nvSpPr>
      <xdr:spPr>
        <a:xfrm>
          <a:off x="318924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0920</xdr:colOff>
      <xdr:row>779</xdr:row>
      <xdr:rowOff>76320</xdr:rowOff>
    </xdr:to>
    <xdr:sp>
      <xdr:nvSpPr>
        <xdr:cNvPr id="28" name="Oval 49"/>
        <xdr:cNvSpPr/>
      </xdr:nvSpPr>
      <xdr:spPr>
        <a:xfrm>
          <a:off x="202212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50"/>
        <xdr:cNvSpPr/>
      </xdr:nvSpPr>
      <xdr:spPr>
        <a:xfrm>
          <a:off x="318924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2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4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0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2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4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5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6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7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0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1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2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3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4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5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6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7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8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9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0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1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2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3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4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5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6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7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8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9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0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1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2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3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4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5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86" name="Oval 49"/>
        <xdr:cNvSpPr/>
      </xdr:nvSpPr>
      <xdr:spPr>
        <a:xfrm>
          <a:off x="202212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87" name="Oval 50"/>
        <xdr:cNvSpPr/>
      </xdr:nvSpPr>
      <xdr:spPr>
        <a:xfrm>
          <a:off x="318924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88" name="Oval 49"/>
        <xdr:cNvSpPr/>
      </xdr:nvSpPr>
      <xdr:spPr>
        <a:xfrm>
          <a:off x="202212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9" name="Oval 50"/>
        <xdr:cNvSpPr/>
      </xdr:nvSpPr>
      <xdr:spPr>
        <a:xfrm>
          <a:off x="318924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0920</xdr:colOff>
      <xdr:row>950</xdr:row>
      <xdr:rowOff>76320</xdr:rowOff>
    </xdr:to>
    <xdr:sp>
      <xdr:nvSpPr>
        <xdr:cNvPr id="90" name="Oval 49"/>
        <xdr:cNvSpPr/>
      </xdr:nvSpPr>
      <xdr:spPr>
        <a:xfrm>
          <a:off x="202212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50"/>
        <xdr:cNvSpPr/>
      </xdr:nvSpPr>
      <xdr:spPr>
        <a:xfrm>
          <a:off x="318924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0920</xdr:colOff>
      <xdr:row>1007</xdr:row>
      <xdr:rowOff>76320</xdr:rowOff>
    </xdr:to>
    <xdr:sp>
      <xdr:nvSpPr>
        <xdr:cNvPr id="92" name="Oval 49"/>
        <xdr:cNvSpPr/>
      </xdr:nvSpPr>
      <xdr:spPr>
        <a:xfrm>
          <a:off x="202212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50"/>
        <xdr:cNvSpPr/>
      </xdr:nvSpPr>
      <xdr:spPr>
        <a:xfrm>
          <a:off x="318924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0920</xdr:colOff>
      <xdr:row>1064</xdr:row>
      <xdr:rowOff>76320</xdr:rowOff>
    </xdr:to>
    <xdr:sp>
      <xdr:nvSpPr>
        <xdr:cNvPr id="94" name="Oval 49"/>
        <xdr:cNvSpPr/>
      </xdr:nvSpPr>
      <xdr:spPr>
        <a:xfrm>
          <a:off x="202212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5" name="Oval 50"/>
        <xdr:cNvSpPr/>
      </xdr:nvSpPr>
      <xdr:spPr>
        <a:xfrm>
          <a:off x="318924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0920</xdr:colOff>
      <xdr:row>1121</xdr:row>
      <xdr:rowOff>76320</xdr:rowOff>
    </xdr:to>
    <xdr:sp>
      <xdr:nvSpPr>
        <xdr:cNvPr id="96" name="Oval 49"/>
        <xdr:cNvSpPr/>
      </xdr:nvSpPr>
      <xdr:spPr>
        <a:xfrm>
          <a:off x="202212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97" name="Oval 50"/>
        <xdr:cNvSpPr/>
      </xdr:nvSpPr>
      <xdr:spPr>
        <a:xfrm>
          <a:off x="318924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8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9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0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1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3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4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5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6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7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8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9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0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1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2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3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4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5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6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7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"/>
      <sheetName val="Bodovací lístek"/>
      <sheetName val="Hlasatel finále"/>
      <sheetName val="Bodovací lístek finále"/>
      <sheetName val="Pořadí zápasníků"/>
    </sheetNames>
    <sheetDataSet>
      <sheetData sheetId="0">
        <row r="6">
          <cell r="A6">
            <v>1</v>
          </cell>
          <cell r="B6" t="str">
            <v>Jméno 1</v>
          </cell>
          <cell r="C6" t="str">
            <v>odd 1</v>
          </cell>
        </row>
        <row r="7">
          <cell r="A7">
            <v>2</v>
          </cell>
          <cell r="B7" t="str">
            <v>Jméno 2</v>
          </cell>
          <cell r="C7" t="str">
            <v>odd 2</v>
          </cell>
        </row>
        <row r="8">
          <cell r="A8">
            <v>3</v>
          </cell>
          <cell r="B8" t="str">
            <v>Jméno 3</v>
          </cell>
          <cell r="C8" t="str">
            <v>odd 3</v>
          </cell>
        </row>
        <row r="9">
          <cell r="A9">
            <v>4</v>
          </cell>
          <cell r="B9" t="str">
            <v>Jméno 4</v>
          </cell>
          <cell r="C9" t="str">
            <v>odd 4</v>
          </cell>
        </row>
        <row r="10">
          <cell r="A10">
            <v>5</v>
          </cell>
          <cell r="B10" t="str">
            <v>Jméno 5</v>
          </cell>
          <cell r="C10" t="str">
            <v>odd 5</v>
          </cell>
        </row>
        <row r="11">
          <cell r="A11">
            <v>6</v>
          </cell>
          <cell r="B11" t="str">
            <v>Jméno 6</v>
          </cell>
          <cell r="C11" t="str">
            <v>odd 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33"/>
      <c r="G23" s="34"/>
    </row>
    <row r="24" customFormat="false" ht="15.95" hidden="fals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35" t="n">
        <v>102</v>
      </c>
      <c r="F24" s="33"/>
      <c r="G24" s="34"/>
    </row>
    <row r="25" customFormat="false" ht="15.95" hidden="fals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35" t="n">
        <v>106</v>
      </c>
      <c r="F25" s="33"/>
      <c r="G25" s="34"/>
    </row>
    <row r="26" customFormat="false" ht="15.95" hidden="false" customHeight="true" outlineLevel="0" collapsed="false">
      <c r="A26" s="29" t="n">
        <v>21</v>
      </c>
      <c r="B26" s="23" t="s">
        <v>42</v>
      </c>
      <c r="C26" s="24" t="s">
        <v>43</v>
      </c>
      <c r="D26" s="25"/>
      <c r="E26" s="35" t="n">
        <v>108</v>
      </c>
      <c r="F26" s="33"/>
      <c r="G26" s="34"/>
    </row>
    <row r="27" customFormat="false" ht="15.95" hidden="false" customHeight="true" outlineLevel="0" collapsed="false">
      <c r="A27" s="36" t="n">
        <v>22</v>
      </c>
      <c r="B27" s="37" t="s">
        <v>44</v>
      </c>
      <c r="C27" s="38" t="s">
        <v>45</v>
      </c>
      <c r="D27" s="39"/>
      <c r="E27" s="40" t="n">
        <v>110</v>
      </c>
      <c r="F27" s="41"/>
      <c r="G27" s="42"/>
    </row>
    <row r="28" customFormat="false" ht="15.95" hidden="true" customHeight="true" outlineLevel="0" collapsed="false">
      <c r="A28" s="43" t="n">
        <v>23</v>
      </c>
      <c r="B28" s="44" t="s">
        <v>46</v>
      </c>
      <c r="C28" s="45" t="s">
        <v>47</v>
      </c>
      <c r="D28" s="46"/>
      <c r="E28" s="47" t="n">
        <v>112</v>
      </c>
      <c r="F28" s="48"/>
      <c r="G28" s="49"/>
    </row>
    <row r="29" customFormat="false" ht="15.95" hidden="true" customHeight="true" outlineLevel="0" collapsed="false">
      <c r="A29" s="43" t="n">
        <v>24</v>
      </c>
      <c r="B29" s="44" t="s">
        <v>48</v>
      </c>
      <c r="C29" s="45" t="s">
        <v>49</v>
      </c>
      <c r="D29" s="46"/>
      <c r="E29" s="47" t="n">
        <v>156</v>
      </c>
      <c r="F29" s="48"/>
      <c r="G29" s="49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11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3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5"/>
      <c r="X8" s="86"/>
      <c r="Y8" s="87"/>
      <c r="Z8" s="85"/>
      <c r="AA8" s="86"/>
      <c r="AB8" s="87"/>
      <c r="AC8" s="88" t="n">
        <f aca="false">F8+I8+L8+O8+R8+U8+X8+AA8</f>
        <v>0</v>
      </c>
      <c r="AD8" s="89" t="n">
        <f aca="false">F9+I9+L9+O9+R9+U9+X9+AA9</f>
        <v>0</v>
      </c>
      <c r="AE8" s="90" t="n">
        <f aca="false">G8+J8+M8+P8+S8+V8+Y8+AB8</f>
        <v>0</v>
      </c>
      <c r="AF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5"/>
      <c r="U9" s="92"/>
      <c r="V9" s="93"/>
      <c r="W9" s="85"/>
      <c r="X9" s="92"/>
      <c r="Y9" s="93"/>
      <c r="Z9" s="85"/>
      <c r="AA9" s="92"/>
      <c r="AB9" s="93"/>
      <c r="AC9" s="88"/>
      <c r="AD9" s="89"/>
      <c r="AE9" s="90"/>
      <c r="AF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4"/>
      <c r="G10" s="95"/>
      <c r="H10" s="85" t="n">
        <v>2</v>
      </c>
      <c r="I10" s="94"/>
      <c r="J10" s="95"/>
      <c r="K10" s="85"/>
      <c r="L10" s="94"/>
      <c r="M10" s="95"/>
      <c r="N10" s="85"/>
      <c r="O10" s="94"/>
      <c r="P10" s="95"/>
      <c r="Q10" s="85"/>
      <c r="R10" s="94"/>
      <c r="S10" s="95"/>
      <c r="T10" s="85"/>
      <c r="U10" s="94"/>
      <c r="V10" s="95"/>
      <c r="W10" s="85"/>
      <c r="X10" s="94"/>
      <c r="Y10" s="95"/>
      <c r="Z10" s="85"/>
      <c r="AA10" s="94"/>
      <c r="AB10" s="95"/>
      <c r="AC10" s="88" t="n">
        <f aca="false">F10+I10+L10+O10+R10+U10+X10+AA10</f>
        <v>0</v>
      </c>
      <c r="AD10" s="89" t="n">
        <f aca="false">F11+I11+L11+O11+R11+U11+X11+AA11</f>
        <v>0</v>
      </c>
      <c r="AE10" s="90" t="n">
        <f aca="false">G10+J10+M10+P10+S10+V10+Y10+AB10</f>
        <v>0</v>
      </c>
      <c r="AF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5"/>
      <c r="U11" s="92"/>
      <c r="V11" s="93"/>
      <c r="W11" s="85"/>
      <c r="X11" s="92"/>
      <c r="Y11" s="93"/>
      <c r="Z11" s="85"/>
      <c r="AA11" s="92"/>
      <c r="AB11" s="93"/>
      <c r="AC11" s="88"/>
      <c r="AD11" s="89"/>
      <c r="AE11" s="90"/>
      <c r="AF11" s="91"/>
    </row>
    <row r="12" customFormat="false" ht="14.25" hidden="fals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85" t="n">
        <v>3</v>
      </c>
      <c r="F12" s="86"/>
      <c r="G12" s="87"/>
      <c r="H12" s="85" t="n">
        <v>5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5"/>
      <c r="X12" s="86"/>
      <c r="Y12" s="87"/>
      <c r="Z12" s="85"/>
      <c r="AA12" s="86"/>
      <c r="AB12" s="87"/>
      <c r="AC12" s="100" t="n">
        <f aca="false">F12+I12+L12+O12+R12+U12+X12+AA12</f>
        <v>0</v>
      </c>
      <c r="AD12" s="101" t="n">
        <f aca="false">F13+I13+L13+O13+R13+U13+X13+AA13</f>
        <v>0</v>
      </c>
      <c r="AE12" s="102" t="n">
        <f aca="false">G12+J12+M12+P12+S12+V12+Y12+AB12</f>
        <v>0</v>
      </c>
      <c r="AF12" s="91"/>
    </row>
    <row r="13" customFormat="false" ht="14.25" hidden="false" customHeight="true" outlineLevel="0" collapsed="false">
      <c r="A13" s="96"/>
      <c r="B13" s="97"/>
      <c r="C13" s="98"/>
      <c r="D13" s="99"/>
      <c r="E13" s="85"/>
      <c r="F13" s="92"/>
      <c r="G13" s="93"/>
      <c r="H13" s="85"/>
      <c r="I13" s="92"/>
      <c r="J13" s="93"/>
      <c r="K13" s="85"/>
      <c r="L13" s="92"/>
      <c r="M13" s="93"/>
      <c r="N13" s="85"/>
      <c r="O13" s="92"/>
      <c r="P13" s="93"/>
      <c r="Q13" s="85"/>
      <c r="R13" s="92"/>
      <c r="S13" s="93"/>
      <c r="T13" s="85"/>
      <c r="U13" s="92"/>
      <c r="V13" s="93"/>
      <c r="W13" s="85"/>
      <c r="X13" s="92"/>
      <c r="Y13" s="93"/>
      <c r="Z13" s="85"/>
      <c r="AA13" s="92"/>
      <c r="AB13" s="93"/>
      <c r="AC13" s="100"/>
      <c r="AD13" s="101"/>
      <c r="AE13" s="102"/>
      <c r="AF13" s="91"/>
    </row>
    <row r="14" customFormat="false" ht="14.25" hidden="false" customHeight="true" outlineLevel="0" collapsed="false">
      <c r="A14" s="103" t="str">
        <f aca="false">IF('Vážní listina'!B10="","",'Vážní listina'!B10)</f>
        <v>Jméno 5</v>
      </c>
      <c r="B14" s="104" t="str">
        <f aca="false">IF('Vážní listina'!B10="","",'Vážní listina'!C10)</f>
        <v>odd 5</v>
      </c>
      <c r="C14" s="105"/>
      <c r="D14" s="106" t="n">
        <f aca="false">IF('Vážní listina'!B10="","",'Vážní listina'!A10)</f>
        <v>5</v>
      </c>
      <c r="E14" s="107" t="n">
        <v>6</v>
      </c>
      <c r="F14" s="94"/>
      <c r="G14" s="95"/>
      <c r="H14" s="107" t="n">
        <v>4</v>
      </c>
      <c r="I14" s="94"/>
      <c r="J14" s="95"/>
      <c r="K14" s="107"/>
      <c r="L14" s="94"/>
      <c r="M14" s="95"/>
      <c r="N14" s="107"/>
      <c r="O14" s="94"/>
      <c r="P14" s="95"/>
      <c r="Q14" s="107"/>
      <c r="R14" s="94"/>
      <c r="S14" s="95"/>
      <c r="T14" s="107"/>
      <c r="U14" s="94"/>
      <c r="V14" s="95"/>
      <c r="W14" s="107"/>
      <c r="X14" s="94"/>
      <c r="Y14" s="95"/>
      <c r="Z14" s="107"/>
      <c r="AA14" s="94"/>
      <c r="AB14" s="95"/>
      <c r="AC14" s="108" t="n">
        <f aca="false">F14+I14+L14+O14+R14+U14+X14+AA14</f>
        <v>0</v>
      </c>
      <c r="AD14" s="109" t="n">
        <f aca="false">F15+I15+L15+O15+R15+U15+X15+AA15</f>
        <v>0</v>
      </c>
      <c r="AE14" s="110" t="n">
        <f aca="false">G14+J14+M14+P14+S14+V14+Y14+AB14</f>
        <v>0</v>
      </c>
      <c r="AF14" s="111"/>
    </row>
    <row r="15" customFormat="false" ht="14.25" hidden="false" customHeight="true" outlineLevel="0" collapsed="false">
      <c r="A15" s="103"/>
      <c r="B15" s="104"/>
      <c r="C15" s="105"/>
      <c r="D15" s="106"/>
      <c r="E15" s="107"/>
      <c r="F15" s="79"/>
      <c r="G15" s="80"/>
      <c r="H15" s="107"/>
      <c r="I15" s="79"/>
      <c r="J15" s="80"/>
      <c r="K15" s="107"/>
      <c r="L15" s="79"/>
      <c r="M15" s="80"/>
      <c r="N15" s="107"/>
      <c r="O15" s="79"/>
      <c r="P15" s="80"/>
      <c r="Q15" s="107"/>
      <c r="R15" s="79"/>
      <c r="S15" s="80"/>
      <c r="T15" s="107"/>
      <c r="U15" s="79"/>
      <c r="V15" s="80"/>
      <c r="W15" s="107"/>
      <c r="X15" s="79"/>
      <c r="Y15" s="80"/>
      <c r="Z15" s="107"/>
      <c r="AA15" s="79"/>
      <c r="AB15" s="80"/>
      <c r="AC15" s="108"/>
      <c r="AD15" s="109"/>
      <c r="AE15" s="110"/>
      <c r="AF15" s="111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7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5"/>
      <c r="X16" s="86"/>
      <c r="Y16" s="87"/>
      <c r="Z16" s="85"/>
      <c r="AA16" s="86"/>
      <c r="AB16" s="87"/>
      <c r="AC16" s="88" t="n">
        <f aca="false">F16+I16+L16+O16+R16+U16+X16+AA16</f>
        <v>0</v>
      </c>
      <c r="AD16" s="89" t="n">
        <f aca="false">F17+I17+L17+O17+R17+U17+X17+AA17</f>
        <v>0</v>
      </c>
      <c r="AE16" s="90" t="n">
        <f aca="false">G16+J16+M16+P16+S16+V16+Y16+AB16</f>
        <v>0</v>
      </c>
      <c r="AF16" s="91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2"/>
      <c r="G17" s="93"/>
      <c r="H17" s="85"/>
      <c r="I17" s="92"/>
      <c r="J17" s="93"/>
      <c r="K17" s="85"/>
      <c r="L17" s="92"/>
      <c r="M17" s="93"/>
      <c r="N17" s="85"/>
      <c r="O17" s="92"/>
      <c r="P17" s="93"/>
      <c r="Q17" s="85"/>
      <c r="R17" s="92"/>
      <c r="S17" s="93"/>
      <c r="T17" s="85"/>
      <c r="U17" s="92"/>
      <c r="V17" s="93"/>
      <c r="W17" s="85"/>
      <c r="X17" s="92"/>
      <c r="Y17" s="93"/>
      <c r="Z17" s="85"/>
      <c r="AA17" s="92"/>
      <c r="AB17" s="93"/>
      <c r="AC17" s="88"/>
      <c r="AD17" s="89"/>
      <c r="AE17" s="90"/>
      <c r="AF17" s="91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4"/>
      <c r="G18" s="95"/>
      <c r="H18" s="85" t="n">
        <v>6</v>
      </c>
      <c r="I18" s="94"/>
      <c r="J18" s="95"/>
      <c r="K18" s="85"/>
      <c r="L18" s="94"/>
      <c r="M18" s="95"/>
      <c r="N18" s="85"/>
      <c r="O18" s="94"/>
      <c r="P18" s="95"/>
      <c r="Q18" s="85"/>
      <c r="R18" s="94"/>
      <c r="S18" s="95"/>
      <c r="T18" s="85"/>
      <c r="U18" s="94"/>
      <c r="V18" s="95"/>
      <c r="W18" s="85"/>
      <c r="X18" s="94"/>
      <c r="Y18" s="95"/>
      <c r="Z18" s="85"/>
      <c r="AA18" s="94"/>
      <c r="AB18" s="95"/>
      <c r="AC18" s="88" t="n">
        <f aca="false">F18+I18+L18+O18+R18+U18+X18+AA18</f>
        <v>0</v>
      </c>
      <c r="AD18" s="89" t="n">
        <f aca="false">F19+I19+L19+O19+R19+U19+X19+AA19</f>
        <v>0</v>
      </c>
      <c r="AE18" s="90" t="n">
        <f aca="false">G18+J18+M18+P18+S18+V18+Y18+AB18</f>
        <v>0</v>
      </c>
      <c r="AF18" s="91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2"/>
      <c r="G19" s="93"/>
      <c r="H19" s="85"/>
      <c r="I19" s="92"/>
      <c r="J19" s="93"/>
      <c r="K19" s="85"/>
      <c r="L19" s="92"/>
      <c r="M19" s="93"/>
      <c r="N19" s="85"/>
      <c r="O19" s="92"/>
      <c r="P19" s="93"/>
      <c r="Q19" s="85"/>
      <c r="R19" s="92"/>
      <c r="S19" s="93"/>
      <c r="T19" s="85"/>
      <c r="U19" s="92"/>
      <c r="V19" s="93"/>
      <c r="W19" s="85"/>
      <c r="X19" s="92"/>
      <c r="Y19" s="93"/>
      <c r="Z19" s="85"/>
      <c r="AA19" s="92"/>
      <c r="AB19" s="93"/>
      <c r="AC19" s="88"/>
      <c r="AD19" s="89"/>
      <c r="AE19" s="90"/>
      <c r="AF19" s="91"/>
    </row>
    <row r="20" customFormat="false" ht="14.25" hidden="fals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 t="n">
        <v>7</v>
      </c>
      <c r="F20" s="86"/>
      <c r="G20" s="87"/>
      <c r="H20" s="116" t="n">
        <v>9</v>
      </c>
      <c r="I20" s="86"/>
      <c r="J20" s="87"/>
      <c r="K20" s="116"/>
      <c r="L20" s="86"/>
      <c r="M20" s="87"/>
      <c r="N20" s="116"/>
      <c r="O20" s="86"/>
      <c r="P20" s="87"/>
      <c r="Q20" s="116"/>
      <c r="R20" s="86"/>
      <c r="S20" s="87"/>
      <c r="T20" s="116"/>
      <c r="U20" s="86"/>
      <c r="V20" s="87"/>
      <c r="W20" s="116"/>
      <c r="X20" s="86"/>
      <c r="Y20" s="87"/>
      <c r="Z20" s="116"/>
      <c r="AA20" s="86"/>
      <c r="AB20" s="87"/>
      <c r="AC20" s="117" t="n">
        <f aca="false">F20+I20+L20+O20+R20+U20+X20+AA20</f>
        <v>0</v>
      </c>
      <c r="AD20" s="118" t="n">
        <f aca="false">F21+I21+L21+O21+R21+U21+X21+AA21</f>
        <v>0</v>
      </c>
      <c r="AE20" s="119" t="n">
        <f aca="false">G20+J20+M20+P20+S20+V20+Y20+AB20</f>
        <v>0</v>
      </c>
      <c r="AF20" s="120"/>
    </row>
    <row r="21" customFormat="false" ht="14.25" hidden="false" customHeight="true" outlineLevel="0" collapsed="false">
      <c r="A21" s="112"/>
      <c r="B21" s="113"/>
      <c r="C21" s="114"/>
      <c r="D21" s="115"/>
      <c r="E21" s="116"/>
      <c r="F21" s="79"/>
      <c r="G21" s="80"/>
      <c r="H21" s="116"/>
      <c r="I21" s="79"/>
      <c r="J21" s="80"/>
      <c r="K21" s="116"/>
      <c r="L21" s="79"/>
      <c r="M21" s="80"/>
      <c r="N21" s="116"/>
      <c r="O21" s="79"/>
      <c r="P21" s="80"/>
      <c r="Q21" s="116"/>
      <c r="R21" s="79"/>
      <c r="S21" s="80"/>
      <c r="T21" s="116"/>
      <c r="U21" s="79"/>
      <c r="V21" s="80"/>
      <c r="W21" s="116"/>
      <c r="X21" s="79"/>
      <c r="Y21" s="80"/>
      <c r="Z21" s="116"/>
      <c r="AA21" s="79"/>
      <c r="AB21" s="80"/>
      <c r="AC21" s="117"/>
      <c r="AD21" s="118"/>
      <c r="AE21" s="119"/>
      <c r="AF21" s="120"/>
    </row>
    <row r="22" customFormat="false" ht="14.25" hidden="false" customHeight="true" outlineLevel="0" collapsed="false">
      <c r="A22" s="121" t="str">
        <f aca="false">IF('Vážní listina'!B14="","",'Vážní listina'!B14)</f>
        <v>Jméno 9</v>
      </c>
      <c r="B22" s="122" t="str">
        <f aca="false">IF('Vážní listina'!B14="","",'Vážní listina'!C14)</f>
        <v>odd 9</v>
      </c>
      <c r="C22" s="123"/>
      <c r="D22" s="124" t="n">
        <f aca="false">IF('Vážní listina'!B14="","",'Vážní listina'!A14)</f>
        <v>9</v>
      </c>
      <c r="E22" s="85" t="n">
        <v>10</v>
      </c>
      <c r="F22" s="86"/>
      <c r="G22" s="87"/>
      <c r="H22" s="85" t="n">
        <v>8</v>
      </c>
      <c r="I22" s="86"/>
      <c r="J22" s="87"/>
      <c r="K22" s="85"/>
      <c r="L22" s="86"/>
      <c r="M22" s="87"/>
      <c r="N22" s="85"/>
      <c r="O22" s="86"/>
      <c r="P22" s="87"/>
      <c r="Q22" s="85"/>
      <c r="R22" s="86"/>
      <c r="S22" s="87"/>
      <c r="T22" s="85"/>
      <c r="U22" s="86"/>
      <c r="V22" s="87"/>
      <c r="W22" s="85"/>
      <c r="X22" s="86"/>
      <c r="Y22" s="87"/>
      <c r="Z22" s="85"/>
      <c r="AA22" s="86"/>
      <c r="AB22" s="87"/>
      <c r="AC22" s="125" t="n">
        <f aca="false">F22+I22+L22+O22+R22+U22+X22+AA22</f>
        <v>0</v>
      </c>
      <c r="AD22" s="126" t="n">
        <f aca="false">F23+I23+L23+O23+R23+U23+X23+AA23</f>
        <v>0</v>
      </c>
      <c r="AE22" s="127" t="n">
        <f aca="false">G22+J22+M22+P22+S22+V22+Y22+AB22</f>
        <v>0</v>
      </c>
      <c r="AF22" s="91"/>
    </row>
    <row r="23" customFormat="false" ht="14.25" hidden="false" customHeight="true" outlineLevel="0" collapsed="false">
      <c r="A23" s="121"/>
      <c r="B23" s="122"/>
      <c r="C23" s="123"/>
      <c r="D23" s="124"/>
      <c r="E23" s="85"/>
      <c r="F23" s="92"/>
      <c r="G23" s="93"/>
      <c r="H23" s="85"/>
      <c r="I23" s="92"/>
      <c r="J23" s="93"/>
      <c r="K23" s="85"/>
      <c r="L23" s="92"/>
      <c r="M23" s="93"/>
      <c r="N23" s="85"/>
      <c r="O23" s="92"/>
      <c r="P23" s="93"/>
      <c r="Q23" s="85"/>
      <c r="R23" s="92"/>
      <c r="S23" s="93"/>
      <c r="T23" s="85"/>
      <c r="U23" s="92"/>
      <c r="V23" s="93"/>
      <c r="W23" s="85"/>
      <c r="X23" s="92"/>
      <c r="Y23" s="93"/>
      <c r="Z23" s="85"/>
      <c r="AA23" s="92"/>
      <c r="AB23" s="93"/>
      <c r="AC23" s="125"/>
      <c r="AD23" s="126"/>
      <c r="AE23" s="127"/>
      <c r="AF23" s="91"/>
    </row>
    <row r="24" customFormat="false" ht="14.25" hidden="false" customHeight="true" outlineLevel="0" collapsed="false">
      <c r="A24" s="128" t="str">
        <f aca="false">IF('Vážní listina'!B15="","",'Vážní listina'!B15)</f>
        <v>Jméno 10</v>
      </c>
      <c r="B24" s="129" t="str">
        <f aca="false">IF('Vážní listina'!B15="","",'Vážní listina'!C15)</f>
        <v>odd 10</v>
      </c>
      <c r="C24" s="130"/>
      <c r="D24" s="131" t="n">
        <f aca="false">IF('Vážní listina'!B15="","",'Vážní listina'!A15)</f>
        <v>10</v>
      </c>
      <c r="E24" s="107" t="n">
        <v>9</v>
      </c>
      <c r="F24" s="94"/>
      <c r="G24" s="95"/>
      <c r="H24" s="107" t="s">
        <v>55</v>
      </c>
      <c r="I24" s="94"/>
      <c r="J24" s="95"/>
      <c r="K24" s="107"/>
      <c r="L24" s="94"/>
      <c r="M24" s="95"/>
      <c r="N24" s="107"/>
      <c r="O24" s="94"/>
      <c r="P24" s="95"/>
      <c r="Q24" s="107"/>
      <c r="R24" s="94"/>
      <c r="S24" s="95"/>
      <c r="T24" s="107"/>
      <c r="U24" s="94"/>
      <c r="V24" s="95"/>
      <c r="W24" s="107"/>
      <c r="X24" s="94"/>
      <c r="Y24" s="95"/>
      <c r="Z24" s="107"/>
      <c r="AA24" s="94"/>
      <c r="AB24" s="95"/>
      <c r="AC24" s="108" t="n">
        <f aca="false">F24+I24+L24+O24+R24+U24+X24+AA24</f>
        <v>0</v>
      </c>
      <c r="AD24" s="109" t="n">
        <f aca="false">F25+I25+L25+O25+R25+U25+X25+AA25</f>
        <v>0</v>
      </c>
      <c r="AE24" s="110" t="n">
        <f aca="false">G24+J24+M24+P24+S24+V24+Y24+AB24</f>
        <v>0</v>
      </c>
      <c r="AF24" s="111"/>
    </row>
    <row r="25" customFormat="false" ht="14.25" hidden="false" customHeight="true" outlineLevel="0" collapsed="false">
      <c r="A25" s="128"/>
      <c r="B25" s="129"/>
      <c r="C25" s="130"/>
      <c r="D25" s="131"/>
      <c r="E25" s="107"/>
      <c r="F25" s="92"/>
      <c r="G25" s="93"/>
      <c r="H25" s="107"/>
      <c r="I25" s="92"/>
      <c r="J25" s="93"/>
      <c r="K25" s="107"/>
      <c r="L25" s="92"/>
      <c r="M25" s="93"/>
      <c r="N25" s="107"/>
      <c r="O25" s="92"/>
      <c r="P25" s="93"/>
      <c r="Q25" s="107"/>
      <c r="R25" s="92"/>
      <c r="S25" s="93"/>
      <c r="T25" s="107"/>
      <c r="U25" s="92"/>
      <c r="V25" s="93"/>
      <c r="W25" s="107"/>
      <c r="X25" s="92"/>
      <c r="Y25" s="93"/>
      <c r="Z25" s="107"/>
      <c r="AA25" s="92"/>
      <c r="AB25" s="93"/>
      <c r="AC25" s="108"/>
      <c r="AD25" s="109"/>
      <c r="AE25" s="110"/>
      <c r="AF25" s="111"/>
    </row>
    <row r="26" customFormat="false" ht="14.25" hidden="false" customHeight="true" outlineLevel="0" collapsed="false">
      <c r="A26" s="132" t="str">
        <f aca="false">IF('Vážní listina'!B16="","",'Vážní listina'!B16)</f>
        <v>Jméno 11</v>
      </c>
      <c r="B26" s="133" t="str">
        <f aca="false">IF('Vážní listina'!B16="","",'Vážní listina'!C16)</f>
        <v>odd 11</v>
      </c>
      <c r="C26" s="134"/>
      <c r="D26" s="135" t="n">
        <f aca="false">IF('Vážní listina'!B16="","",'Vážní listina'!A16)</f>
        <v>11</v>
      </c>
      <c r="E26" s="116" t="s">
        <v>55</v>
      </c>
      <c r="F26" s="86"/>
      <c r="G26" s="87"/>
      <c r="H26" s="116" t="n">
        <v>1</v>
      </c>
      <c r="I26" s="86"/>
      <c r="J26" s="87"/>
      <c r="K26" s="116"/>
      <c r="L26" s="86"/>
      <c r="M26" s="87"/>
      <c r="N26" s="116"/>
      <c r="O26" s="86"/>
      <c r="P26" s="87"/>
      <c r="Q26" s="116"/>
      <c r="R26" s="86"/>
      <c r="S26" s="87"/>
      <c r="T26" s="116"/>
      <c r="U26" s="86"/>
      <c r="V26" s="87"/>
      <c r="W26" s="116"/>
      <c r="X26" s="86"/>
      <c r="Y26" s="87"/>
      <c r="Z26" s="116"/>
      <c r="AA26" s="86"/>
      <c r="AB26" s="87"/>
      <c r="AC26" s="117" t="n">
        <f aca="false">F26+I26+L26+O26+R26+U26+X26+AA26</f>
        <v>0</v>
      </c>
      <c r="AD26" s="118" t="n">
        <f aca="false">F27+I27+L27+O27+R27+U27+X27+AA27</f>
        <v>0</v>
      </c>
      <c r="AE26" s="119" t="n">
        <f aca="false">G26+J26+M26+P26+S26+V26+Y26+AB26</f>
        <v>0</v>
      </c>
      <c r="AF26" s="120"/>
    </row>
    <row r="27" customFormat="false" ht="14.25" hidden="false" customHeight="true" outlineLevel="0" collapsed="false">
      <c r="A27" s="132"/>
      <c r="B27" s="133"/>
      <c r="C27" s="134"/>
      <c r="D27" s="135"/>
      <c r="E27" s="116"/>
      <c r="F27" s="79"/>
      <c r="G27" s="80"/>
      <c r="H27" s="116"/>
      <c r="I27" s="79"/>
      <c r="J27" s="80"/>
      <c r="K27" s="116"/>
      <c r="L27" s="79"/>
      <c r="M27" s="80"/>
      <c r="N27" s="116"/>
      <c r="O27" s="79"/>
      <c r="P27" s="80"/>
      <c r="Q27" s="116"/>
      <c r="R27" s="79"/>
      <c r="S27" s="80"/>
      <c r="T27" s="116"/>
      <c r="U27" s="79"/>
      <c r="V27" s="80"/>
      <c r="W27" s="116"/>
      <c r="X27" s="79"/>
      <c r="Y27" s="80"/>
      <c r="Z27" s="116"/>
      <c r="AA27" s="79"/>
      <c r="AB27" s="80"/>
      <c r="AC27" s="117"/>
      <c r="AD27" s="118"/>
      <c r="AE27" s="119"/>
      <c r="AF27" s="120"/>
    </row>
    <row r="28" customFormat="false" ht="14.25" hidden="fals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72" t="n">
        <v>13</v>
      </c>
      <c r="F28" s="73"/>
      <c r="G28" s="74"/>
      <c r="H28" s="72" t="n">
        <v>22</v>
      </c>
      <c r="I28" s="73"/>
      <c r="J28" s="74"/>
      <c r="K28" s="72"/>
      <c r="L28" s="73"/>
      <c r="M28" s="74"/>
      <c r="N28" s="72"/>
      <c r="O28" s="73"/>
      <c r="P28" s="74"/>
      <c r="Q28" s="72"/>
      <c r="R28" s="73"/>
      <c r="S28" s="74"/>
      <c r="T28" s="72"/>
      <c r="U28" s="73"/>
      <c r="V28" s="74"/>
      <c r="W28" s="72"/>
      <c r="X28" s="73"/>
      <c r="Y28" s="74"/>
      <c r="Z28" s="72"/>
      <c r="AA28" s="73"/>
      <c r="AB28" s="74"/>
      <c r="AC28" s="140" t="n">
        <f aca="false">F28+I28+L28+O28+R28+U28+X28+AA28</f>
        <v>0</v>
      </c>
      <c r="AD28" s="141" t="n">
        <f aca="false">F29+I29+L29+O29+R29+U29+X29+AA29</f>
        <v>0</v>
      </c>
      <c r="AE28" s="142" t="n">
        <f aca="false">G28+J28+M28+P28+S28+V28+Y28+AB28</f>
        <v>0</v>
      </c>
      <c r="AF28" s="78"/>
    </row>
    <row r="29" customFormat="false" ht="14.25" hidden="false" customHeight="true" outlineLevel="0" collapsed="false">
      <c r="A29" s="136"/>
      <c r="B29" s="137"/>
      <c r="C29" s="138"/>
      <c r="D29" s="139"/>
      <c r="E29" s="72"/>
      <c r="F29" s="92"/>
      <c r="G29" s="93"/>
      <c r="H29" s="72"/>
      <c r="I29" s="92"/>
      <c r="J29" s="93"/>
      <c r="K29" s="72"/>
      <c r="L29" s="92"/>
      <c r="M29" s="93"/>
      <c r="N29" s="72"/>
      <c r="O29" s="92"/>
      <c r="P29" s="93"/>
      <c r="Q29" s="72"/>
      <c r="R29" s="92"/>
      <c r="S29" s="93"/>
      <c r="T29" s="72"/>
      <c r="U29" s="92"/>
      <c r="V29" s="93"/>
      <c r="W29" s="72"/>
      <c r="X29" s="92"/>
      <c r="Y29" s="93"/>
      <c r="Z29" s="72"/>
      <c r="AA29" s="92"/>
      <c r="AB29" s="93"/>
      <c r="AC29" s="140"/>
      <c r="AD29" s="141"/>
      <c r="AE29" s="142"/>
      <c r="AF29" s="78"/>
    </row>
    <row r="30" customFormat="false" ht="14.25" hidden="false" customHeight="true" outlineLevel="0" collapsed="false">
      <c r="A30" s="128" t="str">
        <f aca="false">IF('Vážní listina'!B18="","",'Vážní listina'!B18)</f>
        <v>Jméno 13</v>
      </c>
      <c r="B30" s="129" t="str">
        <f aca="false">IF('Vážní listina'!B18="","",'Vážní listina'!C18)</f>
        <v>odd 13</v>
      </c>
      <c r="C30" s="130"/>
      <c r="D30" s="131" t="n">
        <f aca="false">IF('Vážní listina'!B18="","",'Vážní listina'!A18)</f>
        <v>13</v>
      </c>
      <c r="E30" s="107" t="n">
        <v>12</v>
      </c>
      <c r="F30" s="94"/>
      <c r="G30" s="95"/>
      <c r="H30" s="107" t="n">
        <v>14</v>
      </c>
      <c r="I30" s="94"/>
      <c r="J30" s="95"/>
      <c r="K30" s="107"/>
      <c r="L30" s="94"/>
      <c r="M30" s="95"/>
      <c r="N30" s="107"/>
      <c r="O30" s="94"/>
      <c r="P30" s="95"/>
      <c r="Q30" s="107"/>
      <c r="R30" s="94"/>
      <c r="S30" s="95"/>
      <c r="T30" s="107"/>
      <c r="U30" s="94"/>
      <c r="V30" s="95"/>
      <c r="W30" s="107"/>
      <c r="X30" s="94"/>
      <c r="Y30" s="95"/>
      <c r="Z30" s="107"/>
      <c r="AA30" s="94"/>
      <c r="AB30" s="95"/>
      <c r="AC30" s="108" t="n">
        <f aca="false">F30+I30+L30+O30+R30+U30+X30+AA30</f>
        <v>0</v>
      </c>
      <c r="AD30" s="109" t="n">
        <f aca="false">F31+I31+L31+O31+R31+U31+X31+AA31</f>
        <v>0</v>
      </c>
      <c r="AE30" s="110" t="n">
        <f aca="false">G30+J30+M30+P30+S30+V30+Y30+AB30</f>
        <v>0</v>
      </c>
      <c r="AF30" s="111"/>
    </row>
    <row r="31" customFormat="false" ht="14.25" hidden="false" customHeight="true" outlineLevel="0" collapsed="false">
      <c r="A31" s="128"/>
      <c r="B31" s="129"/>
      <c r="C31" s="130"/>
      <c r="D31" s="131"/>
      <c r="E31" s="107"/>
      <c r="F31" s="92"/>
      <c r="G31" s="93"/>
      <c r="H31" s="107"/>
      <c r="I31" s="92"/>
      <c r="J31" s="93"/>
      <c r="K31" s="107"/>
      <c r="L31" s="92"/>
      <c r="M31" s="93"/>
      <c r="N31" s="107"/>
      <c r="O31" s="92"/>
      <c r="P31" s="93"/>
      <c r="Q31" s="107"/>
      <c r="R31" s="92"/>
      <c r="S31" s="93"/>
      <c r="T31" s="107"/>
      <c r="U31" s="92"/>
      <c r="V31" s="93"/>
      <c r="W31" s="107"/>
      <c r="X31" s="92"/>
      <c r="Y31" s="93"/>
      <c r="Z31" s="107"/>
      <c r="AA31" s="92"/>
      <c r="AB31" s="93"/>
      <c r="AC31" s="108"/>
      <c r="AD31" s="109"/>
      <c r="AE31" s="110"/>
      <c r="AF31" s="111"/>
    </row>
    <row r="32" customFormat="false" ht="14.25" hidden="false" customHeight="true" outlineLevel="0" collapsed="false">
      <c r="A32" s="128" t="str">
        <f aca="false">IF('Vážní listina'!B19="","",'Vážní listina'!B19)</f>
        <v>Jméno 14</v>
      </c>
      <c r="B32" s="129" t="str">
        <f aca="false">IF('Vážní listina'!B19="","",'Vážní listina'!C19)</f>
        <v>odd 14</v>
      </c>
      <c r="C32" s="130"/>
      <c r="D32" s="131" t="n">
        <f aca="false">IF('Vážní listina'!B19="","",'Vážní listina'!A19)</f>
        <v>14</v>
      </c>
      <c r="E32" s="107" t="n">
        <v>15</v>
      </c>
      <c r="F32" s="94"/>
      <c r="G32" s="95"/>
      <c r="H32" s="107" t="n">
        <v>13</v>
      </c>
      <c r="I32" s="94"/>
      <c r="J32" s="95"/>
      <c r="K32" s="107"/>
      <c r="L32" s="94"/>
      <c r="M32" s="95"/>
      <c r="N32" s="107"/>
      <c r="O32" s="94"/>
      <c r="P32" s="95"/>
      <c r="Q32" s="107"/>
      <c r="R32" s="94"/>
      <c r="S32" s="95"/>
      <c r="T32" s="107"/>
      <c r="U32" s="94"/>
      <c r="V32" s="95"/>
      <c r="W32" s="107"/>
      <c r="X32" s="94"/>
      <c r="Y32" s="95"/>
      <c r="Z32" s="107"/>
      <c r="AA32" s="94"/>
      <c r="AB32" s="95"/>
      <c r="AC32" s="100" t="n">
        <f aca="false">F32+I32+L32+O32+R32+U32+X32+AA32</f>
        <v>0</v>
      </c>
      <c r="AD32" s="101" t="n">
        <f aca="false">F33+I33+L33+O33+R33+U33+X33+AA33</f>
        <v>0</v>
      </c>
      <c r="AE32" s="102" t="n">
        <f aca="false">G32+J32+M32+P32+S32+V32+Y32+AB32</f>
        <v>0</v>
      </c>
      <c r="AF32" s="111"/>
    </row>
    <row r="33" customFormat="false" ht="14.25" hidden="false" customHeight="true" outlineLevel="0" collapsed="false">
      <c r="A33" s="128"/>
      <c r="B33" s="129"/>
      <c r="C33" s="130"/>
      <c r="D33" s="131"/>
      <c r="E33" s="107"/>
      <c r="F33" s="92"/>
      <c r="G33" s="93"/>
      <c r="H33" s="107"/>
      <c r="I33" s="92"/>
      <c r="J33" s="93"/>
      <c r="K33" s="107"/>
      <c r="L33" s="92"/>
      <c r="M33" s="93"/>
      <c r="N33" s="107"/>
      <c r="O33" s="92"/>
      <c r="P33" s="93"/>
      <c r="Q33" s="107"/>
      <c r="R33" s="92"/>
      <c r="S33" s="93"/>
      <c r="T33" s="107"/>
      <c r="U33" s="92"/>
      <c r="V33" s="93"/>
      <c r="W33" s="107"/>
      <c r="X33" s="92"/>
      <c r="Y33" s="93"/>
      <c r="Z33" s="107"/>
      <c r="AA33" s="92"/>
      <c r="AB33" s="93"/>
      <c r="AC33" s="100"/>
      <c r="AD33" s="101"/>
      <c r="AE33" s="102"/>
      <c r="AF33" s="111"/>
    </row>
    <row r="34" customFormat="false" ht="14.25" hidden="false" customHeight="true" outlineLevel="0" collapsed="false">
      <c r="A34" s="128" t="str">
        <f aca="false">IF('Vážní listina'!B20="","",'Vážní listina'!B20)</f>
        <v>Jméno 15</v>
      </c>
      <c r="B34" s="129" t="str">
        <f aca="false">IF('Vážní listina'!B20="","",'Vážní listina'!C20)</f>
        <v>odd 15</v>
      </c>
      <c r="C34" s="130"/>
      <c r="D34" s="131" t="n">
        <f aca="false">IF('Vážní listina'!B20="","",'Vážní listina'!A20)</f>
        <v>15</v>
      </c>
      <c r="E34" s="107" t="n">
        <v>14</v>
      </c>
      <c r="F34" s="94"/>
      <c r="G34" s="95"/>
      <c r="H34" s="107" t="n">
        <v>16</v>
      </c>
      <c r="I34" s="94"/>
      <c r="J34" s="95"/>
      <c r="K34" s="107"/>
      <c r="L34" s="94"/>
      <c r="M34" s="95"/>
      <c r="N34" s="107"/>
      <c r="O34" s="94"/>
      <c r="P34" s="95"/>
      <c r="Q34" s="107"/>
      <c r="R34" s="94"/>
      <c r="S34" s="95"/>
      <c r="T34" s="107"/>
      <c r="U34" s="94"/>
      <c r="V34" s="95"/>
      <c r="W34" s="107"/>
      <c r="X34" s="94"/>
      <c r="Y34" s="95"/>
      <c r="Z34" s="107"/>
      <c r="AA34" s="94"/>
      <c r="AB34" s="95"/>
      <c r="AC34" s="108" t="n">
        <f aca="false">F34+I34+L34+O34+R34+U34+X34+AA34</f>
        <v>0</v>
      </c>
      <c r="AD34" s="109" t="n">
        <f aca="false">F35+I35+L35+O35+R35+U35+X35+AA35</f>
        <v>0</v>
      </c>
      <c r="AE34" s="110" t="n">
        <f aca="false">G34+J34+M34+P34+S34+V34+Y34+AB34</f>
        <v>0</v>
      </c>
      <c r="AF34" s="111"/>
    </row>
    <row r="35" customFormat="false" ht="14.25" hidden="false" customHeight="true" outlineLevel="0" collapsed="false">
      <c r="A35" s="128"/>
      <c r="B35" s="129"/>
      <c r="C35" s="130"/>
      <c r="D35" s="131"/>
      <c r="E35" s="107"/>
      <c r="F35" s="92"/>
      <c r="G35" s="93"/>
      <c r="H35" s="107"/>
      <c r="I35" s="92"/>
      <c r="J35" s="93"/>
      <c r="K35" s="107"/>
      <c r="L35" s="92"/>
      <c r="M35" s="93"/>
      <c r="N35" s="107"/>
      <c r="O35" s="92"/>
      <c r="P35" s="93"/>
      <c r="Q35" s="107"/>
      <c r="R35" s="92"/>
      <c r="S35" s="93"/>
      <c r="T35" s="107"/>
      <c r="U35" s="92"/>
      <c r="V35" s="93"/>
      <c r="W35" s="107"/>
      <c r="X35" s="92"/>
      <c r="Y35" s="93"/>
      <c r="Z35" s="107"/>
      <c r="AA35" s="92"/>
      <c r="AB35" s="93"/>
      <c r="AC35" s="108"/>
      <c r="AD35" s="109"/>
      <c r="AE35" s="110"/>
      <c r="AF35" s="111"/>
    </row>
    <row r="36" customFormat="false" ht="14.25" hidden="fals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07" t="n">
        <v>17</v>
      </c>
      <c r="F36" s="94"/>
      <c r="G36" s="95"/>
      <c r="H36" s="107" t="n">
        <v>15</v>
      </c>
      <c r="I36" s="94"/>
      <c r="J36" s="95"/>
      <c r="K36" s="107"/>
      <c r="L36" s="94"/>
      <c r="M36" s="95"/>
      <c r="N36" s="107"/>
      <c r="O36" s="94"/>
      <c r="P36" s="95"/>
      <c r="Q36" s="107"/>
      <c r="R36" s="94"/>
      <c r="S36" s="95"/>
      <c r="T36" s="107"/>
      <c r="U36" s="94"/>
      <c r="V36" s="95"/>
      <c r="W36" s="107"/>
      <c r="X36" s="94"/>
      <c r="Y36" s="95"/>
      <c r="Z36" s="107"/>
      <c r="AA36" s="94"/>
      <c r="AB36" s="95"/>
      <c r="AC36" s="88" t="n">
        <f aca="false">F36+I36+L36+O36+R36+U36+X36+AA36</f>
        <v>0</v>
      </c>
      <c r="AD36" s="89" t="n">
        <f aca="false">F37+I37+L37+O37+R37+U37+X37+AA37</f>
        <v>0</v>
      </c>
      <c r="AE36" s="90" t="n">
        <f aca="false">G36+J36+M36+P36+S36+V36+Y36+AB36</f>
        <v>0</v>
      </c>
      <c r="AF36" s="111"/>
    </row>
    <row r="37" customFormat="false" ht="14.25" hidden="false" customHeight="true" outlineLevel="0" collapsed="false">
      <c r="A37" s="128"/>
      <c r="B37" s="129"/>
      <c r="C37" s="130"/>
      <c r="D37" s="131"/>
      <c r="E37" s="107"/>
      <c r="F37" s="92"/>
      <c r="G37" s="93"/>
      <c r="H37" s="107"/>
      <c r="I37" s="92"/>
      <c r="J37" s="93"/>
      <c r="K37" s="107"/>
      <c r="L37" s="92"/>
      <c r="M37" s="93"/>
      <c r="N37" s="107"/>
      <c r="O37" s="92"/>
      <c r="P37" s="93"/>
      <c r="Q37" s="107"/>
      <c r="R37" s="92"/>
      <c r="S37" s="93"/>
      <c r="T37" s="107"/>
      <c r="U37" s="92"/>
      <c r="V37" s="93"/>
      <c r="W37" s="107"/>
      <c r="X37" s="92"/>
      <c r="Y37" s="93"/>
      <c r="Z37" s="107"/>
      <c r="AA37" s="92"/>
      <c r="AB37" s="93"/>
      <c r="AC37" s="88"/>
      <c r="AD37" s="89"/>
      <c r="AE37" s="90"/>
      <c r="AF37" s="111"/>
    </row>
    <row r="38" customFormat="false" ht="14.25" hidden="false" customHeight="true" outlineLevel="0" collapsed="false">
      <c r="A38" s="143" t="str">
        <f aca="false">IF('Vážní listina'!B22="","",'Vážní listina'!B22)</f>
        <v>Jméno 17</v>
      </c>
      <c r="B38" s="144" t="str">
        <f aca="false">IF('Vážní listina'!B22="","",'Vážní listina'!C22)</f>
        <v>odd 17</v>
      </c>
      <c r="C38" s="145"/>
      <c r="D38" s="146" t="n">
        <f aca="false">IF('Vážní listina'!B22="","",'Vážní listina'!A22)</f>
        <v>17</v>
      </c>
      <c r="E38" s="147" t="n">
        <v>16</v>
      </c>
      <c r="F38" s="94"/>
      <c r="G38" s="95"/>
      <c r="H38" s="147" t="n">
        <v>18</v>
      </c>
      <c r="I38" s="94"/>
      <c r="J38" s="95"/>
      <c r="K38" s="147"/>
      <c r="L38" s="94"/>
      <c r="M38" s="95"/>
      <c r="N38" s="147"/>
      <c r="O38" s="94"/>
      <c r="P38" s="95"/>
      <c r="Q38" s="147"/>
      <c r="R38" s="94"/>
      <c r="S38" s="95"/>
      <c r="T38" s="147"/>
      <c r="U38" s="94"/>
      <c r="V38" s="95"/>
      <c r="W38" s="147"/>
      <c r="X38" s="94"/>
      <c r="Y38" s="95"/>
      <c r="Z38" s="147"/>
      <c r="AA38" s="94"/>
      <c r="AB38" s="95"/>
      <c r="AC38" s="117" t="n">
        <f aca="false">F38+I38+L38+O38+R38+U38+X38+AA38</f>
        <v>0</v>
      </c>
      <c r="AD38" s="118" t="n">
        <f aca="false">F39+I39+L39+O39+R39+U39+X39+AA39</f>
        <v>0</v>
      </c>
      <c r="AE38" s="119" t="n">
        <f aca="false">G38+J38+M38+P38+S38+V38+Y38+AB38</f>
        <v>0</v>
      </c>
      <c r="AF38" s="148"/>
    </row>
    <row r="39" customFormat="false" ht="14.25" hidden="false" customHeight="true" outlineLevel="0" collapsed="false">
      <c r="A39" s="143"/>
      <c r="B39" s="144"/>
      <c r="C39" s="145"/>
      <c r="D39" s="146"/>
      <c r="E39" s="147"/>
      <c r="F39" s="79"/>
      <c r="G39" s="80"/>
      <c r="H39" s="147"/>
      <c r="I39" s="79"/>
      <c r="J39" s="80"/>
      <c r="K39" s="147"/>
      <c r="L39" s="79"/>
      <c r="M39" s="80"/>
      <c r="N39" s="147"/>
      <c r="O39" s="79"/>
      <c r="P39" s="80"/>
      <c r="Q39" s="147"/>
      <c r="R39" s="79"/>
      <c r="S39" s="80"/>
      <c r="T39" s="147"/>
      <c r="U39" s="79"/>
      <c r="V39" s="80"/>
      <c r="W39" s="147"/>
      <c r="X39" s="79"/>
      <c r="Y39" s="80"/>
      <c r="Z39" s="147"/>
      <c r="AA39" s="79"/>
      <c r="AB39" s="80"/>
      <c r="AC39" s="117"/>
      <c r="AD39" s="118"/>
      <c r="AE39" s="119"/>
      <c r="AF39" s="148"/>
    </row>
    <row r="40" customFormat="false" ht="14.25" hidden="false" customHeight="true" outlineLevel="0" collapsed="false">
      <c r="A40" s="121" t="str">
        <f aca="false">IF('Vážní listina'!B23="","",'Vážní listina'!B23)</f>
        <v>Jméno 18</v>
      </c>
      <c r="B40" s="122" t="str">
        <f aca="false">IF('Vážní listina'!B23="","",'Vážní listina'!C23)</f>
        <v>odd 18</v>
      </c>
      <c r="C40" s="123"/>
      <c r="D40" s="124" t="n">
        <f aca="false">IF('Vážní listina'!B23="","",'Vážní listina'!A23)</f>
        <v>18</v>
      </c>
      <c r="E40" s="85" t="n">
        <v>19</v>
      </c>
      <c r="F40" s="149"/>
      <c r="G40" s="150"/>
      <c r="H40" s="85" t="n">
        <v>17</v>
      </c>
      <c r="I40" s="149"/>
      <c r="J40" s="150"/>
      <c r="K40" s="85"/>
      <c r="L40" s="149"/>
      <c r="M40" s="150"/>
      <c r="N40" s="85"/>
      <c r="O40" s="149"/>
      <c r="P40" s="150"/>
      <c r="Q40" s="85"/>
      <c r="R40" s="149"/>
      <c r="S40" s="150"/>
      <c r="T40" s="85"/>
      <c r="U40" s="149"/>
      <c r="V40" s="150"/>
      <c r="W40" s="85"/>
      <c r="X40" s="149"/>
      <c r="Y40" s="150"/>
      <c r="Z40" s="85"/>
      <c r="AA40" s="149"/>
      <c r="AB40" s="150"/>
      <c r="AC40" s="125" t="n">
        <f aca="false">F40+I40+L40+O40+R40+U40+X40+AA40</f>
        <v>0</v>
      </c>
      <c r="AD40" s="126" t="n">
        <f aca="false">F41+I41+L41+O41+R41+U41+X41+AA41</f>
        <v>0</v>
      </c>
      <c r="AE40" s="127" t="n">
        <f aca="false">G40+J40+M40+P40+S40+V40+Y40+AB40</f>
        <v>0</v>
      </c>
      <c r="AF40" s="91"/>
    </row>
    <row r="41" customFormat="false" ht="14.25" hidden="false" customHeight="true" outlineLevel="0" collapsed="false">
      <c r="A41" s="121"/>
      <c r="B41" s="122"/>
      <c r="C41" s="123"/>
      <c r="D41" s="124"/>
      <c r="E41" s="85"/>
      <c r="F41" s="149"/>
      <c r="G41" s="150"/>
      <c r="H41" s="85"/>
      <c r="I41" s="149"/>
      <c r="J41" s="150"/>
      <c r="K41" s="85"/>
      <c r="L41" s="149"/>
      <c r="M41" s="150"/>
      <c r="N41" s="85"/>
      <c r="O41" s="149"/>
      <c r="P41" s="150"/>
      <c r="Q41" s="85"/>
      <c r="R41" s="149"/>
      <c r="S41" s="150"/>
      <c r="T41" s="85"/>
      <c r="U41" s="149"/>
      <c r="V41" s="150"/>
      <c r="W41" s="85"/>
      <c r="X41" s="149"/>
      <c r="Y41" s="150"/>
      <c r="Z41" s="85"/>
      <c r="AA41" s="149"/>
      <c r="AB41" s="150"/>
      <c r="AC41" s="125"/>
      <c r="AD41" s="126"/>
      <c r="AE41" s="127"/>
      <c r="AF41" s="91"/>
    </row>
    <row r="42" customFormat="false" ht="14.25" hidden="false" customHeight="true" outlineLevel="0" collapsed="false">
      <c r="A42" s="121" t="str">
        <f aca="false">IF('Vážní listina'!B24="","",'Vážní listina'!B24)</f>
        <v>Jméno 19</v>
      </c>
      <c r="B42" s="122" t="str">
        <f aca="false">IF('Vážní listina'!B24="","",'Vážní listina'!C24)</f>
        <v>odd 19</v>
      </c>
      <c r="C42" s="123"/>
      <c r="D42" s="124" t="n">
        <f aca="false">IF('Vážní listina'!B24="","",'Vážní listina'!A24)</f>
        <v>19</v>
      </c>
      <c r="E42" s="85" t="n">
        <v>18</v>
      </c>
      <c r="F42" s="149"/>
      <c r="G42" s="150"/>
      <c r="H42" s="85" t="n">
        <v>20</v>
      </c>
      <c r="I42" s="149"/>
      <c r="J42" s="150"/>
      <c r="K42" s="85"/>
      <c r="L42" s="149"/>
      <c r="M42" s="150"/>
      <c r="N42" s="85"/>
      <c r="O42" s="149"/>
      <c r="P42" s="150"/>
      <c r="Q42" s="85"/>
      <c r="R42" s="149"/>
      <c r="S42" s="150"/>
      <c r="T42" s="85"/>
      <c r="U42" s="149"/>
      <c r="V42" s="150"/>
      <c r="W42" s="85"/>
      <c r="X42" s="149"/>
      <c r="Y42" s="150"/>
      <c r="Z42" s="85"/>
      <c r="AA42" s="149"/>
      <c r="AB42" s="150"/>
      <c r="AC42" s="125" t="n">
        <f aca="false">F42+I42+L42+AA42</f>
        <v>0</v>
      </c>
      <c r="AD42" s="126" t="n">
        <f aca="false">F43+I43+L43+AA43</f>
        <v>0</v>
      </c>
      <c r="AE42" s="127" t="n">
        <f aca="false">G42+J42+M42+AB42</f>
        <v>0</v>
      </c>
      <c r="AF42" s="91"/>
    </row>
    <row r="43" customFormat="false" ht="14.25" hidden="false" customHeight="true" outlineLevel="0" collapsed="false">
      <c r="A43" s="121"/>
      <c r="B43" s="122"/>
      <c r="C43" s="123"/>
      <c r="D43" s="124"/>
      <c r="E43" s="85"/>
      <c r="F43" s="149"/>
      <c r="G43" s="150"/>
      <c r="H43" s="85"/>
      <c r="I43" s="149"/>
      <c r="J43" s="150"/>
      <c r="K43" s="85"/>
      <c r="L43" s="149"/>
      <c r="M43" s="150"/>
      <c r="N43" s="85"/>
      <c r="O43" s="149"/>
      <c r="P43" s="150"/>
      <c r="Q43" s="85"/>
      <c r="R43" s="149"/>
      <c r="S43" s="150"/>
      <c r="T43" s="85"/>
      <c r="U43" s="149"/>
      <c r="V43" s="150"/>
      <c r="W43" s="85"/>
      <c r="X43" s="149"/>
      <c r="Y43" s="150"/>
      <c r="Z43" s="85"/>
      <c r="AA43" s="149"/>
      <c r="AB43" s="150"/>
      <c r="AC43" s="125"/>
      <c r="AD43" s="126"/>
      <c r="AE43" s="127"/>
      <c r="AF43" s="91"/>
    </row>
    <row r="44" customFormat="false" ht="14.25" hidden="false" customHeight="true" outlineLevel="0" collapsed="false">
      <c r="A44" s="121" t="str">
        <f aca="false">IF('Vážní listina'!B25="","",'Vážní listina'!B25)</f>
        <v>Jméno 20</v>
      </c>
      <c r="B44" s="122" t="str">
        <f aca="false">IF('Vážní listina'!B25="","",'Vážní listina'!C25)</f>
        <v>odd 20</v>
      </c>
      <c r="C44" s="123"/>
      <c r="D44" s="124" t="n">
        <f aca="false">IF('Vážní listina'!B25="","",'Vážní listina'!A25)</f>
        <v>20</v>
      </c>
      <c r="E44" s="85" t="n">
        <v>21</v>
      </c>
      <c r="F44" s="149"/>
      <c r="G44" s="150"/>
      <c r="H44" s="85" t="n">
        <v>19</v>
      </c>
      <c r="I44" s="149"/>
      <c r="J44" s="150"/>
      <c r="K44" s="85"/>
      <c r="L44" s="149"/>
      <c r="M44" s="150"/>
      <c r="N44" s="85"/>
      <c r="O44" s="149"/>
      <c r="P44" s="150"/>
      <c r="Q44" s="85"/>
      <c r="R44" s="149"/>
      <c r="S44" s="150"/>
      <c r="T44" s="85"/>
      <c r="U44" s="149"/>
      <c r="V44" s="150"/>
      <c r="W44" s="85"/>
      <c r="X44" s="149"/>
      <c r="Y44" s="150"/>
      <c r="Z44" s="85"/>
      <c r="AA44" s="149"/>
      <c r="AB44" s="150"/>
      <c r="AC44" s="125" t="n">
        <f aca="false">F44+I44+L44+AA44</f>
        <v>0</v>
      </c>
      <c r="AD44" s="126" t="n">
        <f aca="false">F45+I45+L45+AA45</f>
        <v>0</v>
      </c>
      <c r="AE44" s="127" t="n">
        <f aca="false">G44+J44+M44+AB44</f>
        <v>0</v>
      </c>
      <c r="AF44" s="91"/>
    </row>
    <row r="45" customFormat="false" ht="14.25" hidden="false" customHeight="true" outlineLevel="0" collapsed="false">
      <c r="A45" s="121"/>
      <c r="B45" s="122"/>
      <c r="C45" s="123"/>
      <c r="D45" s="124"/>
      <c r="E45" s="85"/>
      <c r="F45" s="149"/>
      <c r="G45" s="150"/>
      <c r="H45" s="85"/>
      <c r="I45" s="149"/>
      <c r="J45" s="150"/>
      <c r="K45" s="85"/>
      <c r="L45" s="149"/>
      <c r="M45" s="150"/>
      <c r="N45" s="85"/>
      <c r="O45" s="149"/>
      <c r="P45" s="150"/>
      <c r="Q45" s="85"/>
      <c r="R45" s="149"/>
      <c r="S45" s="150"/>
      <c r="T45" s="85"/>
      <c r="U45" s="149"/>
      <c r="V45" s="150"/>
      <c r="W45" s="85"/>
      <c r="X45" s="149"/>
      <c r="Y45" s="150"/>
      <c r="Z45" s="85"/>
      <c r="AA45" s="149"/>
      <c r="AB45" s="150"/>
      <c r="AC45" s="125"/>
      <c r="AD45" s="126"/>
      <c r="AE45" s="127"/>
      <c r="AF45" s="91"/>
    </row>
    <row r="46" customFormat="false" ht="14.25" hidden="false" customHeight="true" outlineLevel="0" collapsed="false">
      <c r="A46" s="121" t="str">
        <f aca="false">IF('Vážní listina'!B26="","",'Vážní listina'!B26)</f>
        <v>Jméno 21</v>
      </c>
      <c r="B46" s="122" t="str">
        <f aca="false">IF('Vážní listina'!B26="","",'Vážní listina'!C26)</f>
        <v>odd 21</v>
      </c>
      <c r="C46" s="123"/>
      <c r="D46" s="124" t="n">
        <f aca="false">IF('Vážní listina'!B26="","",'Vážní listina'!A26)</f>
        <v>21</v>
      </c>
      <c r="E46" s="85" t="n">
        <v>20</v>
      </c>
      <c r="F46" s="149"/>
      <c r="G46" s="150"/>
      <c r="H46" s="85" t="s">
        <v>55</v>
      </c>
      <c r="I46" s="149"/>
      <c r="J46" s="150"/>
      <c r="K46" s="85"/>
      <c r="L46" s="149"/>
      <c r="M46" s="150"/>
      <c r="N46" s="85"/>
      <c r="O46" s="149"/>
      <c r="P46" s="150"/>
      <c r="Q46" s="85"/>
      <c r="R46" s="149"/>
      <c r="S46" s="150"/>
      <c r="T46" s="85"/>
      <c r="U46" s="149"/>
      <c r="V46" s="150"/>
      <c r="W46" s="85"/>
      <c r="X46" s="149"/>
      <c r="Y46" s="150"/>
      <c r="Z46" s="85"/>
      <c r="AA46" s="149"/>
      <c r="AB46" s="150"/>
      <c r="AC46" s="125" t="n">
        <f aca="false">F46+I46+L46+AA46</f>
        <v>0</v>
      </c>
      <c r="AD46" s="126" t="n">
        <f aca="false">F47+I47+L47+AA47</f>
        <v>0</v>
      </c>
      <c r="AE46" s="127" t="n">
        <f aca="false">G46+J46+M46+AB46</f>
        <v>0</v>
      </c>
      <c r="AF46" s="91"/>
    </row>
    <row r="47" customFormat="false" ht="14.25" hidden="false" customHeight="true" outlineLevel="0" collapsed="false">
      <c r="A47" s="121"/>
      <c r="B47" s="122"/>
      <c r="C47" s="123"/>
      <c r="D47" s="124"/>
      <c r="E47" s="85"/>
      <c r="F47" s="149"/>
      <c r="G47" s="150"/>
      <c r="H47" s="85"/>
      <c r="I47" s="149"/>
      <c r="J47" s="150"/>
      <c r="K47" s="85"/>
      <c r="L47" s="149"/>
      <c r="M47" s="150"/>
      <c r="N47" s="85"/>
      <c r="O47" s="149"/>
      <c r="P47" s="150"/>
      <c r="Q47" s="85"/>
      <c r="R47" s="149"/>
      <c r="S47" s="150"/>
      <c r="T47" s="85"/>
      <c r="U47" s="149"/>
      <c r="V47" s="150"/>
      <c r="W47" s="85"/>
      <c r="X47" s="149"/>
      <c r="Y47" s="150"/>
      <c r="Z47" s="85"/>
      <c r="AA47" s="149"/>
      <c r="AB47" s="150"/>
      <c r="AC47" s="125"/>
      <c r="AD47" s="126"/>
      <c r="AE47" s="127"/>
      <c r="AF47" s="91"/>
    </row>
    <row r="48" customFormat="false" ht="14.25" hidden="false" customHeight="true" outlineLevel="0" collapsed="false">
      <c r="A48" s="151" t="str">
        <f aca="false">IF('Vážní listina'!B27="","",'Vážní listina'!B27)</f>
        <v>Jméno 22</v>
      </c>
      <c r="B48" s="152" t="str">
        <f aca="false">IF('Vážní listina'!B27="","",'Vážní listina'!C27)</f>
        <v>odd 22</v>
      </c>
      <c r="C48" s="153"/>
      <c r="D48" s="154" t="n">
        <f aca="false">IF('Vážní listina'!B27="","",'Vážní listina'!A27)</f>
        <v>22</v>
      </c>
      <c r="E48" s="155" t="s">
        <v>55</v>
      </c>
      <c r="F48" s="149"/>
      <c r="G48" s="150"/>
      <c r="H48" s="155" t="n">
        <v>12</v>
      </c>
      <c r="I48" s="149"/>
      <c r="J48" s="150"/>
      <c r="K48" s="155"/>
      <c r="L48" s="149"/>
      <c r="M48" s="150"/>
      <c r="N48" s="155"/>
      <c r="O48" s="149"/>
      <c r="P48" s="150"/>
      <c r="Q48" s="155"/>
      <c r="R48" s="149"/>
      <c r="S48" s="150"/>
      <c r="T48" s="155"/>
      <c r="U48" s="149"/>
      <c r="V48" s="150"/>
      <c r="W48" s="155"/>
      <c r="X48" s="149"/>
      <c r="Y48" s="150"/>
      <c r="Z48" s="155"/>
      <c r="AA48" s="149"/>
      <c r="AB48" s="150"/>
      <c r="AC48" s="156" t="n">
        <f aca="false">F48+I48+L48+AA48</f>
        <v>0</v>
      </c>
      <c r="AD48" s="157" t="n">
        <f aca="false">F49+I49+L49+AA49</f>
        <v>0</v>
      </c>
      <c r="AE48" s="158" t="n">
        <f aca="false">G48+J48+M48+AB48</f>
        <v>0</v>
      </c>
      <c r="AF48" s="159"/>
    </row>
    <row r="49" customFormat="false" ht="14.25" hidden="false" customHeight="true" outlineLevel="0" collapsed="false">
      <c r="A49" s="151"/>
      <c r="B49" s="152"/>
      <c r="C49" s="153"/>
      <c r="D49" s="154"/>
      <c r="E49" s="155"/>
      <c r="F49" s="160"/>
      <c r="G49" s="161"/>
      <c r="H49" s="155"/>
      <c r="I49" s="160"/>
      <c r="J49" s="161"/>
      <c r="K49" s="155"/>
      <c r="L49" s="160"/>
      <c r="M49" s="161"/>
      <c r="N49" s="155"/>
      <c r="O49" s="160"/>
      <c r="P49" s="161"/>
      <c r="Q49" s="155"/>
      <c r="R49" s="160"/>
      <c r="S49" s="161"/>
      <c r="T49" s="155"/>
      <c r="U49" s="160"/>
      <c r="V49" s="161"/>
      <c r="W49" s="155"/>
      <c r="X49" s="160"/>
      <c r="Y49" s="161"/>
      <c r="Z49" s="155"/>
      <c r="AA49" s="160"/>
      <c r="AB49" s="161"/>
      <c r="AC49" s="156"/>
      <c r="AD49" s="157"/>
      <c r="AE49" s="158"/>
      <c r="AF49" s="159"/>
    </row>
    <row r="50" customFormat="false" ht="14.25" hidden="true" customHeight="true" outlineLevel="0" collapsed="false">
      <c r="A50" s="162" t="str">
        <f aca="false">IF('Vážní listina'!B28="","",'Vážní listina'!B28)</f>
        <v>Jméno 23</v>
      </c>
      <c r="B50" s="163" t="str">
        <f aca="false">IF('Vážní listina'!B28="","",'Vážní listina'!C28)</f>
        <v>odd 23</v>
      </c>
      <c r="C50" s="164"/>
      <c r="D50" s="165" t="n">
        <f aca="false">IF('Vážní listina'!B28="","",'Vážní listina'!A28)</f>
        <v>23</v>
      </c>
      <c r="E50" s="166" t="s">
        <v>55</v>
      </c>
      <c r="F50" s="167"/>
      <c r="G50" s="168"/>
      <c r="H50" s="166" t="n">
        <v>13</v>
      </c>
      <c r="I50" s="167"/>
      <c r="J50" s="168"/>
      <c r="K50" s="166"/>
      <c r="L50" s="167"/>
      <c r="M50" s="168"/>
      <c r="N50" s="166"/>
      <c r="O50" s="167"/>
      <c r="P50" s="168"/>
      <c r="Q50" s="166"/>
      <c r="R50" s="167"/>
      <c r="S50" s="168"/>
      <c r="T50" s="166"/>
      <c r="U50" s="167"/>
      <c r="V50" s="168"/>
      <c r="W50" s="166"/>
      <c r="X50" s="167"/>
      <c r="Y50" s="168"/>
      <c r="Z50" s="166"/>
      <c r="AA50" s="167"/>
      <c r="AB50" s="168"/>
      <c r="AC50" s="169" t="n">
        <f aca="false">F50+I50+L50+AA50</f>
        <v>0</v>
      </c>
      <c r="AD50" s="170" t="n">
        <f aca="false">F51+I51+L51+AA51</f>
        <v>0</v>
      </c>
      <c r="AE50" s="171" t="n">
        <f aca="false">G50+J50+M50+AB50</f>
        <v>0</v>
      </c>
      <c r="AF50" s="172"/>
    </row>
    <row r="51" customFormat="false" ht="14.25" hidden="true" customHeight="true" outlineLevel="0" collapsed="false">
      <c r="A51" s="162"/>
      <c r="B51" s="163"/>
      <c r="C51" s="164"/>
      <c r="D51" s="165"/>
      <c r="E51" s="166"/>
      <c r="F51" s="160"/>
      <c r="G51" s="161"/>
      <c r="H51" s="166"/>
      <c r="I51" s="160"/>
      <c r="J51" s="161"/>
      <c r="K51" s="166"/>
      <c r="L51" s="160"/>
      <c r="M51" s="161"/>
      <c r="N51" s="166"/>
      <c r="O51" s="160"/>
      <c r="P51" s="161"/>
      <c r="Q51" s="166"/>
      <c r="R51" s="160"/>
      <c r="S51" s="161"/>
      <c r="T51" s="166"/>
      <c r="U51" s="160"/>
      <c r="V51" s="161"/>
      <c r="W51" s="166"/>
      <c r="X51" s="160"/>
      <c r="Y51" s="161"/>
      <c r="Z51" s="166"/>
      <c r="AA51" s="160"/>
      <c r="AB51" s="161"/>
      <c r="AC51" s="169"/>
      <c r="AD51" s="170"/>
      <c r="AE51" s="171"/>
      <c r="AF51" s="172"/>
    </row>
    <row r="52" customFormat="false" ht="14.25" hidden="true" customHeight="true" outlineLevel="0" collapsed="false">
      <c r="A52" s="162" t="str">
        <f aca="false">IF('Vážní listina'!B29="","",'Vážní listina'!B29)</f>
        <v>Jméno 24</v>
      </c>
      <c r="B52" s="163" t="str">
        <f aca="false">IF('Vážní listina'!B29="","",'Vážní listina'!C29)</f>
        <v>odd 24</v>
      </c>
      <c r="C52" s="164"/>
      <c r="D52" s="165" t="n">
        <f aca="false">IF('Vážní listina'!B29="","",'Vážní listina'!A29)</f>
        <v>24</v>
      </c>
      <c r="E52" s="166" t="n">
        <v>23</v>
      </c>
      <c r="F52" s="94"/>
      <c r="G52" s="95"/>
      <c r="H52" s="166" t="n">
        <v>22</v>
      </c>
      <c r="I52" s="94"/>
      <c r="J52" s="95"/>
      <c r="K52" s="166"/>
      <c r="L52" s="94"/>
      <c r="M52" s="95"/>
      <c r="N52" s="166"/>
      <c r="O52" s="94"/>
      <c r="P52" s="95"/>
      <c r="Q52" s="166"/>
      <c r="R52" s="94"/>
      <c r="S52" s="95"/>
      <c r="T52" s="166"/>
      <c r="U52" s="94"/>
      <c r="V52" s="95"/>
      <c r="W52" s="166"/>
      <c r="X52" s="94"/>
      <c r="Y52" s="95"/>
      <c r="Z52" s="166"/>
      <c r="AA52" s="94"/>
      <c r="AB52" s="95"/>
      <c r="AC52" s="169" t="n">
        <f aca="false">F52+I52+L52+AA52</f>
        <v>0</v>
      </c>
      <c r="AD52" s="170" t="n">
        <f aca="false">F53+I53+L53+AA53</f>
        <v>0</v>
      </c>
      <c r="AE52" s="171" t="n">
        <f aca="false">G52+J52+M52+AB52</f>
        <v>0</v>
      </c>
      <c r="AF52" s="172"/>
    </row>
    <row r="53" customFormat="false" ht="14.25" hidden="true" customHeight="true" outlineLevel="0" collapsed="false">
      <c r="A53" s="162"/>
      <c r="B53" s="163"/>
      <c r="C53" s="164"/>
      <c r="D53" s="165"/>
      <c r="E53" s="166"/>
      <c r="F53" s="173"/>
      <c r="G53" s="174"/>
      <c r="H53" s="166"/>
      <c r="I53" s="173"/>
      <c r="J53" s="174"/>
      <c r="K53" s="166"/>
      <c r="L53" s="173"/>
      <c r="M53" s="174"/>
      <c r="N53" s="166"/>
      <c r="O53" s="173"/>
      <c r="P53" s="174"/>
      <c r="Q53" s="166"/>
      <c r="R53" s="173"/>
      <c r="S53" s="174"/>
      <c r="T53" s="166"/>
      <c r="U53" s="173"/>
      <c r="V53" s="174"/>
      <c r="W53" s="166"/>
      <c r="X53" s="173"/>
      <c r="Y53" s="174"/>
      <c r="Z53" s="166"/>
      <c r="AA53" s="173"/>
      <c r="AB53" s="174"/>
      <c r="AC53" s="169"/>
      <c r="AD53" s="170"/>
      <c r="AE53" s="171"/>
      <c r="AF53" s="172"/>
    </row>
    <row r="54" customFormat="false" ht="13.5" hidden="false" customHeight="false" outlineLevel="0" collapsed="false"/>
  </sheetData>
  <mergeCells count="398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N42:N43"/>
    <mergeCell ref="Q42:Q43"/>
    <mergeCell ref="T42:T43"/>
    <mergeCell ref="W42:W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N44:N45"/>
    <mergeCell ref="Q44:Q45"/>
    <mergeCell ref="T44:T45"/>
    <mergeCell ref="W44:W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N46:N47"/>
    <mergeCell ref="Q46:Q47"/>
    <mergeCell ref="T46:T47"/>
    <mergeCell ref="W46:W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N48:N49"/>
    <mergeCell ref="Q48:Q49"/>
    <mergeCell ref="T48:T49"/>
    <mergeCell ref="W48:W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N50:N51"/>
    <mergeCell ref="Q50:Q51"/>
    <mergeCell ref="T50:T51"/>
    <mergeCell ref="W50:W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N52:N53"/>
    <mergeCell ref="Q52:Q53"/>
    <mergeCell ref="T52:T53"/>
    <mergeCell ref="W52:W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3" activeCellId="0" sqref="A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76" t="s">
        <v>59</v>
      </c>
      <c r="M4" s="176"/>
      <c r="N4" s="176" t="str">
        <f aca="false">'Vážní listina'!G3</f>
        <v>DOPLŇ STYL</v>
      </c>
      <c r="O4" s="176"/>
      <c r="P4" s="176"/>
      <c r="Q4" s="176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77" t="s">
        <v>6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8"/>
      <c r="M6" s="178"/>
      <c r="N6" s="179"/>
      <c r="O6" s="180"/>
      <c r="P6" s="181"/>
      <c r="Q6" s="182"/>
    </row>
    <row r="7" customFormat="false" ht="14.25" hidden="tru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8"/>
      <c r="M7" s="178"/>
      <c r="N7" s="179"/>
      <c r="O7" s="180"/>
      <c r="P7" s="181"/>
      <c r="Q7" s="182"/>
    </row>
    <row r="8" customFormat="false" ht="14.25" hidden="true" customHeight="true" outlineLevel="0" collapsed="false">
      <c r="A8" s="183" t="s">
        <v>61</v>
      </c>
      <c r="B8" s="184" t="s">
        <v>62</v>
      </c>
      <c r="C8" s="185"/>
      <c r="D8" s="186" t="s">
        <v>63</v>
      </c>
      <c r="E8" s="187" t="s">
        <v>64</v>
      </c>
      <c r="F8" s="187"/>
      <c r="G8" s="187"/>
      <c r="H8" s="188" t="s">
        <v>65</v>
      </c>
      <c r="I8" s="188"/>
      <c r="J8" s="188"/>
      <c r="K8" s="189" t="s">
        <v>66</v>
      </c>
      <c r="L8" s="189"/>
      <c r="M8" s="178"/>
      <c r="N8" s="179"/>
      <c r="O8" s="180"/>
      <c r="P8" s="181"/>
      <c r="Q8" s="182"/>
      <c r="AA8" s="190"/>
      <c r="AB8" s="190"/>
      <c r="AC8" s="191"/>
      <c r="AD8" s="191"/>
      <c r="AF8" s="0" t="s">
        <v>67</v>
      </c>
      <c r="AH8" s="7"/>
      <c r="AI8" s="7"/>
      <c r="AK8" s="0" t="s">
        <v>67</v>
      </c>
      <c r="AM8" s="191"/>
      <c r="AN8" s="191"/>
    </row>
    <row r="9" customFormat="false" ht="14.25" hidden="true" customHeight="true" outlineLevel="0" collapsed="false">
      <c r="A9" s="183"/>
      <c r="B9" s="184"/>
      <c r="C9" s="185"/>
      <c r="D9" s="186"/>
      <c r="E9" s="187"/>
      <c r="F9" s="187"/>
      <c r="G9" s="187"/>
      <c r="H9" s="192" t="s">
        <v>68</v>
      </c>
      <c r="I9" s="193" t="s">
        <v>69</v>
      </c>
      <c r="J9" s="194" t="s">
        <v>70</v>
      </c>
      <c r="K9" s="189"/>
      <c r="L9" s="189"/>
      <c r="M9" s="178"/>
      <c r="N9" s="195"/>
      <c r="O9" s="196"/>
      <c r="P9" s="197"/>
      <c r="Q9" s="198"/>
      <c r="AA9" s="190"/>
      <c r="AB9" s="190"/>
      <c r="AC9" s="191"/>
      <c r="AD9" s="191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30="F3",AA30,IF($AD31="F3",AA31,IF($AD32="F3",AA32,IF($AD33="F3",AA33,IF($AD34="F3",AA34,IF($AD35="F3",AA35,""))))))</f>
        <v/>
      </c>
      <c r="AL9" s="7" t="str">
        <f aca="false">IF($AD30="F3",AB30,IF($AD31="F3",AB31,IF($AD32="F3",AB32,IF($AD33="F3",AB33,IF($AD34="F3",AB34,IF($AD35="F3",AB35,""))))))</f>
        <v/>
      </c>
      <c r="AM9" s="7" t="str">
        <f aca="false">IF($AD30="F3",AC30,IF($AD31="F3",AC31,IF($AD32="F3",AC32,IF($AD33="F3",AC33,IF($AD34="F3",AC34,IF($AD35="F3",AC35,""))))))</f>
        <v/>
      </c>
      <c r="AN9" s="7" t="str">
        <f aca="false">IF($AD30="F3",AD30,IF($AD31="F3",AD31,IF($AD32="F3",AD32,IF($AD33="F3",AD33,IF($AD34="F3",AD34,IF($AD35="F3",AD35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199" t="n">
        <f aca="false">F10</f>
        <v>0</v>
      </c>
      <c r="I10" s="200" t="n">
        <f aca="false">F11</f>
        <v>0</v>
      </c>
      <c r="J10" s="201" t="n">
        <f aca="false">G10</f>
        <v>0</v>
      </c>
      <c r="K10" s="202" t="n">
        <f aca="false">AS11</f>
        <v>6</v>
      </c>
      <c r="L10" s="202"/>
      <c r="M10" s="178"/>
      <c r="N10" s="195"/>
      <c r="O10" s="196"/>
      <c r="P10" s="197"/>
      <c r="Q10" s="198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IF('Tabulka kvalifikace'!AF24="F3",'Tabulka kvalifikace'!A24,IF('Tabulka kvalifikace'!AF26="F3",'Tabulka kvalifikace'!A26,""))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IF('Tabulka kvalifikace'!AF24="F3",'Tabulka kvalifikace'!B24,IF('Tabulka kvalifikace'!AF26="F3",'Tabulka kvalifikace'!B26,""))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IF('Tabulka kvalifikace'!AF24="F3",'Tabulka kvalifikace'!D24,IF('Tabulka kvalifikace'!AF26="F3",'Tabulka kvalifikace'!D26,"")))))</f>
        <v/>
      </c>
      <c r="AA10" s="190"/>
      <c r="AB10" s="190"/>
      <c r="AC10" s="191"/>
      <c r="AD10" s="191"/>
      <c r="AF10" s="7" t="str">
        <f aca="false">IF($AD25="F3",AA25,IF($AD26="F3",AA26,IF($AD27="F3",AA27,IF($AD28="F3",AA28,IF($AD29="F3",AA29,"")))))</f>
        <v/>
      </c>
      <c r="AG10" s="7" t="str">
        <f aca="false">IF($AD25="F3",AB25,IF($AD26="F3",AB26,IF($AD27="F3",AB27,IF($AD28="F3",AB28,IF($AD29="F3",AB29,"")))))</f>
        <v/>
      </c>
      <c r="AH10" s="7" t="str">
        <f aca="false">IF($AD25="F3",AC25,IF($AD26="F3",AC26,IF($AD27="F3",AC27,IF($AD28="F3",AC28,IF($AD29="F3",AC29,"")))))</f>
        <v/>
      </c>
      <c r="AI10" s="7" t="str">
        <f aca="false">IF($AD25="F3",AD25,IF($AD26="F3",AD26,IF($AD27="F3",AD27,IF($AD28="F3",AD28,IF($AD29="F3",AD29,"")))))</f>
        <v/>
      </c>
      <c r="AJ10" s="7"/>
      <c r="AK10" s="7" t="str">
        <f aca="false">IF($AD36="F3",AA36,IF($AD37="F3",AA37,IF($AD38="F3",AA38,IF($AD39="F3",AA39,IF($AD40="F3",AA40,"")))))</f>
        <v/>
      </c>
      <c r="AL10" s="7" t="str">
        <f aca="false">IF($AD36="F3",AB36,IF($AD37="F3",AB37,IF($AD38="F3",AB38,IF($AD39="F3",AB39,IF($AD40="F3",AB40,"")))))</f>
        <v/>
      </c>
      <c r="AM10" s="7" t="str">
        <f aca="false">IF($AD36="F3",AC36,IF($AD37="F3",AC37,IF($AD38="F3",AC38,IF($AD39="F3",AC39,IF($AD40="F3",AC40,"")))))</f>
        <v/>
      </c>
      <c r="AN10" s="7" t="str">
        <f aca="false">IF($AD36="F3",AD36,IF($AD37="F3",AD37,IF($AD38="F3",AD38,IF($AD39="F3",AD39,IF($AD40="F3",AD40,""))))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199"/>
      <c r="I11" s="200"/>
      <c r="J11" s="201"/>
      <c r="K11" s="202"/>
      <c r="L11" s="202"/>
      <c r="M11" s="178"/>
      <c r="N11" s="195"/>
      <c r="O11" s="196"/>
      <c r="P11" s="197"/>
      <c r="Q11" s="198"/>
      <c r="AA11" s="190"/>
      <c r="AB11" s="190"/>
      <c r="AC11" s="191"/>
      <c r="AD11" s="191"/>
      <c r="AH11" s="7"/>
      <c r="AI11" s="7"/>
      <c r="AM11" s="191"/>
      <c r="AN11" s="19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3" t="str">
        <f aca="false">CONCATENATE(S12,T12)</f>
        <v/>
      </c>
      <c r="B12" s="204" t="str">
        <f aca="false">CONCATENATE(U12,V12)</f>
        <v/>
      </c>
      <c r="C12" s="205"/>
      <c r="D12" s="206" t="str">
        <f aca="false">CONCATENATE(W12,X12)</f>
        <v/>
      </c>
      <c r="E12" s="155" t="str">
        <f aca="false">D10</f>
        <v/>
      </c>
      <c r="F12" s="86"/>
      <c r="G12" s="87"/>
      <c r="H12" s="207" t="n">
        <f aca="false">F12</f>
        <v>0</v>
      </c>
      <c r="I12" s="208" t="n">
        <f aca="false">F13</f>
        <v>0</v>
      </c>
      <c r="J12" s="209" t="n">
        <f aca="false">G12</f>
        <v>0</v>
      </c>
      <c r="K12" s="210" t="n">
        <f aca="false">AS13</f>
        <v>6</v>
      </c>
      <c r="L12" s="210"/>
      <c r="M12" s="178"/>
      <c r="N12" s="195"/>
      <c r="O12" s="196"/>
      <c r="P12" s="197"/>
      <c r="Q12" s="198"/>
      <c r="S12" s="0" t="str">
        <f aca="false">IF('Tabulka kvalifikace'!AF28="F3",'Tabulka kvalifikace'!A28,IF('Tabulka kvalifikace'!AF30="F3",'Tabulka kvalifikace'!A30,IF('Tabulka kvalifikace'!AF32="F3",'Tabulka kvalifikace'!A32,IF('Tabulka kvalifikace'!AF34="F3",'Tabulka kvalifikace'!A34,IF('Tabulka kvalifikace'!AF36="F3",'Tabulka kvalifikace'!A36,IF('Tabulka kvalifikace'!AF38="F3",'Tabulka kvalifikace'!A38,""))))))</f>
        <v/>
      </c>
      <c r="T12" s="0" t="str">
        <f aca="false">IF('Tabulka kvalifikace'!AF40="F3",'Tabulka kvalifikace'!A40,IF('Tabulka kvalifikace'!AF42="F3",'Tabulka kvalifikace'!A42,IF('Tabulka kvalifikace'!AF44="F3",'Tabulka kvalifikace'!A44,IF('Tabulka kvalifikace'!AF46="F3",'Tabulka kvalifikace'!A46,IF('Tabulka kvalifikace'!AF48="F3",'Tabulka kvalifikace'!A48,"")))))</f>
        <v/>
      </c>
      <c r="U12" s="0" t="str">
        <f aca="false">IF('Tabulka kvalifikace'!AF28="F3",'Tabulka kvalifikace'!B28,IF('Tabulka kvalifikace'!AF30="F3",'Tabulka kvalifikace'!B30,IF('Tabulka kvalifikace'!AF32="F3",'Tabulka kvalifikace'!B32,IF('Tabulka kvalifikace'!AF34="F3",'Tabulka kvalifikace'!B34,IF('Tabulka kvalifikace'!AF36="F3",'Tabulka kvalifikace'!B36,IF('Tabulka kvalifikace'!AF38="F3",'Tabulka kvalifikace'!B38,""))))))</f>
        <v/>
      </c>
      <c r="V12" s="0" t="str">
        <f aca="false">IF('Tabulka kvalifikace'!AF40="F3",'Tabulka kvalifikace'!B40,IF('Tabulka kvalifikace'!AF42="F3",'Tabulka kvalifikace'!B42,IF('Tabulka kvalifikace'!AF44="F3",'Tabulka kvalifikace'!B44,IF('Tabulka kvalifikace'!AF46="F3",'Tabulka kvalifikace'!B46,IF('Tabulka kvalifikace'!AF48="F3",'Tabulka kvalifikace'!B48,"")))))</f>
        <v/>
      </c>
      <c r="W12" s="0" t="str">
        <f aca="false">IF('Tabulka kvalifikace'!AF28="F3",'Tabulka kvalifikace'!D28,IF('Tabulka kvalifikace'!AF30="F3",'Tabulka kvalifikace'!D30,IF('Tabulka kvalifikace'!AF32="F3",'Tabulka kvalifikace'!D32,IF('Tabulka kvalifikace'!AF34="F3",'Tabulka kvalifikace'!D34,IF('Tabulka kvalifikace'!AF36="F3",'Tabulka kvalifikace'!D36,IF('Tabulka kvalifikace'!AF38="F3",'Tabulka kvalifikace'!D38,""))))))</f>
        <v/>
      </c>
      <c r="X12" s="0" t="str">
        <f aca="false">IF('Tabulka kvalifikace'!AF40="F3",'Tabulka kvalifikace'!D40,IF('Tabulka kvalifikace'!AF42="F3",'Tabulka kvalifikace'!D42,IF('Tabulka kvalifikace'!AF44="F3",'Tabulka kvalifikace'!D44,IF('Tabulka kvalifikace'!AF46="F3",'Tabulka kvalifikace'!D46,IF('Tabulka kvalifikace'!AF48="F3",'Tabulka kvalifikace'!D48,"")))))</f>
        <v/>
      </c>
      <c r="AA12" s="190"/>
      <c r="AB12" s="190"/>
      <c r="AC12" s="191"/>
      <c r="AD12" s="191"/>
      <c r="AH12" s="7"/>
      <c r="AI12" s="7"/>
      <c r="AM12" s="191"/>
      <c r="AN12" s="191"/>
    </row>
    <row r="13" customFormat="false" ht="14.25" hidden="true" customHeight="true" outlineLevel="0" collapsed="false">
      <c r="A13" s="203"/>
      <c r="B13" s="204"/>
      <c r="C13" s="205"/>
      <c r="D13" s="206"/>
      <c r="E13" s="155"/>
      <c r="F13" s="173"/>
      <c r="G13" s="174"/>
      <c r="H13" s="207"/>
      <c r="I13" s="208"/>
      <c r="J13" s="209"/>
      <c r="K13" s="210"/>
      <c r="L13" s="210"/>
      <c r="M13" s="178"/>
      <c r="N13" s="195"/>
      <c r="O13" s="196"/>
      <c r="P13" s="197"/>
      <c r="Q13" s="198"/>
      <c r="AA13" s="190"/>
      <c r="AB13" s="190"/>
      <c r="AC13" s="191"/>
      <c r="AD13" s="191"/>
      <c r="AH13" s="7"/>
      <c r="AI13" s="7"/>
      <c r="AM13" s="191"/>
      <c r="AN13" s="19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1"/>
      <c r="B14" s="211"/>
      <c r="C14" s="211"/>
      <c r="D14" s="212"/>
      <c r="E14" s="213"/>
      <c r="F14" s="178"/>
      <c r="G14" s="178"/>
      <c r="H14" s="213"/>
      <c r="I14" s="178"/>
      <c r="J14" s="178"/>
      <c r="K14" s="213"/>
      <c r="L14" s="178"/>
      <c r="M14" s="178"/>
      <c r="N14" s="195"/>
      <c r="O14" s="196"/>
      <c r="P14" s="197"/>
      <c r="Q14" s="198"/>
      <c r="AA14" s="190"/>
      <c r="AB14" s="190"/>
      <c r="AC14" s="191"/>
      <c r="AD14" s="191"/>
      <c r="AH14" s="7"/>
      <c r="AI14" s="7"/>
      <c r="AM14" s="191"/>
      <c r="AN14" s="191"/>
    </row>
    <row r="15" customFormat="false" ht="14.25" hidden="false" customHeight="true" outlineLevel="0" collapsed="false">
      <c r="A15" s="177" t="s">
        <v>76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8"/>
      <c r="M15" s="178"/>
      <c r="N15" s="179"/>
      <c r="O15" s="180"/>
      <c r="P15" s="181"/>
      <c r="Q15" s="182"/>
      <c r="AA15" s="190"/>
      <c r="AB15" s="190"/>
      <c r="AC15" s="191"/>
      <c r="AD15" s="191"/>
      <c r="AH15" s="7"/>
      <c r="AI15" s="7"/>
      <c r="AM15" s="191"/>
      <c r="AN15" s="191"/>
    </row>
    <row r="16" customFormat="false" ht="14.25" hidden="false" customHeight="true" outlineLevel="0" collapsed="false">
      <c r="A16" s="177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8"/>
      <c r="M16" s="178"/>
      <c r="N16" s="179"/>
      <c r="O16" s="180"/>
      <c r="P16" s="181"/>
      <c r="Q16" s="182"/>
      <c r="AA16" s="190"/>
      <c r="AB16" s="190"/>
      <c r="AC16" s="191"/>
      <c r="AD16" s="191"/>
      <c r="AH16" s="7"/>
      <c r="AI16" s="7"/>
      <c r="AM16" s="191"/>
      <c r="AN16" s="191"/>
    </row>
    <row r="17" customFormat="false" ht="14.25" hidden="false" customHeight="true" outlineLevel="0" collapsed="false">
      <c r="A17" s="183" t="s">
        <v>61</v>
      </c>
      <c r="B17" s="184" t="s">
        <v>62</v>
      </c>
      <c r="C17" s="185"/>
      <c r="D17" s="186" t="s">
        <v>63</v>
      </c>
      <c r="E17" s="187" t="s">
        <v>64</v>
      </c>
      <c r="F17" s="187"/>
      <c r="G17" s="187"/>
      <c r="H17" s="188" t="s">
        <v>65</v>
      </c>
      <c r="I17" s="188"/>
      <c r="J17" s="188"/>
      <c r="K17" s="189" t="s">
        <v>66</v>
      </c>
      <c r="L17" s="189"/>
      <c r="M17" s="178"/>
      <c r="N17" s="179"/>
      <c r="O17" s="180"/>
      <c r="P17" s="181"/>
      <c r="Q17" s="182"/>
      <c r="AA17" s="190"/>
      <c r="AB17" s="190"/>
      <c r="AC17" s="191"/>
      <c r="AD17" s="191"/>
      <c r="AF17" s="191"/>
      <c r="AG17" s="191"/>
      <c r="AH17" s="7"/>
      <c r="AI17" s="7"/>
      <c r="AM17" s="191"/>
      <c r="AN17" s="191"/>
    </row>
    <row r="18" customFormat="false" ht="14.25" hidden="false" customHeight="true" outlineLevel="0" collapsed="false">
      <c r="A18" s="183"/>
      <c r="B18" s="184"/>
      <c r="C18" s="185"/>
      <c r="D18" s="186"/>
      <c r="E18" s="187"/>
      <c r="F18" s="187"/>
      <c r="G18" s="187"/>
      <c r="H18" s="192" t="s">
        <v>68</v>
      </c>
      <c r="I18" s="193" t="s">
        <v>69</v>
      </c>
      <c r="J18" s="194" t="s">
        <v>70</v>
      </c>
      <c r="K18" s="189"/>
      <c r="L18" s="189"/>
      <c r="M18" s="178"/>
      <c r="N18" s="195"/>
      <c r="O18" s="196"/>
      <c r="P18" s="197"/>
      <c r="Q18" s="198"/>
      <c r="AA18" s="190"/>
      <c r="AB18" s="190"/>
      <c r="AC18" s="191"/>
      <c r="AD18" s="191"/>
      <c r="AF18" s="0" t="s">
        <v>77</v>
      </c>
      <c r="AH18" s="7"/>
      <c r="AI18" s="7"/>
      <c r="AK18" s="0" t="s">
        <v>77</v>
      </c>
      <c r="AM18" s="191"/>
      <c r="AN18" s="191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199" t="n">
        <f aca="false">F19</f>
        <v>0</v>
      </c>
      <c r="I19" s="200" t="n">
        <f aca="false">F20</f>
        <v>0</v>
      </c>
      <c r="J19" s="201" t="n">
        <f aca="false">G19</f>
        <v>0</v>
      </c>
      <c r="K19" s="202" t="n">
        <f aca="false">AS21</f>
        <v>4</v>
      </c>
      <c r="L19" s="202"/>
      <c r="M19" s="178"/>
      <c r="N19" s="195"/>
      <c r="O19" s="196"/>
      <c r="P19" s="197"/>
      <c r="Q19" s="198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IF('Tabulka kvalifikace'!AF24="F2",'Tabulka kvalifikace'!A24,IF('Tabulka kvalifikace'!AF26="F2",'Tabulka kvalifikace'!A26,""))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IF('Tabulka kvalifikace'!AF24="F2",'Tabulka kvalifikace'!B24,IF('Tabulka kvalifikace'!AF26="F2",'Tabulka kvalifikace'!B26,""))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IF('Tabulka kvalifikace'!AF24="F2",'Tabulka kvalifikace'!D24,IF('Tabulka kvalifikace'!AF26="F2",'Tabulka kvalifikace'!D26,"")))))</f>
        <v/>
      </c>
      <c r="AA19" s="190" t="str">
        <f aca="false">'Tabulka kvalifikace'!A6</f>
        <v>Jméno 1</v>
      </c>
      <c r="AB19" s="190" t="str">
        <f aca="false">'Tabulka kvalifikace'!B6</f>
        <v>odd 1</v>
      </c>
      <c r="AC19" s="191" t="n">
        <f aca="false">'Tabulka kvalifikace'!D6</f>
        <v>1</v>
      </c>
      <c r="AD19" s="191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30="F2",AA30,IF($AD31="F2",AA31,IF($AD32="F2",AA32,IF($AD33="F2",AA33,IF($AD34="F2",AA34,IF($AD35="F2",AA35,""))))))</f>
        <v/>
      </c>
      <c r="AL19" s="0" t="str">
        <f aca="false">IF($AD30="F2",AB30,IF($AD31="F2",AB31,IF($AD32="F2",AB32,IF($AD33="F2",AB33,IF($AD34="F2",AB34,IF($AD35="F2",AB35,""))))))</f>
        <v/>
      </c>
      <c r="AM19" s="7" t="str">
        <f aca="false">IF($AD30="F2",AC30,IF($AD31="F2",AC31,IF($AD32="F2",AC32,IF($AD33="F2",AC33,IF($AD34="F2",AC34,IF($AD35="F2",AC35,""))))))</f>
        <v/>
      </c>
      <c r="AN19" s="7" t="str">
        <f aca="false">IF($AD30="F2",AD30,IF($AD31="F2",AD31,IF($AD32="F2",AD32,IF($AD33="F2",AD33,IF($AD34="F2",AD34,IF($AD35="F2",AD35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199"/>
      <c r="I20" s="200"/>
      <c r="J20" s="201"/>
      <c r="K20" s="202"/>
      <c r="L20" s="202"/>
      <c r="M20" s="178"/>
      <c r="N20" s="195"/>
      <c r="O20" s="196"/>
      <c r="P20" s="197"/>
      <c r="Q20" s="198"/>
      <c r="AA20" s="190" t="str">
        <f aca="false">'Tabulka kvalifikace'!A8</f>
        <v>Jméno 2</v>
      </c>
      <c r="AB20" s="190" t="str">
        <f aca="false">'Tabulka kvalifikace'!B8</f>
        <v>odd 2</v>
      </c>
      <c r="AC20" s="191" t="n">
        <f aca="false">'Tabulka kvalifikace'!D8</f>
        <v>2</v>
      </c>
      <c r="AD20" s="191" t="n">
        <f aca="false">'Tabulka kvalifikace'!AF8</f>
        <v>0</v>
      </c>
      <c r="AF20" s="7" t="str">
        <f aca="false">IF($AD25="F2",AA25,IF($AD26="F2",AA26,IF($AD27="F2",AA27,IF($AD28="F2",AA28,IF($AD29="F2",AA29,"")))))</f>
        <v/>
      </c>
      <c r="AG20" s="7" t="str">
        <f aca="false">IF($AD25="F2",AB25,IF($AD26="F2",AB26,IF($AD27="F2",AB27,IF($AD28="F2",AB28,IF($AD29="F2",AB29,"")))))</f>
        <v/>
      </c>
      <c r="AH20" s="7" t="str">
        <f aca="false">IF($AD25="F2",AC25,IF($AD26="F2",AC26,IF($AD27="F2",AC27,IF($AD28="F2",AC28,IF($AD29="F2",AC29,"")))))</f>
        <v/>
      </c>
      <c r="AI20" s="7" t="str">
        <f aca="false">IF($AD25="F2",AD25,IF($AD26="F2",AD26,IF($AD27="F2",AD27,IF($AD28="F2",AD28,IF($AD29="F2",AD29,"")))))</f>
        <v/>
      </c>
      <c r="AK20" s="0" t="str">
        <f aca="false">IF($AD36="F2",AA36,IF($AD37="F2",AA37,IF($AD38="F2",AA38,IF($AD39="F2",AA39,IF($AD40="F2",AA40,"")))))</f>
        <v/>
      </c>
      <c r="AL20" s="0" t="str">
        <f aca="false">IF($AD36="F2",AB36,IF($AD37="F2",AB37,IF($AD38="F2",AB38,IF($AD39="F2",AB39,IF($AD40="F2",AB40,"")))))</f>
        <v/>
      </c>
      <c r="AM20" s="7" t="str">
        <f aca="false">IF($AD36="F2",AC36,IF($AD37="F2",AC37,IF($AD38="F2",AC38,IF($AD39="F2",AC39,IF($AD40="F2",AC40,"")))))</f>
        <v/>
      </c>
      <c r="AN20" s="7" t="str">
        <f aca="false">IF($AD36="F2",AD36,IF($AD37="F2",AD37,IF($AD38="F2",AD38,IF($AD39="F2",AD39,IF($AD40="F2",AD40,"")))))</f>
        <v/>
      </c>
    </row>
    <row r="21" customFormat="false" ht="14.25" hidden="false" customHeight="true" outlineLevel="0" collapsed="false">
      <c r="A21" s="203" t="str">
        <f aca="false">CONCATENATE(S21,T21)</f>
        <v/>
      </c>
      <c r="B21" s="204" t="str">
        <f aca="false">CONCATENATE(U21,V21)</f>
        <v/>
      </c>
      <c r="C21" s="205"/>
      <c r="D21" s="206" t="str">
        <f aca="false">CONCATENATE(W21,X21)</f>
        <v/>
      </c>
      <c r="E21" s="155" t="str">
        <f aca="false">D19</f>
        <v/>
      </c>
      <c r="F21" s="86"/>
      <c r="G21" s="87"/>
      <c r="H21" s="207" t="n">
        <f aca="false">F21</f>
        <v>0</v>
      </c>
      <c r="I21" s="208" t="n">
        <f aca="false">F22</f>
        <v>0</v>
      </c>
      <c r="J21" s="209" t="n">
        <f aca="false">G21</f>
        <v>0</v>
      </c>
      <c r="K21" s="210" t="n">
        <f aca="false">AS23</f>
        <v>4</v>
      </c>
      <c r="L21" s="210"/>
      <c r="M21" s="178"/>
      <c r="N21" s="195"/>
      <c r="O21" s="196"/>
      <c r="P21" s="197"/>
      <c r="Q21" s="198"/>
      <c r="S21" s="0" t="str">
        <f aca="false">IF('Tabulka kvalifikace'!AF28="F2",'Tabulka kvalifikace'!A28,IF('Tabulka kvalifikace'!AF30="F2",'Tabulka kvalifikace'!A30,IF('Tabulka kvalifikace'!AF32="F2",'Tabulka kvalifikace'!A32,IF('Tabulka kvalifikace'!AF34="F2",'Tabulka kvalifikace'!A34,IF('Tabulka kvalifikace'!AF36="F2",'Tabulka kvalifikace'!A36,IF('Tabulka kvalifikace'!AF38="F2",'Tabulka kvalifikace'!A38,""))))))</f>
        <v/>
      </c>
      <c r="T21" s="0" t="str">
        <f aca="false">IF('Tabulka kvalifikace'!AF40="F2",'Tabulka kvalifikace'!A40,IF('Tabulka kvalifikace'!AF42="F2",'Tabulka kvalifikace'!A42,IF('Tabulka kvalifikace'!AF44="F2",'Tabulka kvalifikace'!A44,IF('Tabulka kvalifikace'!AF46="F2",'Tabulka kvalifikace'!A46,IF('Tabulka kvalifikace'!AF48="F2",'Tabulka kvalifikace'!A48,"")))))</f>
        <v/>
      </c>
      <c r="U21" s="0" t="str">
        <f aca="false">IF('Tabulka kvalifikace'!AF28="F2",'Tabulka kvalifikace'!B28,IF('Tabulka kvalifikace'!AF30="F2",'Tabulka kvalifikace'!B30,IF('Tabulka kvalifikace'!AF32="F2",'Tabulka kvalifikace'!B32,IF('Tabulka kvalifikace'!AF34="F2",'Tabulka kvalifikace'!B34,IF('Tabulka kvalifikace'!AF36="F2",'Tabulka kvalifikace'!B36,IF('Tabulka kvalifikace'!AF38="F2",'Tabulka kvalifikace'!B38,""))))))</f>
        <v/>
      </c>
      <c r="V21" s="0" t="str">
        <f aca="false">IF('Tabulka kvalifikace'!AF40="F2",'Tabulka kvalifikace'!B40,IF('Tabulka kvalifikace'!AF42="F2",'Tabulka kvalifikace'!B42,IF('Tabulka kvalifikace'!AF44="F2",'Tabulka kvalifikace'!B44,IF('Tabulka kvalifikace'!AF46="F2",'Tabulka kvalifikace'!B46,IF('Tabulka kvalifikace'!AF48="F2",'Tabulka kvalifikace'!B48,"")))))</f>
        <v/>
      </c>
      <c r="W21" s="0" t="str">
        <f aca="false">IF('Tabulka kvalifikace'!AF28="F2",'Tabulka kvalifikace'!D28,IF('Tabulka kvalifikace'!AF30="F2",'Tabulka kvalifikace'!D30,IF('Tabulka kvalifikace'!AF32="F2",'Tabulka kvalifikace'!D32,IF('Tabulka kvalifikace'!AF34="F2",'Tabulka kvalifikace'!D34,IF('Tabulka kvalifikace'!AF36="F2",'Tabulka kvalifikace'!D36,IF('Tabulka kvalifikace'!AF38="F2",'Tabulka kvalifikace'!D38,""))))))</f>
        <v/>
      </c>
      <c r="X21" s="0" t="str">
        <f aca="false">IF('Tabulka kvalifikace'!AF40="F2",'Tabulka kvalifikace'!D40,IF('Tabulka kvalifikace'!AF42="F2",'Tabulka kvalifikace'!D42,IF('Tabulka kvalifikace'!AF44="F2",'Tabulka kvalifikace'!D44,IF('Tabulka kvalifikace'!AF46="F2",'Tabulka kvalifikace'!D46,IF('Tabulka kvalifikace'!AF48="F2",'Tabulka kvalifikace'!D48,"")))))</f>
        <v/>
      </c>
      <c r="AA21" s="190" t="str">
        <f aca="false">'Tabulka kvalifikace'!A10</f>
        <v>Jméno 3</v>
      </c>
      <c r="AB21" s="190" t="str">
        <f aca="false">'Tabulka kvalifikace'!B10</f>
        <v>odd 3</v>
      </c>
      <c r="AC21" s="191" t="n">
        <f aca="false">'Tabulka kvalifikace'!D10</f>
        <v>3</v>
      </c>
      <c r="AD21" s="191" t="n">
        <f aca="false">'Tabulka kvalifikace'!AF10</f>
        <v>0</v>
      </c>
      <c r="AH21" s="7"/>
      <c r="AI21" s="7"/>
      <c r="AM21" s="191"/>
      <c r="AN21" s="19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3"/>
      <c r="B22" s="204"/>
      <c r="C22" s="205"/>
      <c r="D22" s="206"/>
      <c r="E22" s="155"/>
      <c r="F22" s="173"/>
      <c r="G22" s="174"/>
      <c r="H22" s="207"/>
      <c r="I22" s="208"/>
      <c r="J22" s="209"/>
      <c r="K22" s="210"/>
      <c r="L22" s="210"/>
      <c r="M22" s="178"/>
      <c r="N22" s="195"/>
      <c r="O22" s="196"/>
      <c r="P22" s="197"/>
      <c r="Q22" s="198"/>
      <c r="AA22" s="190" t="str">
        <f aca="false">'Tabulka kvalifikace'!A12</f>
        <v>Jméno 4</v>
      </c>
      <c r="AB22" s="190" t="str">
        <f aca="false">'Tabulka kvalifikace'!B12</f>
        <v>odd 4</v>
      </c>
      <c r="AC22" s="191" t="n">
        <f aca="false">'Tabulka kvalifikace'!D12</f>
        <v>4</v>
      </c>
      <c r="AD22" s="191" t="n">
        <f aca="false">'Tabulka kvalifikace'!AF12</f>
        <v>0</v>
      </c>
      <c r="AH22" s="7"/>
      <c r="AI22" s="7"/>
      <c r="AM22" s="191"/>
      <c r="AN22" s="191"/>
    </row>
    <row r="23" customFormat="false" ht="14.25" hidden="false" customHeight="true" outlineLevel="0" collapsed="false">
      <c r="A23" s="211"/>
      <c r="B23" s="211"/>
      <c r="C23" s="211"/>
      <c r="D23" s="212"/>
      <c r="E23" s="213"/>
      <c r="F23" s="178"/>
      <c r="G23" s="178"/>
      <c r="H23" s="213"/>
      <c r="I23" s="178"/>
      <c r="J23" s="178"/>
      <c r="K23" s="213"/>
      <c r="L23" s="178"/>
      <c r="M23" s="178"/>
      <c r="N23" s="195"/>
      <c r="O23" s="196"/>
      <c r="P23" s="197"/>
      <c r="Q23" s="198"/>
      <c r="AA23" s="190" t="str">
        <f aca="false">'Tabulka kvalifikace'!A14</f>
        <v>Jméno 5</v>
      </c>
      <c r="AB23" s="190" t="str">
        <f aca="false">'Tabulka kvalifikace'!B14</f>
        <v>odd 5</v>
      </c>
      <c r="AC23" s="191" t="n">
        <f aca="false">'Tabulka kvalifikace'!D14</f>
        <v>5</v>
      </c>
      <c r="AD23" s="191" t="n">
        <f aca="false">'Tabulka kvalifikace'!AF14</f>
        <v>0</v>
      </c>
      <c r="AH23" s="7"/>
      <c r="AI23" s="7"/>
      <c r="AM23" s="191"/>
      <c r="AN23" s="19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1"/>
      <c r="B24" s="211"/>
      <c r="C24" s="211"/>
      <c r="D24" s="212"/>
      <c r="E24" s="213"/>
      <c r="F24" s="178"/>
      <c r="G24" s="178"/>
      <c r="H24" s="213"/>
      <c r="I24" s="178"/>
      <c r="J24" s="178"/>
      <c r="K24" s="213"/>
      <c r="L24" s="178"/>
      <c r="M24" s="178"/>
      <c r="N24" s="195"/>
      <c r="O24" s="196"/>
      <c r="P24" s="197"/>
      <c r="Q24" s="198"/>
      <c r="AA24" s="190" t="str">
        <f aca="false">'Tabulka kvalifikace'!A16</f>
        <v>Jméno 6</v>
      </c>
      <c r="AB24" s="190" t="str">
        <f aca="false">'Tabulka kvalifikace'!B16</f>
        <v>odd 6</v>
      </c>
      <c r="AC24" s="191" t="n">
        <f aca="false">'Tabulka kvalifikace'!D16</f>
        <v>6</v>
      </c>
      <c r="AD24" s="191" t="n">
        <f aca="false">'Tabulka kvalifikace'!AF16</f>
        <v>0</v>
      </c>
      <c r="AH24" s="7"/>
      <c r="AI24" s="7"/>
      <c r="AM24" s="191"/>
      <c r="AN24" s="191"/>
    </row>
    <row r="25" customFormat="false" ht="14.25" hidden="false" customHeight="true" outlineLevel="0" collapsed="false">
      <c r="A25" s="177" t="s">
        <v>78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8"/>
      <c r="M25" s="178"/>
      <c r="N25" s="179"/>
      <c r="O25" s="180"/>
      <c r="P25" s="181"/>
      <c r="Q25" s="182"/>
      <c r="AA25" s="190" t="str">
        <f aca="false">'Tabulka kvalifikace'!A18</f>
        <v>Jméno 7</v>
      </c>
      <c r="AB25" s="190" t="str">
        <f aca="false">'Tabulka kvalifikace'!B18</f>
        <v>odd 7</v>
      </c>
      <c r="AC25" s="191" t="n">
        <f aca="false">'Tabulka kvalifikace'!D18</f>
        <v>7</v>
      </c>
      <c r="AD25" s="191" t="n">
        <f aca="false">'Tabulka kvalifikace'!AF18</f>
        <v>0</v>
      </c>
      <c r="AH25" s="7"/>
      <c r="AI25" s="7"/>
      <c r="AM25" s="191"/>
      <c r="AN25" s="191"/>
    </row>
    <row r="26" customFormat="false" ht="14.25" hidden="false" customHeight="tru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8"/>
      <c r="M26" s="178"/>
      <c r="N26" s="179"/>
      <c r="O26" s="180"/>
      <c r="P26" s="181"/>
      <c r="Q26" s="182"/>
      <c r="AA26" s="190" t="str">
        <f aca="false">'Tabulka kvalifikace'!A20</f>
        <v>Jméno 8</v>
      </c>
      <c r="AB26" s="190" t="str">
        <f aca="false">'Tabulka kvalifikace'!B20</f>
        <v>odd 8</v>
      </c>
      <c r="AC26" s="191" t="n">
        <f aca="false">'Tabulka kvalifikace'!D20</f>
        <v>8</v>
      </c>
      <c r="AD26" s="191" t="n">
        <f aca="false">'Tabulka kvalifikace'!AF20</f>
        <v>0</v>
      </c>
      <c r="AH26" s="7"/>
      <c r="AI26" s="7"/>
      <c r="AM26" s="191"/>
      <c r="AN26" s="191"/>
    </row>
    <row r="27" customFormat="false" ht="14.25" hidden="false" customHeight="true" outlineLevel="0" collapsed="false">
      <c r="A27" s="183" t="s">
        <v>61</v>
      </c>
      <c r="B27" s="184" t="s">
        <v>62</v>
      </c>
      <c r="C27" s="185"/>
      <c r="D27" s="186" t="s">
        <v>63</v>
      </c>
      <c r="E27" s="214" t="s">
        <v>64</v>
      </c>
      <c r="F27" s="214"/>
      <c r="G27" s="214"/>
      <c r="H27" s="188" t="s">
        <v>65</v>
      </c>
      <c r="I27" s="188"/>
      <c r="J27" s="188"/>
      <c r="K27" s="189" t="s">
        <v>66</v>
      </c>
      <c r="L27" s="189"/>
      <c r="M27" s="178"/>
      <c r="N27" s="179"/>
      <c r="O27" s="180"/>
      <c r="P27" s="181"/>
      <c r="Q27" s="182"/>
      <c r="AA27" s="190" t="str">
        <f aca="false">'Tabulka kvalifikace'!A22</f>
        <v>Jméno 9</v>
      </c>
      <c r="AB27" s="190" t="str">
        <f aca="false">'Tabulka kvalifikace'!B22</f>
        <v>odd 9</v>
      </c>
      <c r="AC27" s="191" t="n">
        <f aca="false">'Tabulka kvalifikace'!D22</f>
        <v>9</v>
      </c>
      <c r="AD27" s="191" t="n">
        <f aca="false">'Tabulka kvalifikace'!AF22</f>
        <v>0</v>
      </c>
      <c r="AH27" s="7"/>
      <c r="AI27" s="7"/>
      <c r="AM27" s="191"/>
      <c r="AN27" s="191"/>
    </row>
    <row r="28" customFormat="false" ht="14.25" hidden="false" customHeight="true" outlineLevel="0" collapsed="false">
      <c r="A28" s="183"/>
      <c r="B28" s="184"/>
      <c r="C28" s="185"/>
      <c r="D28" s="186"/>
      <c r="E28" s="214"/>
      <c r="F28" s="214"/>
      <c r="G28" s="214"/>
      <c r="H28" s="192" t="s">
        <v>68</v>
      </c>
      <c r="I28" s="193" t="s">
        <v>69</v>
      </c>
      <c r="J28" s="194" t="s">
        <v>70</v>
      </c>
      <c r="K28" s="189"/>
      <c r="L28" s="189"/>
      <c r="M28" s="178"/>
      <c r="N28" s="195"/>
      <c r="O28" s="196"/>
      <c r="P28" s="197"/>
      <c r="Q28" s="198"/>
      <c r="R28" s="14"/>
      <c r="AA28" s="190" t="str">
        <f aca="false">'Tabulka kvalifikace'!A24</f>
        <v>Jméno 10</v>
      </c>
      <c r="AB28" s="190" t="str">
        <f aca="false">'Tabulka kvalifikace'!B24</f>
        <v>odd 10</v>
      </c>
      <c r="AC28" s="191" t="n">
        <f aca="false">'Tabulka kvalifikace'!D24</f>
        <v>10</v>
      </c>
      <c r="AD28" s="191" t="n">
        <f aca="false">'Tabulka kvalifikace'!AF24</f>
        <v>0</v>
      </c>
      <c r="AF28" s="0" t="s">
        <v>79</v>
      </c>
      <c r="AH28" s="7"/>
      <c r="AI28" s="7"/>
      <c r="AK28" s="0" t="s">
        <v>79</v>
      </c>
      <c r="AM28" s="191"/>
      <c r="AN28" s="191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2" t="n">
        <f aca="false">AS31</f>
        <v>2</v>
      </c>
      <c r="L29" s="202"/>
      <c r="M29" s="178"/>
      <c r="N29" s="195"/>
      <c r="O29" s="196"/>
      <c r="P29" s="197"/>
      <c r="Q29" s="198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IF('Tabulka kvalifikace'!AF24="F1",'Tabulka kvalifikace'!A24,IF('Tabulka kvalifikace'!AF26="F1",'Tabulka kvalifikace'!A26,""))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IF('Tabulka kvalifikace'!AF24="F1",'Tabulka kvalifikace'!B24,IF('Tabulka kvalifikace'!AF26="F1",'Tabulka kvalifikace'!B26,""))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IF('Tabulka kvalifikace'!AF24="F1",'Tabulka kvalifikace'!D24,IF('Tabulka kvalifikace'!AF26="F1",'Tabulka kvalifikace'!D26,"")))))</f>
        <v/>
      </c>
      <c r="AA29" s="190" t="str">
        <f aca="false">'Tabulka kvalifikace'!A26</f>
        <v>Jméno 11</v>
      </c>
      <c r="AB29" s="190" t="str">
        <f aca="false">'Tabulka kvalifikace'!B26</f>
        <v>odd 11</v>
      </c>
      <c r="AC29" s="191" t="n">
        <f aca="false">'Tabulka kvalifikace'!D26</f>
        <v>11</v>
      </c>
      <c r="AD29" s="191" t="n">
        <f aca="false">'Tabulka kvalifikace'!AF26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30="F1",AA30,IF($AD31="F1",AA31,IF($AD32="F1",AA32,IF($AD33="F1",AA33,IF($AD34="F1",AA34,IF($AD35="F1",AA35,""))))))</f>
        <v/>
      </c>
      <c r="AL29" s="0" t="str">
        <f aca="false">IF($AD30="F1",AB30,IF($AD31="F1",AB31,IF($AD32="F1",AB32,IF($AD33="F1",AB33,IF($AD34="F1",AB34,IF($AD35="F1",AB35,""))))))</f>
        <v/>
      </c>
      <c r="AM29" s="0" t="str">
        <f aca="false">IF($AD30="F1",AC30,IF($AD31="F1",AC31,IF($AD32="F1",AC32,IF($AD33="F1",AC33,IF($AD34="F1",AC34,IF($AD35="F1",AC35,""))))))</f>
        <v/>
      </c>
      <c r="AN29" s="0" t="str">
        <f aca="false">IF($AD30="F1",AD30,IF($AD31="F1",AD31,IF($AD32="F1",AD32,IF($AD33="F1",AD33,IF($AD34="F1",AD34,IF($AD35="F1",AD35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2"/>
      <c r="L30" s="202"/>
      <c r="M30" s="178"/>
      <c r="N30" s="195"/>
      <c r="O30" s="196"/>
      <c r="P30" s="197"/>
      <c r="Q30" s="198"/>
      <c r="R30" s="14"/>
      <c r="AA30" s="215" t="str">
        <f aca="false">'Tabulka kvalifikace'!A28</f>
        <v>Jméno 12</v>
      </c>
      <c r="AB30" s="215" t="str">
        <f aca="false">'Tabulka kvalifikace'!B28</f>
        <v>odd 12</v>
      </c>
      <c r="AC30" s="216" t="n">
        <f aca="false">'Tabulka kvalifikace'!D28</f>
        <v>12</v>
      </c>
      <c r="AD30" s="216" t="n">
        <f aca="false">'Tabulka kvalifikace'!AF28</f>
        <v>0</v>
      </c>
      <c r="AF30" s="7" t="str">
        <f aca="false">IF($AD25="F1",AA25,IF($AD26="F1",AA26,IF($AD27="F1",AA27,IF($AD28="F1",AA28,IF($AD29="F1",AA29,"")))))</f>
        <v/>
      </c>
      <c r="AG30" s="7" t="str">
        <f aca="false">IF($AD25="F1",AB25,IF($AD26="F1",AB26,IF($AD27="F1",AB27,IF($AD28="F1",AB28,IF($AD29="F1",AB29,"")))))</f>
        <v/>
      </c>
      <c r="AH30" s="7" t="str">
        <f aca="false">IF($AD25="F1",AC25,IF($AD26="F1",AC26,IF($AD27="F1",AC27,IF($AD28="F1",AC28,IF($AD29="F1",AC29,"")))))</f>
        <v/>
      </c>
      <c r="AI30" s="7" t="str">
        <f aca="false">IF($AD25="F1",AD25,IF($AD26="F1",AD26,IF($AD27="F1",AD27,IF($AD28="F1",AD28,IF($AD29="F1",AD29,"")))))</f>
        <v/>
      </c>
      <c r="AK30" s="0" t="str">
        <f aca="false">IF($AD36="F1",AA36,IF($AD37="F1",AA37,IF($AD38="F1",AA38,IF($AD39="F1",AA39,IF($AD40="F1",AA40,"")))))</f>
        <v/>
      </c>
      <c r="AL30" s="0" t="str">
        <f aca="false">IF($AD36="F1",AB36,IF($AD37="F1",AB37,IF($AD38="F1",AB38,IF($AD39="F1",AB39,IF($AD40="F1",AB40,"")))))</f>
        <v/>
      </c>
      <c r="AM30" s="7" t="str">
        <f aca="false">IF($AD36="F1",AC36,IF($AD37="F1",AC37,IF($AD38="F1",AC38,IF($AD39="F1",AC39,IF($AD40="F1",AC40,"")))))</f>
        <v/>
      </c>
      <c r="AN30" s="7" t="str">
        <f aca="false">IF($AD36="F1",AD36,IF($AD37="F1",AD37,IF($AD38="F1",AD38,IF($AD39="F1",AD39,IF($AD40="F1",AD40,"")))))</f>
        <v/>
      </c>
    </row>
    <row r="31" customFormat="false" ht="14.25" hidden="false" customHeight="true" outlineLevel="0" collapsed="false">
      <c r="A31" s="203" t="str">
        <f aca="false">CONCATENATE(S31,T31)</f>
        <v/>
      </c>
      <c r="B31" s="204" t="str">
        <f aca="false">CONCATENATE(U31,V31)</f>
        <v/>
      </c>
      <c r="C31" s="205"/>
      <c r="D31" s="206" t="str">
        <f aca="false">CONCATENATE(W31,X31)</f>
        <v/>
      </c>
      <c r="E31" s="155" t="str">
        <f aca="false">D29</f>
        <v/>
      </c>
      <c r="F31" s="86"/>
      <c r="G31" s="87"/>
      <c r="H31" s="207" t="n">
        <f aca="false">F31</f>
        <v>0</v>
      </c>
      <c r="I31" s="208" t="n">
        <f aca="false">F32</f>
        <v>0</v>
      </c>
      <c r="J31" s="209" t="n">
        <f aca="false">G31</f>
        <v>0</v>
      </c>
      <c r="K31" s="210" t="n">
        <f aca="false">AS33</f>
        <v>2</v>
      </c>
      <c r="L31" s="210"/>
      <c r="M31" s="178"/>
      <c r="N31" s="195"/>
      <c r="O31" s="196"/>
      <c r="P31" s="197"/>
      <c r="Q31" s="198"/>
      <c r="R31" s="14"/>
      <c r="S31" s="0" t="str">
        <f aca="false">IF('Tabulka kvalifikace'!AF28="F1",'Tabulka kvalifikace'!A28,IF('Tabulka kvalifikace'!AF30="F1",'Tabulka kvalifikace'!A30,IF('Tabulka kvalifikace'!AF32="F1",'Tabulka kvalifikace'!A32,IF('Tabulka kvalifikace'!AF34="F1",'Tabulka kvalifikace'!A34,IF('Tabulka kvalifikace'!AF36="F1",'Tabulka kvalifikace'!A36,IF('Tabulka kvalifikace'!AF38="F1",'Tabulka kvalifikace'!A38,""))))))</f>
        <v/>
      </c>
      <c r="T31" s="0" t="str">
        <f aca="false">IF('Tabulka kvalifikace'!AF40="F1",'Tabulka kvalifikace'!A40,IF('Tabulka kvalifikace'!AF42="F1",'Tabulka kvalifikace'!A42,IF('Tabulka kvalifikace'!AF44="F1",'Tabulka kvalifikace'!A44,IF('Tabulka kvalifikace'!AF46="F1",'Tabulka kvalifikace'!A46,IF('Tabulka kvalifikace'!AF48="F1",'Tabulka kvalifikace'!A48,"")))))</f>
        <v/>
      </c>
      <c r="U31" s="0" t="str">
        <f aca="false">IF('Tabulka kvalifikace'!AF28="F1",'Tabulka kvalifikace'!B28,IF('Tabulka kvalifikace'!AF30="F1",'Tabulka kvalifikace'!B30,IF('Tabulka kvalifikace'!AF32="F1",'Tabulka kvalifikace'!B32,IF('Tabulka kvalifikace'!AF34="F1",'Tabulka kvalifikace'!B34,IF('Tabulka kvalifikace'!AF36="F1",'Tabulka kvalifikace'!B36,IF('Tabulka kvalifikace'!AF38="F1",'Tabulka kvalifikace'!B38,""))))))</f>
        <v/>
      </c>
      <c r="V31" s="0" t="str">
        <f aca="false">IF('Tabulka kvalifikace'!AF40="F1",'Tabulka kvalifikace'!B40,IF('Tabulka kvalifikace'!AF42="F1",'Tabulka kvalifikace'!B42,IF('Tabulka kvalifikace'!AF44="F1",'Tabulka kvalifikace'!B44,IF('Tabulka kvalifikace'!AF46="F1",'Tabulka kvalifikace'!B46,IF('Tabulka kvalifikace'!AF48="F1",'Tabulka kvalifikace'!B48,"")))))</f>
        <v/>
      </c>
      <c r="W31" s="0" t="str">
        <f aca="false">IF('Tabulka kvalifikace'!AF28="F1",'Tabulka kvalifikace'!D28,IF('Tabulka kvalifikace'!AF30="F1",'Tabulka kvalifikace'!D30,IF('Tabulka kvalifikace'!AF32="F1",'Tabulka kvalifikace'!D32,IF('Tabulka kvalifikace'!AF34="F1",'Tabulka kvalifikace'!D34,IF('Tabulka kvalifikace'!AF36="F1",'Tabulka kvalifikace'!D36,IF('Tabulka kvalifikace'!AF38="F1",'Tabulka kvalifikace'!D38,""))))))</f>
        <v/>
      </c>
      <c r="X31" s="0" t="str">
        <f aca="false">IF('Tabulka kvalifikace'!AF40="F1",'Tabulka kvalifikace'!D40,IF('Tabulka kvalifikace'!AF42="F1",'Tabulka kvalifikace'!D42,IF('Tabulka kvalifikace'!AF44="F1",'Tabulka kvalifikace'!D44,IF('Tabulka kvalifikace'!AF46="F1",'Tabulka kvalifikace'!D46,IF('Tabulka kvalifikace'!AF48="F1",'Tabulka kvalifikace'!D48,"")))))</f>
        <v/>
      </c>
      <c r="AA31" s="190" t="str">
        <f aca="false">'Tabulka kvalifikace'!A30</f>
        <v>Jméno 13</v>
      </c>
      <c r="AB31" s="190" t="str">
        <f aca="false">'Tabulka kvalifikace'!B30</f>
        <v>odd 13</v>
      </c>
      <c r="AC31" s="191" t="n">
        <f aca="false">'Tabulka kvalifikace'!D30</f>
        <v>13</v>
      </c>
      <c r="AD31" s="191" t="n">
        <f aca="false">'Tabulka kvalifikace'!AF30</f>
        <v>0</v>
      </c>
      <c r="AH31" s="7"/>
      <c r="AI31" s="7"/>
      <c r="AM31" s="191"/>
      <c r="AN31" s="19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3"/>
      <c r="B32" s="204"/>
      <c r="C32" s="205"/>
      <c r="D32" s="206"/>
      <c r="E32" s="155"/>
      <c r="F32" s="173"/>
      <c r="G32" s="174"/>
      <c r="H32" s="207"/>
      <c r="I32" s="208"/>
      <c r="J32" s="209"/>
      <c r="K32" s="210"/>
      <c r="L32" s="210"/>
      <c r="M32" s="178"/>
      <c r="N32" s="195"/>
      <c r="O32" s="196"/>
      <c r="P32" s="197"/>
      <c r="Q32" s="198"/>
      <c r="R32" s="14"/>
      <c r="AA32" s="190" t="str">
        <f aca="false">'Tabulka kvalifikace'!A32</f>
        <v>Jméno 14</v>
      </c>
      <c r="AB32" s="190" t="str">
        <f aca="false">'Tabulka kvalifikace'!B32</f>
        <v>odd 14</v>
      </c>
      <c r="AC32" s="191" t="n">
        <f aca="false">'Tabulka kvalifikace'!D32</f>
        <v>14</v>
      </c>
      <c r="AD32" s="191" t="n">
        <f aca="false">'Tabulka kvalifikace'!AF32</f>
        <v>0</v>
      </c>
      <c r="AH32" s="7"/>
      <c r="AI32" s="7"/>
      <c r="AM32" s="191"/>
      <c r="AN32" s="191"/>
    </row>
    <row r="33" customFormat="false" ht="14.25" hidden="false" customHeight="true" outlineLevel="0" collapsed="false">
      <c r="A33" s="211"/>
      <c r="B33" s="211"/>
      <c r="C33" s="211"/>
      <c r="D33" s="212"/>
      <c r="E33" s="213"/>
      <c r="F33" s="178"/>
      <c r="G33" s="178"/>
      <c r="H33" s="217"/>
      <c r="I33" s="178"/>
      <c r="J33" s="178"/>
      <c r="K33" s="213"/>
      <c r="L33" s="178"/>
      <c r="M33" s="178"/>
      <c r="N33" s="195"/>
      <c r="O33" s="196"/>
      <c r="P33" s="197"/>
      <c r="Q33" s="198"/>
      <c r="R33" s="14"/>
      <c r="AA33" s="190" t="str">
        <f aca="false">'Tabulka kvalifikace'!A34</f>
        <v>Jméno 15</v>
      </c>
      <c r="AB33" s="190" t="str">
        <f aca="false">'Tabulka kvalifikace'!B34</f>
        <v>odd 15</v>
      </c>
      <c r="AC33" s="191" t="n">
        <f aca="false">'Tabulka kvalifikace'!D34</f>
        <v>15</v>
      </c>
      <c r="AD33" s="191" t="n">
        <f aca="false">'Tabulka kvalifikace'!AF34</f>
        <v>0</v>
      </c>
      <c r="AH33" s="7"/>
      <c r="AI33" s="7"/>
      <c r="AM33" s="191"/>
      <c r="AN33" s="19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1"/>
      <c r="B34" s="211"/>
      <c r="C34" s="211"/>
      <c r="D34" s="212"/>
      <c r="E34" s="213"/>
      <c r="F34" s="178"/>
      <c r="G34" s="178"/>
      <c r="H34" s="213"/>
      <c r="I34" s="178"/>
      <c r="J34" s="178"/>
      <c r="K34" s="213"/>
      <c r="L34" s="178"/>
      <c r="M34" s="178"/>
      <c r="N34" s="195"/>
      <c r="O34" s="196"/>
      <c r="P34" s="197"/>
      <c r="Q34" s="198"/>
      <c r="R34" s="14"/>
      <c r="AA34" s="190" t="str">
        <f aca="false">'Tabulka kvalifikace'!A36</f>
        <v>Jméno 16</v>
      </c>
      <c r="AB34" s="190" t="str">
        <f aca="false">'Tabulka kvalifikace'!B36</f>
        <v>odd 16</v>
      </c>
      <c r="AC34" s="191" t="n">
        <f aca="false">'Tabulka kvalifikace'!D36</f>
        <v>16</v>
      </c>
      <c r="AD34" s="191" t="n">
        <f aca="false">'Tabulka kvalifikace'!AF36</f>
        <v>0</v>
      </c>
      <c r="AH34" s="7"/>
      <c r="AI34" s="7"/>
      <c r="AM34" s="191"/>
      <c r="AN34" s="191"/>
    </row>
    <row r="35" customFormat="false" ht="14.25" hidden="false" customHeight="true" outlineLevel="0" collapsed="false">
      <c r="A35" s="211"/>
      <c r="B35" s="211"/>
      <c r="C35" s="211"/>
      <c r="D35" s="212"/>
      <c r="E35" s="213"/>
      <c r="F35" s="178"/>
      <c r="G35" s="178"/>
      <c r="H35" s="213"/>
      <c r="I35" s="178"/>
      <c r="J35" s="178"/>
      <c r="K35" s="213"/>
      <c r="L35" s="178"/>
      <c r="M35" s="178"/>
      <c r="N35" s="195"/>
      <c r="O35" s="196"/>
      <c r="P35" s="197"/>
      <c r="Q35" s="198"/>
      <c r="R35" s="14"/>
      <c r="AA35" s="190" t="str">
        <f aca="false">'Tabulka kvalifikace'!A38</f>
        <v>Jméno 17</v>
      </c>
      <c r="AB35" s="190" t="str">
        <f aca="false">'Tabulka kvalifikace'!B38</f>
        <v>odd 17</v>
      </c>
      <c r="AC35" s="191" t="n">
        <f aca="false">'Tabulka kvalifikace'!D38</f>
        <v>17</v>
      </c>
      <c r="AD35" s="191" t="n">
        <f aca="false">'Tabulka kvalifikace'!AF38</f>
        <v>0</v>
      </c>
    </row>
    <row r="36" customFormat="false" ht="14.25" hidden="false" customHeight="true" outlineLevel="0" collapsed="false">
      <c r="A36" s="211"/>
      <c r="B36" s="211"/>
      <c r="C36" s="211"/>
      <c r="D36" s="212"/>
      <c r="E36" s="213"/>
      <c r="F36" s="178"/>
      <c r="G36" s="178"/>
      <c r="H36" s="213"/>
      <c r="I36" s="178"/>
      <c r="J36" s="178"/>
      <c r="K36" s="213"/>
      <c r="L36" s="178"/>
      <c r="M36" s="178"/>
      <c r="N36" s="195"/>
      <c r="O36" s="196"/>
      <c r="P36" s="197"/>
      <c r="Q36" s="198"/>
      <c r="R36" s="14"/>
      <c r="AA36" s="190" t="str">
        <f aca="false">'Tabulka kvalifikace'!A40</f>
        <v>Jméno 18</v>
      </c>
      <c r="AB36" s="190" t="str">
        <f aca="false">'Tabulka kvalifikace'!B40</f>
        <v>odd 18</v>
      </c>
      <c r="AC36" s="191" t="n">
        <f aca="false">'Tabulka kvalifikace'!D40</f>
        <v>18</v>
      </c>
      <c r="AD36" s="191" t="n">
        <f aca="false">'Tabulka kvalifikace'!AF40</f>
        <v>0</v>
      </c>
    </row>
    <row r="37" customFormat="false" ht="14.25" hidden="false" customHeight="true" outlineLevel="0" collapsed="false">
      <c r="A37" s="211"/>
      <c r="B37" s="211"/>
      <c r="C37" s="211"/>
      <c r="D37" s="212"/>
      <c r="E37" s="213"/>
      <c r="F37" s="178"/>
      <c r="G37" s="178"/>
      <c r="H37" s="213"/>
      <c r="I37" s="178"/>
      <c r="J37" s="178"/>
      <c r="K37" s="213"/>
      <c r="L37" s="178"/>
      <c r="M37" s="178"/>
      <c r="N37" s="195"/>
      <c r="O37" s="196"/>
      <c r="P37" s="197"/>
      <c r="Q37" s="198"/>
      <c r="R37" s="14"/>
      <c r="AA37" s="190" t="str">
        <f aca="false">'Tabulka kvalifikace'!A42</f>
        <v>Jméno 19</v>
      </c>
      <c r="AB37" s="190" t="str">
        <f aca="false">'Tabulka kvalifikace'!B42</f>
        <v>odd 19</v>
      </c>
      <c r="AC37" s="191" t="n">
        <f aca="false">'Tabulka kvalifikace'!D42</f>
        <v>19</v>
      </c>
      <c r="AD37" s="191" t="n">
        <f aca="false">'Tabulka kvalifikace'!AF42</f>
        <v>0</v>
      </c>
    </row>
    <row r="38" customFormat="false" ht="14.25" hidden="false" customHeight="true" outlineLevel="0" collapsed="false">
      <c r="A38" s="211"/>
      <c r="B38" s="211"/>
      <c r="C38" s="211"/>
      <c r="D38" s="212"/>
      <c r="E38" s="213"/>
      <c r="F38" s="178"/>
      <c r="G38" s="178"/>
      <c r="H38" s="213"/>
      <c r="I38" s="178"/>
      <c r="J38" s="178"/>
      <c r="K38" s="213"/>
      <c r="L38" s="178"/>
      <c r="M38" s="178"/>
      <c r="N38" s="195"/>
      <c r="O38" s="196"/>
      <c r="P38" s="197"/>
      <c r="Q38" s="198"/>
      <c r="R38" s="14"/>
      <c r="AA38" s="190" t="str">
        <f aca="false">'Tabulka kvalifikace'!A44</f>
        <v>Jméno 20</v>
      </c>
      <c r="AB38" s="190" t="str">
        <f aca="false">'Tabulka kvalifikace'!B44</f>
        <v>odd 20</v>
      </c>
      <c r="AC38" s="191" t="n">
        <f aca="false">'Tabulka kvalifikace'!D44</f>
        <v>20</v>
      </c>
      <c r="AD38" s="191" t="n">
        <f aca="false">'Tabulka kvalifikace'!AF44</f>
        <v>0</v>
      </c>
    </row>
    <row r="39" customFormat="false" ht="14.25" hidden="false" customHeight="true" outlineLevel="0" collapsed="false">
      <c r="A39" s="211"/>
      <c r="B39" s="211"/>
      <c r="C39" s="211"/>
      <c r="D39" s="212"/>
      <c r="E39" s="213"/>
      <c r="F39" s="178"/>
      <c r="G39" s="178"/>
      <c r="H39" s="213"/>
      <c r="I39" s="178"/>
      <c r="J39" s="178"/>
      <c r="K39" s="213"/>
      <c r="L39" s="178"/>
      <c r="M39" s="178"/>
      <c r="N39" s="195"/>
      <c r="O39" s="196"/>
      <c r="P39" s="197"/>
      <c r="Q39" s="198"/>
      <c r="R39" s="14"/>
      <c r="AA39" s="190" t="str">
        <f aca="false">'Tabulka kvalifikace'!A46</f>
        <v>Jméno 21</v>
      </c>
      <c r="AB39" s="190" t="str">
        <f aca="false">'Tabulka kvalifikace'!B46</f>
        <v>odd 21</v>
      </c>
      <c r="AC39" s="191" t="n">
        <f aca="false">'Tabulka kvalifikace'!D46</f>
        <v>21</v>
      </c>
      <c r="AD39" s="191" t="n">
        <f aca="false">'Tabulka kvalifikace'!AF46</f>
        <v>0</v>
      </c>
    </row>
    <row r="40" customFormat="false" ht="14.25" hidden="false" customHeight="true" outlineLevel="0" collapsed="false">
      <c r="A40" s="211"/>
      <c r="B40" s="211"/>
      <c r="C40" s="211"/>
      <c r="D40" s="212"/>
      <c r="E40" s="213"/>
      <c r="F40" s="178"/>
      <c r="G40" s="178"/>
      <c r="H40" s="213"/>
      <c r="I40" s="178"/>
      <c r="J40" s="178"/>
      <c r="K40" s="213"/>
      <c r="L40" s="178"/>
      <c r="M40" s="178"/>
      <c r="N40" s="195"/>
      <c r="O40" s="196"/>
      <c r="P40" s="197"/>
      <c r="Q40" s="198"/>
      <c r="R40" s="14"/>
      <c r="AA40" s="190" t="str">
        <f aca="false">'Tabulka kvalifikace'!A48</f>
        <v>Jméno 22</v>
      </c>
      <c r="AB40" s="190" t="str">
        <f aca="false">'Tabulka kvalifikace'!B48</f>
        <v>odd 22</v>
      </c>
      <c r="AC40" s="191" t="n">
        <f aca="false">'Tabulka kvalifikace'!D48</f>
        <v>22</v>
      </c>
      <c r="AD40" s="191" t="n">
        <f aca="false">'Tabulka kvalifikace'!AF48</f>
        <v>0</v>
      </c>
    </row>
    <row r="41" customFormat="false" ht="14.25" hidden="false" customHeight="true" outlineLevel="0" collapsed="false">
      <c r="A41" s="211"/>
      <c r="B41" s="211"/>
      <c r="C41" s="211"/>
      <c r="D41" s="212"/>
      <c r="E41" s="213"/>
      <c r="F41" s="178"/>
      <c r="G41" s="178"/>
      <c r="H41" s="213"/>
      <c r="I41" s="178"/>
      <c r="J41" s="178"/>
      <c r="K41" s="213"/>
      <c r="L41" s="178"/>
      <c r="M41" s="178"/>
      <c r="N41" s="195"/>
      <c r="O41" s="196"/>
      <c r="P41" s="197"/>
      <c r="Q41" s="198"/>
      <c r="R41" s="14"/>
      <c r="AA41" s="190"/>
      <c r="AB41" s="190"/>
      <c r="AC41" s="191"/>
      <c r="AD41" s="191"/>
    </row>
    <row r="42" customFormat="false" ht="14.25" hidden="false" customHeight="true" outlineLevel="0" collapsed="false">
      <c r="A42" s="211"/>
      <c r="B42" s="211"/>
      <c r="C42" s="211"/>
      <c r="D42" s="212"/>
      <c r="E42" s="213"/>
      <c r="F42" s="178"/>
      <c r="G42" s="178"/>
      <c r="H42" s="213"/>
      <c r="I42" s="178"/>
      <c r="J42" s="178"/>
      <c r="K42" s="213"/>
      <c r="L42" s="178"/>
      <c r="M42" s="178"/>
      <c r="N42" s="195"/>
      <c r="O42" s="196"/>
      <c r="P42" s="197"/>
      <c r="Q42" s="198"/>
      <c r="R42" s="14"/>
      <c r="AA42" s="190"/>
      <c r="AB42" s="190"/>
      <c r="AC42" s="191"/>
      <c r="AD42" s="191"/>
    </row>
    <row r="43" customFormat="false" ht="14.25" hidden="false" customHeight="true" outlineLevel="0" collapsed="false">
      <c r="A43" s="211"/>
      <c r="B43" s="211"/>
      <c r="C43" s="211"/>
      <c r="D43" s="212"/>
      <c r="E43" s="213"/>
      <c r="F43" s="178"/>
      <c r="G43" s="178"/>
      <c r="H43" s="213"/>
      <c r="I43" s="178"/>
      <c r="J43" s="178"/>
      <c r="K43" s="213"/>
      <c r="L43" s="178"/>
      <c r="M43" s="178"/>
      <c r="N43" s="195"/>
      <c r="O43" s="196"/>
      <c r="P43" s="197"/>
      <c r="Q43" s="198"/>
      <c r="R43" s="14"/>
    </row>
    <row r="44" customFormat="false" ht="14.25" hidden="false" customHeight="true" outlineLevel="0" collapsed="false">
      <c r="A44" s="211"/>
      <c r="B44" s="211"/>
      <c r="C44" s="211"/>
      <c r="D44" s="212"/>
      <c r="E44" s="213"/>
      <c r="F44" s="178"/>
      <c r="G44" s="178"/>
      <c r="H44" s="213"/>
      <c r="I44" s="178"/>
      <c r="J44" s="178"/>
      <c r="K44" s="213"/>
      <c r="L44" s="178"/>
      <c r="M44" s="178"/>
      <c r="N44" s="195"/>
      <c r="O44" s="196"/>
      <c r="P44" s="197"/>
      <c r="Q44" s="198"/>
      <c r="R44" s="14"/>
    </row>
    <row r="45" customFormat="false" ht="14.25" hidden="false" customHeight="true" outlineLevel="0" collapsed="false">
      <c r="A45" s="211"/>
      <c r="B45" s="211"/>
      <c r="C45" s="211"/>
      <c r="D45" s="212"/>
      <c r="E45" s="213"/>
      <c r="F45" s="178"/>
      <c r="G45" s="178"/>
      <c r="H45" s="213"/>
      <c r="I45" s="178"/>
      <c r="J45" s="178"/>
      <c r="K45" s="213"/>
      <c r="L45" s="178"/>
      <c r="M45" s="178"/>
      <c r="N45" s="195"/>
      <c r="O45" s="196"/>
      <c r="P45" s="197"/>
      <c r="Q45" s="198"/>
      <c r="R45" s="14"/>
    </row>
    <row r="46" customFormat="false" ht="14.25" hidden="false" customHeight="true" outlineLevel="0" collapsed="false">
      <c r="A46" s="211"/>
      <c r="B46" s="211"/>
      <c r="C46" s="211"/>
      <c r="D46" s="212"/>
      <c r="E46" s="213"/>
      <c r="F46" s="178"/>
      <c r="G46" s="178"/>
      <c r="H46" s="213"/>
      <c r="I46" s="178"/>
      <c r="J46" s="178"/>
      <c r="K46" s="213"/>
      <c r="L46" s="178"/>
      <c r="M46" s="178"/>
      <c r="N46" s="195"/>
      <c r="O46" s="196"/>
      <c r="P46" s="197"/>
      <c r="Q46" s="198"/>
      <c r="R46" s="14"/>
    </row>
    <row r="47" customFormat="false" ht="14.25" hidden="false" customHeight="true" outlineLevel="0" collapsed="false">
      <c r="A47" s="211"/>
      <c r="B47" s="211"/>
      <c r="C47" s="211"/>
      <c r="D47" s="212"/>
      <c r="E47" s="213"/>
      <c r="F47" s="178"/>
      <c r="G47" s="178"/>
      <c r="H47" s="213"/>
      <c r="I47" s="178"/>
      <c r="J47" s="178"/>
      <c r="K47" s="213"/>
      <c r="L47" s="178"/>
      <c r="M47" s="178"/>
      <c r="N47" s="195"/>
      <c r="O47" s="196"/>
      <c r="P47" s="197"/>
      <c r="Q47" s="198"/>
      <c r="R47" s="14"/>
    </row>
    <row r="48" customFormat="false" ht="14.25" hidden="false" customHeight="true" outlineLevel="0" collapsed="false">
      <c r="A48" s="211"/>
      <c r="B48" s="211"/>
      <c r="C48" s="211"/>
      <c r="D48" s="212"/>
      <c r="E48" s="213"/>
      <c r="F48" s="178"/>
      <c r="G48" s="178"/>
      <c r="H48" s="213"/>
      <c r="I48" s="178"/>
      <c r="J48" s="178"/>
      <c r="K48" s="213"/>
      <c r="L48" s="178"/>
      <c r="M48" s="178"/>
      <c r="N48" s="195"/>
      <c r="O48" s="196"/>
      <c r="P48" s="197"/>
      <c r="Q48" s="198"/>
      <c r="R48" s="14"/>
    </row>
    <row r="49" customFormat="false" ht="14.25" hidden="false" customHeight="true" outlineLevel="0" collapsed="false">
      <c r="A49" s="211"/>
      <c r="B49" s="211"/>
      <c r="C49" s="211"/>
      <c r="D49" s="212"/>
      <c r="E49" s="213"/>
      <c r="F49" s="178"/>
      <c r="G49" s="178"/>
      <c r="H49" s="213"/>
      <c r="I49" s="178"/>
      <c r="J49" s="178"/>
      <c r="K49" s="213"/>
      <c r="L49" s="178"/>
      <c r="M49" s="178"/>
      <c r="N49" s="195"/>
      <c r="O49" s="196"/>
      <c r="P49" s="197"/>
      <c r="Q49" s="198"/>
      <c r="R49" s="14"/>
    </row>
    <row r="50" customFormat="false" ht="14.25" hidden="false" customHeight="true" outlineLevel="0" collapsed="false">
      <c r="A50" s="211"/>
      <c r="B50" s="211"/>
      <c r="C50" s="211"/>
      <c r="D50" s="212"/>
      <c r="E50" s="213"/>
      <c r="F50" s="178"/>
      <c r="G50" s="178"/>
      <c r="H50" s="213"/>
      <c r="I50" s="178"/>
      <c r="J50" s="178"/>
      <c r="K50" s="213"/>
      <c r="L50" s="178"/>
      <c r="M50" s="178"/>
      <c r="N50" s="195"/>
      <c r="O50" s="196"/>
      <c r="P50" s="197"/>
      <c r="Q50" s="198"/>
      <c r="R50" s="14"/>
    </row>
    <row r="51" customFormat="false" ht="14.25" hidden="false" customHeight="true" outlineLevel="0" collapsed="false">
      <c r="A51" s="211"/>
      <c r="B51" s="211"/>
      <c r="C51" s="211"/>
      <c r="D51" s="212"/>
      <c r="E51" s="213"/>
      <c r="F51" s="178"/>
      <c r="G51" s="178"/>
      <c r="H51" s="213"/>
      <c r="I51" s="178"/>
      <c r="J51" s="178"/>
      <c r="K51" s="213"/>
      <c r="L51" s="178"/>
      <c r="M51" s="178"/>
      <c r="N51" s="195"/>
      <c r="O51" s="196"/>
      <c r="P51" s="197"/>
      <c r="Q51" s="198"/>
      <c r="R51" s="14"/>
    </row>
    <row r="52" customFormat="false" ht="14.25" hidden="false" customHeight="true" outlineLevel="0" collapsed="false">
      <c r="A52" s="211"/>
      <c r="B52" s="211"/>
      <c r="C52" s="211"/>
      <c r="D52" s="212"/>
      <c r="E52" s="213"/>
      <c r="F52" s="178"/>
      <c r="G52" s="178"/>
      <c r="H52" s="213"/>
      <c r="I52" s="178"/>
      <c r="J52" s="178"/>
      <c r="K52" s="213"/>
      <c r="L52" s="178"/>
      <c r="M52" s="178"/>
      <c r="N52" s="195"/>
      <c r="O52" s="196"/>
      <c r="P52" s="197"/>
      <c r="Q52" s="198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8" width="9.14"/>
    <col collapsed="false" customWidth="true" hidden="false" outlineLevel="0" max="3" min="3" style="219" width="9.99"/>
    <col collapsed="false" customWidth="true" hidden="false" outlineLevel="0" max="5" min="5" style="218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1"/>
      <c r="B3" s="221"/>
      <c r="C3" s="222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4"/>
      <c r="B4" s="224"/>
      <c r="C4" s="225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4"/>
      <c r="B5" s="224"/>
      <c r="C5" s="225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4"/>
      <c r="B6" s="224"/>
      <c r="C6" s="225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4"/>
      <c r="B7" s="224"/>
      <c r="C7" s="225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4"/>
      <c r="B8" s="224"/>
      <c r="C8" s="225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4"/>
      <c r="B9" s="224"/>
      <c r="C9" s="225"/>
      <c r="D9" s="226"/>
      <c r="E9" s="224"/>
      <c r="F9" s="227"/>
      <c r="G9" s="227"/>
      <c r="H9" s="227"/>
      <c r="I9" s="227"/>
    </row>
    <row r="10" customFormat="false" ht="13.5" hidden="false" customHeight="false" outlineLevel="0" collapsed="false">
      <c r="A10" s="228"/>
      <c r="B10" s="228"/>
      <c r="C10" s="229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false" customHeight="false" outlineLevel="0" collapsed="false">
      <c r="A12" s="237" t="str">
        <f aca="false">CONCATENATE('Vážní listina'!A1)</f>
        <v>MČR seniorů a seniorek</v>
      </c>
      <c r="B12" s="237"/>
      <c r="C12" s="238" t="str">
        <f aca="false">'Vážní listina'!B3</f>
        <v>02.11.2013</v>
      </c>
      <c r="D12" s="239" t="n">
        <v>101</v>
      </c>
      <c r="E12" s="240" t="str">
        <f aca="false">CONCATENATE('Vážní listina'!D3)</f>
        <v>DOPLŇ VÁHU</v>
      </c>
      <c r="F12" s="240" t="str">
        <f aca="false">CONCATENATE('Vážní listina'!G3)</f>
        <v>DOPLŇ STYL</v>
      </c>
      <c r="G12" s="239" t="n">
        <v>1</v>
      </c>
      <c r="H12" s="241"/>
      <c r="I12" s="242"/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9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47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 t="s">
        <v>83</v>
      </c>
      <c r="P16" s="1" t="s">
        <v>84</v>
      </c>
      <c r="Q16" s="1" t="s">
        <v>85</v>
      </c>
      <c r="R16" s="1" t="s">
        <v>86</v>
      </c>
      <c r="S16" s="1" t="s">
        <v>87</v>
      </c>
      <c r="T16" s="1"/>
      <c r="U16" s="1"/>
    </row>
    <row r="17" customFormat="false" ht="12.75" hidden="false" customHeight="false" outlineLevel="0" collapsed="false">
      <c r="A17" s="251" t="str">
        <f aca="false">CONCATENATE(L17,M17,N17,O17)</f>
        <v>Jméno 1</v>
      </c>
      <c r="B17" s="251"/>
      <c r="C17" s="252" t="str">
        <f aca="false">CONCATENATE(L18,M18,N18,O18)</f>
        <v>odd 1</v>
      </c>
      <c r="D17" s="253" t="n">
        <v>1</v>
      </c>
      <c r="E17" s="244"/>
      <c r="F17" s="251" t="str">
        <f aca="false">CONCATENATE(P17,Q17,R17,S17)</f>
        <v>Jméno 2</v>
      </c>
      <c r="G17" s="251"/>
      <c r="H17" s="254" t="str">
        <f aca="false">CONCATENATE(P18,Q18,R18,S18)</f>
        <v>odd 2</v>
      </c>
      <c r="I17" s="255" t="n">
        <v>2</v>
      </c>
      <c r="K17" s="0" t="s">
        <v>8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""))))</f>
        <v/>
      </c>
    </row>
    <row r="18" customFormat="false" ht="13.5" hidden="fals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""))))</f>
        <v/>
      </c>
    </row>
    <row r="19" customFormat="false" ht="13.5" hidden="false" customHeight="false" outlineLevel="0" collapsed="false">
      <c r="A19" s="256"/>
      <c r="B19" s="256"/>
      <c r="C19" s="257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0"/>
      <c r="B20" s="260"/>
      <c r="C20" s="261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0"/>
      <c r="B21" s="260"/>
      <c r="C21" s="261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0"/>
      <c r="B22" s="260"/>
      <c r="C22" s="261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0"/>
      <c r="B23" s="260"/>
      <c r="C23" s="261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0"/>
      <c r="B24" s="260"/>
      <c r="C24" s="261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0"/>
      <c r="B25" s="260"/>
      <c r="C25" s="261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0"/>
      <c r="B26" s="260"/>
      <c r="C26" s="261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0"/>
      <c r="B27" s="260"/>
      <c r="C27" s="261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0"/>
      <c r="B28" s="260"/>
      <c r="C28" s="261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0"/>
      <c r="B29" s="260"/>
      <c r="C29" s="261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0"/>
      <c r="B30" s="260"/>
      <c r="C30" s="261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0"/>
      <c r="B31" s="260"/>
      <c r="C31" s="261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0"/>
      <c r="B32" s="260"/>
      <c r="C32" s="261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0"/>
      <c r="B33" s="260"/>
      <c r="C33" s="261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0"/>
      <c r="B34" s="260"/>
      <c r="C34" s="261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0"/>
      <c r="B35" s="260"/>
      <c r="C35" s="261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0"/>
      <c r="B36" s="260"/>
      <c r="C36" s="261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0"/>
      <c r="B37" s="260"/>
      <c r="C37" s="261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0"/>
      <c r="B38" s="260"/>
      <c r="C38" s="261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0"/>
      <c r="B39" s="260"/>
      <c r="C39" s="261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0"/>
      <c r="B40" s="260"/>
      <c r="C40" s="261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0"/>
      <c r="B41" s="260"/>
      <c r="C41" s="261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0"/>
      <c r="B42" s="260"/>
      <c r="C42" s="261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0"/>
      <c r="B43" s="260"/>
      <c r="C43" s="261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0"/>
      <c r="B44" s="260"/>
      <c r="C44" s="261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0"/>
      <c r="B45" s="260"/>
      <c r="C45" s="261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0"/>
      <c r="B46" s="260"/>
      <c r="C46" s="261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0"/>
      <c r="B47" s="260"/>
      <c r="C47" s="261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0"/>
      <c r="B48" s="260"/>
      <c r="C48" s="261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0"/>
      <c r="B49" s="260"/>
      <c r="C49" s="261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0"/>
      <c r="B50" s="260"/>
      <c r="C50" s="261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0"/>
      <c r="B51" s="260"/>
      <c r="C51" s="261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0"/>
      <c r="B52" s="260"/>
      <c r="C52" s="261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0"/>
      <c r="B53" s="260"/>
      <c r="C53" s="261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0"/>
      <c r="B54" s="260"/>
      <c r="C54" s="261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0"/>
      <c r="B55" s="260"/>
      <c r="C55" s="261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0"/>
      <c r="B56" s="260"/>
      <c r="C56" s="261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0"/>
      <c r="B57" s="260"/>
      <c r="C57" s="261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1"/>
      <c r="B60" s="221"/>
      <c r="C60" s="222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4"/>
      <c r="B61" s="224"/>
      <c r="C61" s="225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4"/>
      <c r="B62" s="224"/>
      <c r="C62" s="225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4"/>
      <c r="B63" s="224"/>
      <c r="C63" s="225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4"/>
      <c r="B64" s="224"/>
      <c r="C64" s="225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4"/>
      <c r="B65" s="224"/>
      <c r="C65" s="225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4"/>
      <c r="B66" s="224"/>
      <c r="C66" s="225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28"/>
      <c r="B67" s="228"/>
      <c r="C67" s="229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2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65" t="str">
        <f aca="false">CONCATENATE(C12)</f>
        <v>02.11.2013</v>
      </c>
      <c r="D69" s="239" t="n">
        <f aca="false">D12+1</f>
        <v>102</v>
      </c>
      <c r="E69" s="238" t="str">
        <f aca="false">CONCATENATE(E12)</f>
        <v>DOPLŇ VÁHU</v>
      </c>
      <c r="F69" s="238" t="str">
        <f aca="false">CONCATENATE(F12)</f>
        <v>DOPLŇ STYL</v>
      </c>
      <c r="G69" s="266" t="str">
        <f aca="false">CONCATENATE(G12)</f>
        <v>1</v>
      </c>
      <c r="H69" s="241"/>
      <c r="I69" s="267" t="str">
        <f aca="false">CONCATENATE(I12)</f>
        <v/>
      </c>
    </row>
    <row r="70" customFormat="false" ht="13.5" hidden="false" customHeight="false" outlineLevel="0" collapsed="false">
      <c r="A70" s="237"/>
      <c r="B70" s="237"/>
      <c r="C70" s="265"/>
      <c r="D70" s="239"/>
      <c r="E70" s="238"/>
      <c r="F70" s="238"/>
      <c r="G70" s="266"/>
      <c r="H70" s="241"/>
      <c r="I70" s="267"/>
    </row>
    <row r="71" customFormat="false" ht="14.25" hidden="false" customHeight="false" outlineLevel="0" collapsed="false">
      <c r="A71" s="228"/>
      <c r="B71" s="228"/>
      <c r="C71" s="229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7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 t="s">
        <v>83</v>
      </c>
      <c r="P73" s="1" t="s">
        <v>84</v>
      </c>
      <c r="Q73" s="1" t="s">
        <v>85</v>
      </c>
      <c r="R73" s="1" t="s">
        <v>86</v>
      </c>
      <c r="S73" s="1" t="s">
        <v>87</v>
      </c>
      <c r="T73" s="1"/>
      <c r="U73" s="1"/>
    </row>
    <row r="74" customFormat="false" ht="12.75" hidden="false" customHeight="false" outlineLevel="0" collapsed="false">
      <c r="A74" s="251" t="str">
        <f aca="false">CONCATENATE(L74,M74,N74,O74)</f>
        <v>Jméno 3</v>
      </c>
      <c r="B74" s="251"/>
      <c r="C74" s="252" t="str">
        <f aca="false">CONCATENATE(L75,M75,N75,O75)</f>
        <v>odd 3</v>
      </c>
      <c r="D74" s="253" t="n">
        <v>3</v>
      </c>
      <c r="E74" s="244"/>
      <c r="F74" s="251" t="str">
        <f aca="false">CONCATENATE(P74,Q74,R74,S74)</f>
        <v>Jméno 4</v>
      </c>
      <c r="G74" s="251"/>
      <c r="H74" s="254" t="str">
        <f aca="false">CONCATENATE(P75,Q75,R75,S75)</f>
        <v>odd 4</v>
      </c>
      <c r="I74" s="255" t="n">
        <v>4</v>
      </c>
      <c r="K74" s="0" t="s">
        <v>8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""))))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""))))</f>
        <v/>
      </c>
    </row>
    <row r="76" customFormat="false" ht="13.5" hidden="false" customHeight="false" outlineLevel="0" collapsed="false">
      <c r="A76" s="256"/>
      <c r="B76" s="256"/>
      <c r="C76" s="257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0"/>
      <c r="B77" s="260"/>
      <c r="C77" s="261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0"/>
      <c r="B78" s="260"/>
      <c r="C78" s="261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0"/>
      <c r="B79" s="260"/>
      <c r="C79" s="261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0"/>
      <c r="B80" s="260"/>
      <c r="C80" s="261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0"/>
      <c r="B81" s="260"/>
      <c r="C81" s="261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0"/>
      <c r="B82" s="260"/>
      <c r="C82" s="261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0"/>
      <c r="B83" s="260"/>
      <c r="C83" s="261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0"/>
      <c r="B84" s="260"/>
      <c r="C84" s="261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0"/>
      <c r="B85" s="260"/>
      <c r="C85" s="261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0"/>
      <c r="B86" s="260"/>
      <c r="C86" s="261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0"/>
      <c r="B87" s="260"/>
      <c r="C87" s="261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0"/>
      <c r="B88" s="260"/>
      <c r="C88" s="261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0"/>
      <c r="B89" s="260"/>
      <c r="C89" s="261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0"/>
      <c r="B90" s="260"/>
      <c r="C90" s="261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0"/>
      <c r="B91" s="260"/>
      <c r="C91" s="261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0"/>
      <c r="B92" s="260"/>
      <c r="C92" s="261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0"/>
      <c r="B93" s="260"/>
      <c r="C93" s="261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0"/>
      <c r="B94" s="260"/>
      <c r="C94" s="261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0"/>
      <c r="B95" s="260"/>
      <c r="C95" s="261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0"/>
      <c r="B96" s="260"/>
      <c r="C96" s="261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0"/>
      <c r="B97" s="260"/>
      <c r="C97" s="261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0"/>
      <c r="B98" s="260"/>
      <c r="C98" s="261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0"/>
      <c r="B99" s="260"/>
      <c r="C99" s="261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0"/>
      <c r="B100" s="260"/>
      <c r="C100" s="261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0"/>
      <c r="B101" s="260"/>
      <c r="C101" s="261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0"/>
      <c r="B102" s="260"/>
      <c r="C102" s="261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0"/>
      <c r="B103" s="260"/>
      <c r="C103" s="261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0"/>
      <c r="B104" s="260"/>
      <c r="C104" s="261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0"/>
      <c r="B105" s="260"/>
      <c r="C105" s="261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0"/>
      <c r="B106" s="260"/>
      <c r="C106" s="261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0"/>
      <c r="B107" s="260"/>
      <c r="C107" s="261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0"/>
      <c r="B108" s="260"/>
      <c r="C108" s="261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0"/>
      <c r="B109" s="260"/>
      <c r="C109" s="261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0"/>
      <c r="B110" s="260"/>
      <c r="C110" s="261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0"/>
      <c r="B111" s="260"/>
      <c r="C111" s="261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0"/>
      <c r="B112" s="260"/>
      <c r="C112" s="261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0"/>
      <c r="B113" s="260"/>
      <c r="C113" s="261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0"/>
      <c r="B114" s="260"/>
      <c r="C114" s="261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1"/>
      <c r="B117" s="221"/>
      <c r="C117" s="222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4"/>
      <c r="B118" s="224"/>
      <c r="C118" s="225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4"/>
      <c r="B119" s="224"/>
      <c r="C119" s="225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4"/>
      <c r="B120" s="224"/>
      <c r="C120" s="225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4"/>
      <c r="B121" s="224"/>
      <c r="C121" s="225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4"/>
      <c r="B122" s="224"/>
      <c r="C122" s="225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4"/>
      <c r="B123" s="224"/>
      <c r="C123" s="225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28"/>
      <c r="B124" s="228"/>
      <c r="C124" s="229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2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65" t="str">
        <f aca="false">CONCATENATE(C69)</f>
        <v>02.11.2013</v>
      </c>
      <c r="D126" s="239" t="n">
        <f aca="false">D69+1</f>
        <v>103</v>
      </c>
      <c r="E126" s="238" t="str">
        <f aca="false">CONCATENATE(E69)</f>
        <v>DOPLŇ VÁHU</v>
      </c>
      <c r="F126" s="238" t="str">
        <f aca="false">CONCATENATE(F69)</f>
        <v>DOPLŇ STYL</v>
      </c>
      <c r="G126" s="266" t="str">
        <f aca="false">CONCATENATE(G69)</f>
        <v>1</v>
      </c>
      <c r="H126" s="241"/>
      <c r="I126" s="267" t="str">
        <f aca="false">CONCATENATE(I69)</f>
        <v/>
      </c>
    </row>
    <row r="127" customFormat="false" ht="13.5" hidden="false" customHeight="false" outlineLevel="0" collapsed="false">
      <c r="A127" s="237"/>
      <c r="B127" s="237"/>
      <c r="C127" s="265"/>
      <c r="D127" s="239"/>
      <c r="E127" s="238"/>
      <c r="F127" s="238"/>
      <c r="G127" s="266"/>
      <c r="H127" s="241"/>
      <c r="I127" s="267"/>
    </row>
    <row r="128" customFormat="false" ht="14.25" hidden="false" customHeight="false" outlineLevel="0" collapsed="false">
      <c r="A128" s="228"/>
      <c r="B128" s="228"/>
      <c r="C128" s="229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7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 t="s">
        <v>83</v>
      </c>
      <c r="P130" s="1" t="s">
        <v>84</v>
      </c>
      <c r="Q130" s="1" t="s">
        <v>85</v>
      </c>
      <c r="R130" s="1" t="s">
        <v>86</v>
      </c>
      <c r="S130" s="1" t="s">
        <v>87</v>
      </c>
      <c r="T130" s="1"/>
      <c r="U130" s="1"/>
    </row>
    <row r="131" customFormat="false" ht="12.75" hidden="false" customHeight="false" outlineLevel="0" collapsed="false">
      <c r="A131" s="251" t="str">
        <f aca="false">CONCATENATE(L131,M131,N131,O131)</f>
        <v>Jméno 5</v>
      </c>
      <c r="B131" s="251"/>
      <c r="C131" s="252" t="str">
        <f aca="false">CONCATENATE(L132,M132,N132,O132)</f>
        <v>odd 5</v>
      </c>
      <c r="D131" s="253" t="n">
        <v>5</v>
      </c>
      <c r="E131" s="244"/>
      <c r="F131" s="251" t="str">
        <f aca="false">CONCATENATE(P131,Q131,R131,S131)</f>
        <v>Jméno 6</v>
      </c>
      <c r="G131" s="251"/>
      <c r="H131" s="254" t="str">
        <f aca="false">CONCATENATE(P132,Q132,R132,S132)</f>
        <v>odd 6</v>
      </c>
      <c r="I131" s="255" t="n">
        <v>6</v>
      </c>
      <c r="K131" s="0" t="s">
        <v>8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""))))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""))))</f>
        <v/>
      </c>
    </row>
    <row r="133" customFormat="false" ht="13.5" hidden="false" customHeight="false" outlineLevel="0" collapsed="false">
      <c r="A133" s="256"/>
      <c r="B133" s="256"/>
      <c r="C133" s="257"/>
      <c r="D133" s="258"/>
      <c r="E133" s="259"/>
      <c r="F133" s="258"/>
      <c r="G133" s="258"/>
      <c r="H133" s="258"/>
      <c r="I133" s="258"/>
    </row>
    <row r="134" s="264" customFormat="true" ht="12.75" hidden="true" customHeight="false" outlineLevel="0" collapsed="false">
      <c r="A134" s="260"/>
      <c r="B134" s="260"/>
      <c r="C134" s="261"/>
      <c r="D134" s="262"/>
      <c r="E134" s="260"/>
      <c r="F134" s="262"/>
      <c r="G134" s="262"/>
      <c r="H134" s="262"/>
      <c r="I134" s="263"/>
    </row>
    <row r="135" s="264" customFormat="true" ht="12.75" hidden="true" customHeight="false" outlineLevel="0" collapsed="false">
      <c r="A135" s="260"/>
      <c r="B135" s="260"/>
      <c r="C135" s="261"/>
      <c r="D135" s="262"/>
      <c r="E135" s="260"/>
      <c r="F135" s="262"/>
      <c r="G135" s="262"/>
      <c r="H135" s="262"/>
      <c r="I135" s="262"/>
    </row>
    <row r="136" s="264" customFormat="true" ht="12.75" hidden="true" customHeight="false" outlineLevel="0" collapsed="false">
      <c r="A136" s="260"/>
      <c r="B136" s="260"/>
      <c r="C136" s="261"/>
      <c r="D136" s="262"/>
      <c r="E136" s="260"/>
      <c r="F136" s="262"/>
      <c r="G136" s="262"/>
      <c r="H136" s="262"/>
      <c r="I136" s="262"/>
    </row>
    <row r="137" s="264" customFormat="true" ht="12.75" hidden="true" customHeight="false" outlineLevel="0" collapsed="false">
      <c r="A137" s="260"/>
      <c r="B137" s="260"/>
      <c r="C137" s="261"/>
      <c r="D137" s="262"/>
      <c r="E137" s="260"/>
      <c r="F137" s="262"/>
      <c r="G137" s="262"/>
      <c r="H137" s="262"/>
      <c r="I137" s="262"/>
    </row>
    <row r="138" s="264" customFormat="true" ht="12.75" hidden="true" customHeight="false" outlineLevel="0" collapsed="false">
      <c r="A138" s="260"/>
      <c r="B138" s="260"/>
      <c r="C138" s="261"/>
      <c r="D138" s="262"/>
      <c r="E138" s="260"/>
      <c r="F138" s="262"/>
      <c r="G138" s="262"/>
      <c r="H138" s="262"/>
      <c r="I138" s="262"/>
    </row>
    <row r="139" s="264" customFormat="true" ht="12.75" hidden="true" customHeight="false" outlineLevel="0" collapsed="false">
      <c r="A139" s="260"/>
      <c r="B139" s="260"/>
      <c r="C139" s="261"/>
      <c r="D139" s="262"/>
      <c r="E139" s="260"/>
      <c r="F139" s="262"/>
      <c r="G139" s="262"/>
      <c r="H139" s="262"/>
      <c r="I139" s="262"/>
    </row>
    <row r="140" s="264" customFormat="true" ht="12.75" hidden="true" customHeight="false" outlineLevel="0" collapsed="false">
      <c r="A140" s="260"/>
      <c r="B140" s="260"/>
      <c r="C140" s="261"/>
      <c r="D140" s="262"/>
      <c r="E140" s="260"/>
      <c r="F140" s="262"/>
      <c r="G140" s="262"/>
      <c r="H140" s="262"/>
      <c r="I140" s="262"/>
    </row>
    <row r="141" s="264" customFormat="true" ht="12.75" hidden="true" customHeight="false" outlineLevel="0" collapsed="false">
      <c r="A141" s="260"/>
      <c r="B141" s="260"/>
      <c r="C141" s="261"/>
      <c r="D141" s="262"/>
      <c r="E141" s="260"/>
      <c r="F141" s="262"/>
      <c r="G141" s="262"/>
      <c r="H141" s="262"/>
      <c r="I141" s="262"/>
    </row>
    <row r="142" s="264" customFormat="true" ht="12.75" hidden="true" customHeight="false" outlineLevel="0" collapsed="false">
      <c r="A142" s="260"/>
      <c r="B142" s="260"/>
      <c r="C142" s="261"/>
      <c r="D142" s="262"/>
      <c r="E142" s="260"/>
      <c r="F142" s="262"/>
      <c r="G142" s="262"/>
      <c r="H142" s="262"/>
      <c r="I142" s="262"/>
    </row>
    <row r="143" s="264" customFormat="true" ht="12.75" hidden="true" customHeight="false" outlineLevel="0" collapsed="false">
      <c r="A143" s="260"/>
      <c r="B143" s="260"/>
      <c r="C143" s="261"/>
      <c r="D143" s="262"/>
      <c r="E143" s="260"/>
      <c r="F143" s="262"/>
      <c r="G143" s="262"/>
      <c r="H143" s="262"/>
      <c r="I143" s="262"/>
    </row>
    <row r="144" s="264" customFormat="true" ht="12.75" hidden="true" customHeight="false" outlineLevel="0" collapsed="false">
      <c r="A144" s="260"/>
      <c r="B144" s="260"/>
      <c r="C144" s="261"/>
      <c r="D144" s="262"/>
      <c r="E144" s="260"/>
      <c r="F144" s="262"/>
      <c r="G144" s="262"/>
      <c r="H144" s="262"/>
      <c r="I144" s="262"/>
    </row>
    <row r="145" s="264" customFormat="true" ht="12.75" hidden="true" customHeight="false" outlineLevel="0" collapsed="false">
      <c r="A145" s="260"/>
      <c r="B145" s="260"/>
      <c r="C145" s="261"/>
      <c r="D145" s="262"/>
      <c r="E145" s="260"/>
      <c r="F145" s="262"/>
      <c r="G145" s="262"/>
      <c r="H145" s="262"/>
      <c r="I145" s="262"/>
    </row>
    <row r="146" s="264" customFormat="true" ht="12.75" hidden="true" customHeight="false" outlineLevel="0" collapsed="false">
      <c r="A146" s="260"/>
      <c r="B146" s="260"/>
      <c r="C146" s="261"/>
      <c r="D146" s="263"/>
      <c r="E146" s="260"/>
      <c r="F146" s="263"/>
      <c r="G146" s="263"/>
      <c r="H146" s="263"/>
      <c r="I146" s="263"/>
    </row>
    <row r="147" s="264" customFormat="true" ht="12.75" hidden="true" customHeight="false" outlineLevel="0" collapsed="false">
      <c r="A147" s="260"/>
      <c r="B147" s="260"/>
      <c r="C147" s="261"/>
      <c r="D147" s="263"/>
      <c r="E147" s="260"/>
      <c r="F147" s="263"/>
      <c r="G147" s="262"/>
      <c r="H147" s="262"/>
      <c r="I147" s="262"/>
    </row>
    <row r="148" s="264" customFormat="true" ht="12.75" hidden="true" customHeight="false" outlineLevel="0" collapsed="false">
      <c r="A148" s="260"/>
      <c r="B148" s="260"/>
      <c r="C148" s="261"/>
      <c r="D148" s="263"/>
      <c r="E148" s="260"/>
      <c r="F148" s="263"/>
      <c r="G148" s="262"/>
      <c r="H148" s="262"/>
      <c r="I148" s="262"/>
    </row>
    <row r="149" s="264" customFormat="true" ht="12.75" hidden="true" customHeight="false" outlineLevel="0" collapsed="false">
      <c r="A149" s="260"/>
      <c r="B149" s="260"/>
      <c r="C149" s="261"/>
      <c r="D149" s="263"/>
      <c r="E149" s="260"/>
      <c r="F149" s="263"/>
      <c r="G149" s="262"/>
      <c r="H149" s="262"/>
      <c r="I149" s="262"/>
    </row>
    <row r="150" s="264" customFormat="true" ht="12.75" hidden="true" customHeight="false" outlineLevel="0" collapsed="false">
      <c r="A150" s="260"/>
      <c r="B150" s="260"/>
      <c r="C150" s="261"/>
      <c r="D150" s="262"/>
      <c r="E150" s="260"/>
      <c r="F150" s="262"/>
      <c r="G150" s="262"/>
      <c r="H150" s="262"/>
      <c r="I150" s="263"/>
    </row>
    <row r="151" s="264" customFormat="true" ht="12.75" hidden="true" customHeight="false" outlineLevel="0" collapsed="false">
      <c r="A151" s="260"/>
      <c r="B151" s="260"/>
      <c r="C151" s="261"/>
      <c r="D151" s="262"/>
      <c r="E151" s="260"/>
      <c r="F151" s="262"/>
      <c r="G151" s="262"/>
      <c r="H151" s="262"/>
      <c r="I151" s="263"/>
    </row>
    <row r="152" s="264" customFormat="true" ht="12.75" hidden="true" customHeight="false" outlineLevel="0" collapsed="false">
      <c r="A152" s="260"/>
      <c r="B152" s="260"/>
      <c r="C152" s="261"/>
      <c r="D152" s="262"/>
      <c r="E152" s="260"/>
      <c r="F152" s="262"/>
      <c r="G152" s="262"/>
      <c r="H152" s="262"/>
      <c r="I152" s="263"/>
    </row>
    <row r="153" s="264" customFormat="true" ht="12.75" hidden="true" customHeight="false" outlineLevel="0" collapsed="false">
      <c r="A153" s="260"/>
      <c r="B153" s="260"/>
      <c r="C153" s="261"/>
      <c r="D153" s="263"/>
      <c r="E153" s="260"/>
      <c r="F153" s="263"/>
      <c r="G153" s="263"/>
      <c r="H153" s="263"/>
      <c r="I153" s="263"/>
    </row>
    <row r="154" s="264" customFormat="true" ht="12.75" hidden="true" customHeight="false" outlineLevel="0" collapsed="false">
      <c r="A154" s="260"/>
      <c r="B154" s="260"/>
      <c r="C154" s="261"/>
      <c r="D154" s="263"/>
      <c r="E154" s="260"/>
      <c r="F154" s="263"/>
      <c r="G154" s="263"/>
      <c r="H154" s="262"/>
      <c r="I154" s="262"/>
    </row>
    <row r="155" s="264" customFormat="true" ht="12.75" hidden="true" customHeight="false" outlineLevel="0" collapsed="false">
      <c r="A155" s="260"/>
      <c r="B155" s="260"/>
      <c r="C155" s="261"/>
      <c r="D155" s="263"/>
      <c r="E155" s="260"/>
      <c r="F155" s="263"/>
      <c r="G155" s="263"/>
      <c r="H155" s="263"/>
      <c r="I155" s="263"/>
    </row>
    <row r="156" s="264" customFormat="true" ht="12.75" hidden="true" customHeight="false" outlineLevel="0" collapsed="false">
      <c r="A156" s="260"/>
      <c r="B156" s="260"/>
      <c r="C156" s="261"/>
      <c r="D156" s="263"/>
      <c r="E156" s="260"/>
      <c r="F156" s="263"/>
      <c r="G156" s="263"/>
      <c r="H156" s="263"/>
      <c r="I156" s="263"/>
    </row>
    <row r="157" s="264" customFormat="true" ht="12.75" hidden="true" customHeight="false" outlineLevel="0" collapsed="false">
      <c r="A157" s="260"/>
      <c r="B157" s="260"/>
      <c r="C157" s="261"/>
      <c r="D157" s="263"/>
      <c r="E157" s="260"/>
      <c r="F157" s="263"/>
      <c r="G157" s="263"/>
      <c r="H157" s="263"/>
      <c r="I157" s="263"/>
    </row>
    <row r="158" s="264" customFormat="true" ht="12.75" hidden="true" customHeight="false" outlineLevel="0" collapsed="false">
      <c r="A158" s="260"/>
      <c r="B158" s="260"/>
      <c r="C158" s="261"/>
      <c r="D158" s="262"/>
      <c r="E158" s="260"/>
      <c r="F158" s="262"/>
      <c r="G158" s="262"/>
      <c r="H158" s="262"/>
      <c r="I158" s="262"/>
    </row>
    <row r="159" s="264" customFormat="true" ht="12.75" hidden="true" customHeight="false" outlineLevel="0" collapsed="false">
      <c r="A159" s="260"/>
      <c r="B159" s="260"/>
      <c r="C159" s="261"/>
      <c r="D159" s="262"/>
      <c r="E159" s="260"/>
      <c r="F159" s="262"/>
      <c r="G159" s="262"/>
      <c r="H159" s="262"/>
      <c r="I159" s="262"/>
    </row>
    <row r="160" s="264" customFormat="true" ht="12.75" hidden="true" customHeight="false" outlineLevel="0" collapsed="false">
      <c r="A160" s="260"/>
      <c r="B160" s="260"/>
      <c r="C160" s="261"/>
      <c r="D160" s="262"/>
      <c r="E160" s="260"/>
      <c r="F160" s="262"/>
      <c r="G160" s="262"/>
      <c r="H160" s="262"/>
      <c r="I160" s="262"/>
    </row>
    <row r="161" s="264" customFormat="true" ht="12.75" hidden="true" customHeight="false" outlineLevel="0" collapsed="false">
      <c r="A161" s="260"/>
      <c r="B161" s="260"/>
      <c r="C161" s="261"/>
      <c r="D161" s="262"/>
      <c r="E161" s="260"/>
      <c r="F161" s="262"/>
      <c r="G161" s="262"/>
      <c r="H161" s="262"/>
      <c r="I161" s="262"/>
    </row>
    <row r="162" s="264" customFormat="true" ht="12.75" hidden="true" customHeight="false" outlineLevel="0" collapsed="false">
      <c r="A162" s="260"/>
      <c r="B162" s="260"/>
      <c r="C162" s="261"/>
      <c r="D162" s="262"/>
      <c r="E162" s="260"/>
      <c r="F162" s="262"/>
      <c r="G162" s="262"/>
      <c r="H162" s="262"/>
      <c r="I162" s="262"/>
    </row>
    <row r="163" s="264" customFormat="true" ht="12.75" hidden="true" customHeight="false" outlineLevel="0" collapsed="false">
      <c r="A163" s="260"/>
      <c r="B163" s="260"/>
      <c r="C163" s="261"/>
      <c r="D163" s="262"/>
      <c r="E163" s="260"/>
      <c r="F163" s="262"/>
      <c r="G163" s="262"/>
      <c r="H163" s="262"/>
      <c r="I163" s="262"/>
    </row>
    <row r="164" s="264" customFormat="true" ht="12.75" hidden="true" customHeight="false" outlineLevel="0" collapsed="false">
      <c r="A164" s="260"/>
      <c r="B164" s="260"/>
      <c r="C164" s="261"/>
      <c r="D164" s="262"/>
      <c r="E164" s="260"/>
      <c r="F164" s="262"/>
      <c r="G164" s="262"/>
      <c r="H164" s="262"/>
      <c r="I164" s="262"/>
    </row>
    <row r="165" s="264" customFormat="true" ht="12.75" hidden="true" customHeight="false" outlineLevel="0" collapsed="false">
      <c r="A165" s="260"/>
      <c r="B165" s="260"/>
      <c r="C165" s="261"/>
      <c r="D165" s="262"/>
      <c r="E165" s="260"/>
      <c r="F165" s="262"/>
      <c r="G165" s="262"/>
      <c r="H165" s="262"/>
      <c r="I165" s="262"/>
    </row>
    <row r="166" s="264" customFormat="true" ht="12.75" hidden="true" customHeight="false" outlineLevel="0" collapsed="false">
      <c r="A166" s="260"/>
      <c r="B166" s="260"/>
      <c r="C166" s="261"/>
      <c r="D166" s="262"/>
      <c r="E166" s="260"/>
      <c r="F166" s="262"/>
      <c r="G166" s="262"/>
      <c r="H166" s="262"/>
      <c r="I166" s="262"/>
    </row>
    <row r="167" s="264" customFormat="true" ht="12.75" hidden="true" customHeight="false" outlineLevel="0" collapsed="false">
      <c r="A167" s="260"/>
      <c r="B167" s="260"/>
      <c r="C167" s="261"/>
      <c r="D167" s="262"/>
      <c r="E167" s="260"/>
      <c r="F167" s="262"/>
      <c r="G167" s="262"/>
      <c r="H167" s="262"/>
      <c r="I167" s="262"/>
    </row>
    <row r="168" s="264" customFormat="true" ht="12.75" hidden="true" customHeight="false" outlineLevel="0" collapsed="false">
      <c r="A168" s="260"/>
      <c r="B168" s="260"/>
      <c r="C168" s="261"/>
      <c r="D168" s="262"/>
      <c r="E168" s="260"/>
      <c r="F168" s="262"/>
      <c r="G168" s="262"/>
      <c r="H168" s="262"/>
      <c r="I168" s="262"/>
    </row>
    <row r="169" s="264" customFormat="true" ht="12.75" hidden="true" customHeight="false" outlineLevel="0" collapsed="false">
      <c r="A169" s="260"/>
      <c r="B169" s="260"/>
      <c r="C169" s="261"/>
      <c r="D169" s="262"/>
      <c r="E169" s="260"/>
      <c r="F169" s="262"/>
      <c r="G169" s="262"/>
      <c r="H169" s="262"/>
      <c r="I169" s="262"/>
    </row>
    <row r="170" s="264" customFormat="true" ht="12.75" hidden="true" customHeight="false" outlineLevel="0" collapsed="false">
      <c r="A170" s="260"/>
      <c r="B170" s="260"/>
      <c r="C170" s="261"/>
      <c r="D170" s="262"/>
      <c r="E170" s="260"/>
      <c r="F170" s="262"/>
      <c r="G170" s="262"/>
      <c r="H170" s="262"/>
      <c r="I170" s="262"/>
    </row>
    <row r="171" s="264" customFormat="true" ht="12.75" hidden="true" customHeight="false" outlineLevel="0" collapsed="false">
      <c r="A171" s="260"/>
      <c r="B171" s="260"/>
      <c r="C171" s="261"/>
      <c r="D171" s="262"/>
      <c r="E171" s="260"/>
      <c r="F171" s="262"/>
      <c r="G171" s="262"/>
      <c r="H171" s="262"/>
      <c r="I171" s="262"/>
    </row>
    <row r="172" customFormat="false" ht="12.75" hidden="false" customHeight="true" outlineLevel="0" collapsed="false">
      <c r="A172" s="220" t="str">
        <f aca="false">CONCATENATE(A115)</f>
        <v>Zápis hlasatele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s="14" customFormat="true" ht="12.75" hidden="true" customHeight="true" outlineLevel="0" collapsed="false">
      <c r="A174" s="221"/>
      <c r="B174" s="221"/>
      <c r="C174" s="222"/>
      <c r="D174" s="223"/>
      <c r="E174" s="221"/>
      <c r="F174" s="223"/>
      <c r="G174" s="223"/>
      <c r="H174" s="223"/>
      <c r="I174" s="223"/>
    </row>
    <row r="175" s="14" customFormat="true" ht="12.75" hidden="true" customHeight="false" outlineLevel="0" collapsed="false">
      <c r="A175" s="224"/>
      <c r="B175" s="224"/>
      <c r="C175" s="225"/>
      <c r="D175" s="226"/>
      <c r="E175" s="224"/>
      <c r="F175" s="227"/>
      <c r="G175" s="227"/>
      <c r="H175" s="227"/>
      <c r="I175" s="227"/>
    </row>
    <row r="176" s="14" customFormat="true" ht="12.75" hidden="true" customHeight="false" outlineLevel="0" collapsed="false">
      <c r="A176" s="224"/>
      <c r="B176" s="224"/>
      <c r="C176" s="225"/>
      <c r="D176" s="226"/>
      <c r="E176" s="224"/>
      <c r="F176" s="227"/>
      <c r="G176" s="227"/>
      <c r="H176" s="227"/>
      <c r="I176" s="227"/>
    </row>
    <row r="177" s="14" customFormat="true" ht="12.75" hidden="true" customHeight="false" outlineLevel="0" collapsed="false">
      <c r="A177" s="224"/>
      <c r="B177" s="224"/>
      <c r="C177" s="225"/>
      <c r="D177" s="226"/>
      <c r="E177" s="224"/>
      <c r="F177" s="227"/>
      <c r="G177" s="227"/>
      <c r="H177" s="227"/>
      <c r="I177" s="227"/>
    </row>
    <row r="178" s="14" customFormat="true" ht="12.75" hidden="true" customHeight="false" outlineLevel="0" collapsed="false">
      <c r="A178" s="224"/>
      <c r="B178" s="224"/>
      <c r="C178" s="225"/>
      <c r="D178" s="226"/>
      <c r="E178" s="224"/>
      <c r="F178" s="227"/>
      <c r="G178" s="227"/>
      <c r="H178" s="227"/>
      <c r="I178" s="227"/>
    </row>
    <row r="179" s="14" customFormat="true" ht="12.75" hidden="true" customHeight="false" outlineLevel="0" collapsed="false">
      <c r="A179" s="224"/>
      <c r="B179" s="224"/>
      <c r="C179" s="225"/>
      <c r="D179" s="226"/>
      <c r="E179" s="224"/>
      <c r="F179" s="227"/>
      <c r="G179" s="227"/>
      <c r="H179" s="227"/>
      <c r="I179" s="227"/>
    </row>
    <row r="180" s="14" customFormat="true" ht="12.75" hidden="true" customHeight="false" outlineLevel="0" collapsed="false">
      <c r="A180" s="224"/>
      <c r="B180" s="224"/>
      <c r="C180" s="225"/>
      <c r="D180" s="226"/>
      <c r="E180" s="224"/>
      <c r="F180" s="227"/>
      <c r="G180" s="227"/>
      <c r="H180" s="227"/>
      <c r="I180" s="227"/>
    </row>
    <row r="181" customFormat="false" ht="13.5" hidden="false" customHeight="false" outlineLevel="0" collapsed="false">
      <c r="A181" s="228"/>
      <c r="B181" s="228"/>
      <c r="C181" s="229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2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A126)</f>
        <v>MČR seniorů a seniorek</v>
      </c>
      <c r="B183" s="237"/>
      <c r="C183" s="265" t="str">
        <f aca="false">CONCATENATE(C126)</f>
        <v>02.11.2013</v>
      </c>
      <c r="D183" s="239" t="n">
        <f aca="false">D126+1</f>
        <v>104</v>
      </c>
      <c r="E183" s="238" t="str">
        <f aca="false">CONCATENATE(E126)</f>
        <v>DOPLŇ VÁHU</v>
      </c>
      <c r="F183" s="238" t="str">
        <f aca="false">CONCATENATE(F126)</f>
        <v>DOPLŇ STYL</v>
      </c>
      <c r="G183" s="266" t="str">
        <f aca="false">CONCATENATE(G126)</f>
        <v>1</v>
      </c>
      <c r="H183" s="241"/>
      <c r="I183" s="267" t="str">
        <f aca="false">CONCATENATE(I126)</f>
        <v/>
      </c>
    </row>
    <row r="184" customFormat="false" ht="13.5" hidden="false" customHeight="false" outlineLevel="0" collapsed="false">
      <c r="A184" s="237"/>
      <c r="B184" s="237"/>
      <c r="C184" s="265"/>
      <c r="D184" s="239"/>
      <c r="E184" s="238"/>
      <c r="F184" s="238"/>
      <c r="G184" s="266"/>
      <c r="H184" s="241"/>
      <c r="I184" s="267"/>
    </row>
    <row r="185" customFormat="false" ht="14.25" hidden="false" customHeight="false" outlineLevel="0" collapsed="false">
      <c r="A185" s="228"/>
      <c r="B185" s="228"/>
      <c r="C185" s="229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47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 t="s">
        <v>83</v>
      </c>
      <c r="P187" s="1" t="s">
        <v>84</v>
      </c>
      <c r="Q187" s="1" t="s">
        <v>85</v>
      </c>
      <c r="R187" s="1" t="s">
        <v>86</v>
      </c>
      <c r="S187" s="1" t="s">
        <v>87</v>
      </c>
      <c r="T187" s="1"/>
      <c r="U187" s="1"/>
    </row>
    <row r="188" customFormat="false" ht="12.75" hidden="false" customHeight="false" outlineLevel="0" collapsed="false">
      <c r="A188" s="251" t="str">
        <f aca="false">CONCATENATE(L188,M188,N188,O188)</f>
        <v>Jméno 7</v>
      </c>
      <c r="B188" s="251"/>
      <c r="C188" s="252" t="str">
        <f aca="false">CONCATENATE(L189,M189,N189,O189)</f>
        <v>odd 7</v>
      </c>
      <c r="D188" s="253" t="n">
        <v>7</v>
      </c>
      <c r="E188" s="244"/>
      <c r="F188" s="251" t="str">
        <f aca="false">CONCATENATE(P188,Q188,R188,S188)</f>
        <v>Jméno 8</v>
      </c>
      <c r="G188" s="251"/>
      <c r="H188" s="254" t="str">
        <f aca="false">CONCATENATE(P189,Q189,R189,S189)</f>
        <v>odd 8</v>
      </c>
      <c r="I188" s="255" t="n">
        <v>8</v>
      </c>
      <c r="K188" s="0" t="s">
        <v>8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""))))</f>
        <v/>
      </c>
    </row>
    <row r="189" customFormat="false" ht="13.5" hidden="false" customHeight="false" outlineLevel="0" collapsed="false">
      <c r="A189" s="251"/>
      <c r="B189" s="251"/>
      <c r="C189" s="252"/>
      <c r="D189" s="253"/>
      <c r="E189" s="244"/>
      <c r="F189" s="251"/>
      <c r="G189" s="251"/>
      <c r="H189" s="254"/>
      <c r="I189" s="255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""))))</f>
        <v/>
      </c>
    </row>
    <row r="190" customFormat="false" ht="13.5" hidden="false" customHeight="false" outlineLevel="0" collapsed="false">
      <c r="A190" s="256"/>
      <c r="B190" s="256"/>
      <c r="C190" s="257"/>
      <c r="D190" s="258"/>
      <c r="E190" s="259"/>
      <c r="F190" s="258"/>
      <c r="G190" s="258"/>
      <c r="H190" s="258"/>
      <c r="I190" s="258"/>
    </row>
    <row r="191" s="264" customFormat="true" ht="12.75" hidden="true" customHeight="false" outlineLevel="0" collapsed="false">
      <c r="A191" s="260"/>
      <c r="B191" s="260"/>
      <c r="C191" s="261"/>
      <c r="D191" s="262"/>
      <c r="E191" s="260"/>
      <c r="F191" s="262"/>
      <c r="G191" s="262"/>
      <c r="H191" s="262"/>
      <c r="I191" s="263"/>
    </row>
    <row r="192" s="264" customFormat="true" ht="12.75" hidden="true" customHeight="false" outlineLevel="0" collapsed="false">
      <c r="A192" s="260"/>
      <c r="B192" s="260"/>
      <c r="C192" s="261"/>
      <c r="D192" s="262"/>
      <c r="E192" s="260"/>
      <c r="F192" s="262"/>
      <c r="G192" s="262"/>
      <c r="H192" s="262"/>
      <c r="I192" s="262"/>
    </row>
    <row r="193" s="264" customFormat="true" ht="12.75" hidden="true" customHeight="false" outlineLevel="0" collapsed="false">
      <c r="A193" s="260"/>
      <c r="B193" s="260"/>
      <c r="C193" s="261"/>
      <c r="D193" s="262"/>
      <c r="E193" s="260"/>
      <c r="F193" s="262"/>
      <c r="G193" s="262"/>
      <c r="H193" s="262"/>
      <c r="I193" s="262"/>
    </row>
    <row r="194" s="264" customFormat="true" ht="12.75" hidden="true" customHeight="false" outlineLevel="0" collapsed="false">
      <c r="A194" s="260"/>
      <c r="B194" s="260"/>
      <c r="C194" s="261"/>
      <c r="D194" s="262"/>
      <c r="E194" s="260"/>
      <c r="F194" s="262"/>
      <c r="G194" s="262"/>
      <c r="H194" s="262"/>
      <c r="I194" s="262"/>
    </row>
    <row r="195" s="264" customFormat="true" ht="12.75" hidden="true" customHeight="false" outlineLevel="0" collapsed="false">
      <c r="A195" s="260"/>
      <c r="B195" s="260"/>
      <c r="C195" s="261"/>
      <c r="D195" s="262"/>
      <c r="E195" s="260"/>
      <c r="F195" s="262"/>
      <c r="G195" s="262"/>
      <c r="H195" s="262"/>
      <c r="I195" s="262"/>
    </row>
    <row r="196" s="264" customFormat="true" ht="12.75" hidden="true" customHeight="false" outlineLevel="0" collapsed="false">
      <c r="A196" s="260"/>
      <c r="B196" s="260"/>
      <c r="C196" s="261"/>
      <c r="D196" s="262"/>
      <c r="E196" s="260"/>
      <c r="F196" s="262"/>
      <c r="G196" s="262"/>
      <c r="H196" s="262"/>
      <c r="I196" s="262"/>
    </row>
    <row r="197" s="264" customFormat="true" ht="12.75" hidden="true" customHeight="false" outlineLevel="0" collapsed="false">
      <c r="A197" s="260"/>
      <c r="B197" s="260"/>
      <c r="C197" s="261"/>
      <c r="D197" s="262"/>
      <c r="E197" s="260"/>
      <c r="F197" s="262"/>
      <c r="G197" s="262"/>
      <c r="H197" s="262"/>
      <c r="I197" s="262"/>
    </row>
    <row r="198" s="264" customFormat="true" ht="12.75" hidden="true" customHeight="false" outlineLevel="0" collapsed="false">
      <c r="A198" s="260"/>
      <c r="B198" s="260"/>
      <c r="C198" s="261"/>
      <c r="D198" s="262"/>
      <c r="E198" s="260"/>
      <c r="F198" s="262"/>
      <c r="G198" s="262"/>
      <c r="H198" s="262"/>
      <c r="I198" s="262"/>
    </row>
    <row r="199" s="264" customFormat="true" ht="12.75" hidden="true" customHeight="false" outlineLevel="0" collapsed="false">
      <c r="A199" s="260"/>
      <c r="B199" s="260"/>
      <c r="C199" s="261"/>
      <c r="D199" s="262"/>
      <c r="E199" s="260"/>
      <c r="F199" s="262"/>
      <c r="G199" s="262"/>
      <c r="H199" s="262"/>
      <c r="I199" s="262"/>
    </row>
    <row r="200" s="264" customFormat="true" ht="12.75" hidden="true" customHeight="false" outlineLevel="0" collapsed="false">
      <c r="A200" s="260"/>
      <c r="B200" s="260"/>
      <c r="C200" s="261"/>
      <c r="D200" s="262"/>
      <c r="E200" s="260"/>
      <c r="F200" s="262"/>
      <c r="G200" s="262"/>
      <c r="H200" s="262"/>
      <c r="I200" s="262"/>
    </row>
    <row r="201" s="264" customFormat="true" ht="12.75" hidden="true" customHeight="false" outlineLevel="0" collapsed="false">
      <c r="A201" s="260"/>
      <c r="B201" s="260"/>
      <c r="C201" s="261"/>
      <c r="D201" s="262"/>
      <c r="E201" s="260"/>
      <c r="F201" s="262"/>
      <c r="G201" s="262"/>
      <c r="H201" s="262"/>
      <c r="I201" s="262"/>
    </row>
    <row r="202" s="264" customFormat="true" ht="12.75" hidden="true" customHeight="false" outlineLevel="0" collapsed="false">
      <c r="A202" s="260"/>
      <c r="B202" s="260"/>
      <c r="C202" s="261"/>
      <c r="D202" s="262"/>
      <c r="E202" s="260"/>
      <c r="F202" s="262"/>
      <c r="G202" s="262"/>
      <c r="H202" s="262"/>
      <c r="I202" s="262"/>
    </row>
    <row r="203" s="264" customFormat="true" ht="12.75" hidden="true" customHeight="false" outlineLevel="0" collapsed="false">
      <c r="A203" s="260"/>
      <c r="B203" s="260"/>
      <c r="C203" s="261"/>
      <c r="D203" s="263"/>
      <c r="E203" s="260"/>
      <c r="F203" s="263"/>
      <c r="G203" s="263"/>
      <c r="H203" s="263"/>
      <c r="I203" s="263"/>
    </row>
    <row r="204" s="264" customFormat="true" ht="12.75" hidden="true" customHeight="false" outlineLevel="0" collapsed="false">
      <c r="A204" s="260"/>
      <c r="B204" s="260"/>
      <c r="C204" s="261"/>
      <c r="D204" s="263"/>
      <c r="E204" s="260"/>
      <c r="F204" s="263"/>
      <c r="G204" s="262"/>
      <c r="H204" s="262"/>
      <c r="I204" s="262"/>
    </row>
    <row r="205" s="264" customFormat="true" ht="12.75" hidden="true" customHeight="false" outlineLevel="0" collapsed="false">
      <c r="A205" s="260"/>
      <c r="B205" s="260"/>
      <c r="C205" s="261"/>
      <c r="D205" s="263"/>
      <c r="E205" s="260"/>
      <c r="F205" s="263"/>
      <c r="G205" s="262"/>
      <c r="H205" s="262"/>
      <c r="I205" s="262"/>
    </row>
    <row r="206" s="264" customFormat="true" ht="12.75" hidden="true" customHeight="false" outlineLevel="0" collapsed="false">
      <c r="A206" s="260"/>
      <c r="B206" s="260"/>
      <c r="C206" s="261"/>
      <c r="D206" s="263"/>
      <c r="E206" s="260"/>
      <c r="F206" s="263"/>
      <c r="G206" s="262"/>
      <c r="H206" s="262"/>
      <c r="I206" s="262"/>
    </row>
    <row r="207" s="264" customFormat="true" ht="12.75" hidden="true" customHeight="false" outlineLevel="0" collapsed="false">
      <c r="A207" s="260"/>
      <c r="B207" s="260"/>
      <c r="C207" s="261"/>
      <c r="D207" s="262"/>
      <c r="E207" s="260"/>
      <c r="F207" s="262"/>
      <c r="G207" s="262"/>
      <c r="H207" s="262"/>
      <c r="I207" s="263"/>
    </row>
    <row r="208" s="264" customFormat="true" ht="12.75" hidden="true" customHeight="false" outlineLevel="0" collapsed="false">
      <c r="A208" s="260"/>
      <c r="B208" s="260"/>
      <c r="C208" s="261"/>
      <c r="D208" s="262"/>
      <c r="E208" s="260"/>
      <c r="F208" s="262"/>
      <c r="G208" s="262"/>
      <c r="H208" s="262"/>
      <c r="I208" s="263"/>
    </row>
    <row r="209" s="264" customFormat="true" ht="12.75" hidden="true" customHeight="false" outlineLevel="0" collapsed="false">
      <c r="A209" s="260"/>
      <c r="B209" s="260"/>
      <c r="C209" s="261"/>
      <c r="D209" s="262"/>
      <c r="E209" s="260"/>
      <c r="F209" s="262"/>
      <c r="G209" s="262"/>
      <c r="H209" s="262"/>
      <c r="I209" s="263"/>
    </row>
    <row r="210" s="264" customFormat="true" ht="12.75" hidden="true" customHeight="false" outlineLevel="0" collapsed="false">
      <c r="A210" s="260"/>
      <c r="B210" s="260"/>
      <c r="C210" s="261"/>
      <c r="D210" s="263"/>
      <c r="E210" s="260"/>
      <c r="F210" s="263"/>
      <c r="G210" s="263"/>
      <c r="H210" s="263"/>
      <c r="I210" s="263"/>
    </row>
    <row r="211" s="264" customFormat="true" ht="12.75" hidden="true" customHeight="false" outlineLevel="0" collapsed="false">
      <c r="A211" s="260"/>
      <c r="B211" s="260"/>
      <c r="C211" s="261"/>
      <c r="D211" s="263"/>
      <c r="E211" s="260"/>
      <c r="F211" s="263"/>
      <c r="G211" s="263"/>
      <c r="H211" s="262"/>
      <c r="I211" s="262"/>
    </row>
    <row r="212" s="264" customFormat="true" ht="12.75" hidden="true" customHeight="false" outlineLevel="0" collapsed="false">
      <c r="A212" s="260"/>
      <c r="B212" s="260"/>
      <c r="C212" s="261"/>
      <c r="D212" s="263"/>
      <c r="E212" s="260"/>
      <c r="F212" s="263"/>
      <c r="G212" s="263"/>
      <c r="H212" s="263"/>
      <c r="I212" s="263"/>
    </row>
    <row r="213" s="264" customFormat="true" ht="12.75" hidden="true" customHeight="false" outlineLevel="0" collapsed="false">
      <c r="A213" s="260"/>
      <c r="B213" s="260"/>
      <c r="C213" s="261"/>
      <c r="D213" s="263"/>
      <c r="E213" s="260"/>
      <c r="F213" s="263"/>
      <c r="G213" s="263"/>
      <c r="H213" s="263"/>
      <c r="I213" s="263"/>
    </row>
    <row r="214" s="264" customFormat="true" ht="12.75" hidden="true" customHeight="false" outlineLevel="0" collapsed="false">
      <c r="A214" s="260"/>
      <c r="B214" s="260"/>
      <c r="C214" s="261"/>
      <c r="D214" s="263"/>
      <c r="E214" s="260"/>
      <c r="F214" s="263"/>
      <c r="G214" s="263"/>
      <c r="H214" s="263"/>
      <c r="I214" s="263"/>
    </row>
    <row r="215" s="264" customFormat="true" ht="12.75" hidden="true" customHeight="false" outlineLevel="0" collapsed="false">
      <c r="A215" s="260"/>
      <c r="B215" s="260"/>
      <c r="C215" s="261"/>
      <c r="D215" s="262"/>
      <c r="E215" s="260"/>
      <c r="F215" s="262"/>
      <c r="G215" s="262"/>
      <c r="H215" s="262"/>
      <c r="I215" s="262"/>
    </row>
    <row r="216" s="264" customFormat="true" ht="12.75" hidden="true" customHeight="false" outlineLevel="0" collapsed="false">
      <c r="A216" s="260"/>
      <c r="B216" s="260"/>
      <c r="C216" s="261"/>
      <c r="D216" s="262"/>
      <c r="E216" s="260"/>
      <c r="F216" s="262"/>
      <c r="G216" s="262"/>
      <c r="H216" s="262"/>
      <c r="I216" s="262"/>
    </row>
    <row r="217" s="264" customFormat="true" ht="12.75" hidden="true" customHeight="false" outlineLevel="0" collapsed="false">
      <c r="A217" s="260"/>
      <c r="B217" s="260"/>
      <c r="C217" s="261"/>
      <c r="D217" s="262"/>
      <c r="E217" s="260"/>
      <c r="F217" s="262"/>
      <c r="G217" s="262"/>
      <c r="H217" s="262"/>
      <c r="I217" s="262"/>
    </row>
    <row r="218" s="264" customFormat="true" ht="12.75" hidden="true" customHeight="false" outlineLevel="0" collapsed="false">
      <c r="A218" s="260"/>
      <c r="B218" s="260"/>
      <c r="C218" s="261"/>
      <c r="D218" s="262"/>
      <c r="E218" s="260"/>
      <c r="F218" s="262"/>
      <c r="G218" s="262"/>
      <c r="H218" s="262"/>
      <c r="I218" s="262"/>
    </row>
    <row r="219" s="264" customFormat="true" ht="12.75" hidden="true" customHeight="false" outlineLevel="0" collapsed="false">
      <c r="A219" s="260"/>
      <c r="B219" s="260"/>
      <c r="C219" s="261"/>
      <c r="D219" s="262"/>
      <c r="E219" s="260"/>
      <c r="F219" s="262"/>
      <c r="G219" s="262"/>
      <c r="H219" s="262"/>
      <c r="I219" s="262"/>
    </row>
    <row r="220" s="264" customFormat="true" ht="12.75" hidden="true" customHeight="false" outlineLevel="0" collapsed="false">
      <c r="A220" s="260"/>
      <c r="B220" s="260"/>
      <c r="C220" s="261"/>
      <c r="D220" s="262"/>
      <c r="E220" s="260"/>
      <c r="F220" s="262"/>
      <c r="G220" s="262"/>
      <c r="H220" s="262"/>
      <c r="I220" s="262"/>
    </row>
    <row r="221" s="264" customFormat="true" ht="12.75" hidden="true" customHeight="false" outlineLevel="0" collapsed="false">
      <c r="A221" s="260"/>
      <c r="B221" s="260"/>
      <c r="C221" s="261"/>
      <c r="D221" s="262"/>
      <c r="E221" s="260"/>
      <c r="F221" s="262"/>
      <c r="G221" s="262"/>
      <c r="H221" s="262"/>
      <c r="I221" s="262"/>
    </row>
    <row r="222" s="264" customFormat="true" ht="12.75" hidden="true" customHeight="false" outlineLevel="0" collapsed="false">
      <c r="A222" s="260"/>
      <c r="B222" s="260"/>
      <c r="C222" s="261"/>
      <c r="D222" s="262"/>
      <c r="E222" s="260"/>
      <c r="F222" s="262"/>
      <c r="G222" s="262"/>
      <c r="H222" s="262"/>
      <c r="I222" s="262"/>
    </row>
    <row r="223" s="264" customFormat="true" ht="12.75" hidden="true" customHeight="false" outlineLevel="0" collapsed="false">
      <c r="A223" s="260"/>
      <c r="B223" s="260"/>
      <c r="C223" s="261"/>
      <c r="D223" s="262"/>
      <c r="E223" s="260"/>
      <c r="F223" s="262"/>
      <c r="G223" s="262"/>
      <c r="H223" s="262"/>
      <c r="I223" s="262"/>
    </row>
    <row r="224" s="264" customFormat="true" ht="12.75" hidden="true" customHeight="false" outlineLevel="0" collapsed="false">
      <c r="A224" s="260"/>
      <c r="B224" s="260"/>
      <c r="C224" s="261"/>
      <c r="D224" s="262"/>
      <c r="E224" s="260"/>
      <c r="F224" s="262"/>
      <c r="G224" s="262"/>
      <c r="H224" s="262"/>
      <c r="I224" s="262"/>
    </row>
    <row r="225" s="264" customFormat="true" ht="12.75" hidden="true" customHeight="false" outlineLevel="0" collapsed="false">
      <c r="A225" s="260"/>
      <c r="B225" s="260"/>
      <c r="C225" s="261"/>
      <c r="D225" s="262"/>
      <c r="E225" s="260"/>
      <c r="F225" s="262"/>
      <c r="G225" s="262"/>
      <c r="H225" s="262"/>
      <c r="I225" s="262"/>
    </row>
    <row r="226" s="264" customFormat="true" ht="12.75" hidden="true" customHeight="false" outlineLevel="0" collapsed="false">
      <c r="A226" s="260"/>
      <c r="B226" s="260"/>
      <c r="C226" s="261"/>
      <c r="D226" s="262"/>
      <c r="E226" s="260"/>
      <c r="F226" s="262"/>
      <c r="G226" s="262"/>
      <c r="H226" s="262"/>
      <c r="I226" s="262"/>
    </row>
    <row r="227" s="264" customFormat="true" ht="12.75" hidden="true" customHeight="false" outlineLevel="0" collapsed="false">
      <c r="A227" s="260"/>
      <c r="B227" s="260"/>
      <c r="C227" s="261"/>
      <c r="D227" s="262"/>
      <c r="E227" s="260"/>
      <c r="F227" s="262"/>
      <c r="G227" s="262"/>
      <c r="H227" s="262"/>
      <c r="I227" s="262"/>
    </row>
    <row r="228" s="264" customFormat="true" ht="12.75" hidden="true" customHeight="false" outlineLevel="0" collapsed="false">
      <c r="A228" s="260"/>
      <c r="B228" s="260"/>
      <c r="C228" s="261"/>
      <c r="D228" s="262"/>
      <c r="E228" s="260"/>
      <c r="F228" s="262"/>
      <c r="G228" s="262"/>
      <c r="H228" s="262"/>
      <c r="I228" s="262"/>
    </row>
    <row r="229" customFormat="false" ht="12.75" hidden="false" customHeight="true" outlineLevel="0" collapsed="false">
      <c r="A229" s="220" t="str">
        <f aca="false">CONCATENATE(A172)</f>
        <v>Zápis hlasatele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s="14" customFormat="true" ht="12.75" hidden="true" customHeight="true" outlineLevel="0" collapsed="false">
      <c r="A231" s="221"/>
      <c r="B231" s="221"/>
      <c r="C231" s="222"/>
      <c r="D231" s="223"/>
      <c r="E231" s="221"/>
      <c r="F231" s="223"/>
      <c r="G231" s="223"/>
      <c r="H231" s="223"/>
      <c r="I231" s="223"/>
    </row>
    <row r="232" s="14" customFormat="true" ht="12.75" hidden="true" customHeight="false" outlineLevel="0" collapsed="false">
      <c r="A232" s="224"/>
      <c r="B232" s="224"/>
      <c r="C232" s="225"/>
      <c r="D232" s="226"/>
      <c r="E232" s="224"/>
      <c r="F232" s="227"/>
      <c r="G232" s="227"/>
      <c r="H232" s="227"/>
      <c r="I232" s="227"/>
    </row>
    <row r="233" s="14" customFormat="true" ht="12.75" hidden="true" customHeight="false" outlineLevel="0" collapsed="false">
      <c r="A233" s="224"/>
      <c r="B233" s="224"/>
      <c r="C233" s="225"/>
      <c r="D233" s="226"/>
      <c r="E233" s="224"/>
      <c r="F233" s="227"/>
      <c r="G233" s="227"/>
      <c r="H233" s="227"/>
      <c r="I233" s="227"/>
    </row>
    <row r="234" s="14" customFormat="true" ht="12.75" hidden="true" customHeight="false" outlineLevel="0" collapsed="false">
      <c r="A234" s="224"/>
      <c r="B234" s="224"/>
      <c r="C234" s="225"/>
      <c r="D234" s="226"/>
      <c r="E234" s="224"/>
      <c r="F234" s="227"/>
      <c r="G234" s="227"/>
      <c r="H234" s="227"/>
      <c r="I234" s="227"/>
    </row>
    <row r="235" s="14" customFormat="true" ht="12.75" hidden="true" customHeight="false" outlineLevel="0" collapsed="false">
      <c r="A235" s="224"/>
      <c r="B235" s="224"/>
      <c r="C235" s="225"/>
      <c r="D235" s="226"/>
      <c r="E235" s="224"/>
      <c r="F235" s="227"/>
      <c r="G235" s="227"/>
      <c r="H235" s="227"/>
      <c r="I235" s="227"/>
    </row>
    <row r="236" s="14" customFormat="true" ht="12.75" hidden="true" customHeight="false" outlineLevel="0" collapsed="false">
      <c r="A236" s="224"/>
      <c r="B236" s="224"/>
      <c r="C236" s="225"/>
      <c r="D236" s="226"/>
      <c r="E236" s="224"/>
      <c r="F236" s="227"/>
      <c r="G236" s="227"/>
      <c r="H236" s="227"/>
      <c r="I236" s="227"/>
    </row>
    <row r="237" s="14" customFormat="true" ht="12.75" hidden="true" customHeight="false" outlineLevel="0" collapsed="false">
      <c r="A237" s="224"/>
      <c r="B237" s="224"/>
      <c r="C237" s="225"/>
      <c r="D237" s="226"/>
      <c r="E237" s="224"/>
      <c r="F237" s="227"/>
      <c r="G237" s="227"/>
      <c r="H237" s="227"/>
      <c r="I237" s="227"/>
    </row>
    <row r="238" customFormat="false" ht="13.5" hidden="false" customHeight="false" outlineLevel="0" collapsed="false">
      <c r="A238" s="228"/>
      <c r="B238" s="228"/>
      <c r="C238" s="229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2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A183)</f>
        <v>MČR seniorů a seniorek</v>
      </c>
      <c r="B240" s="237"/>
      <c r="C240" s="265" t="str">
        <f aca="false">CONCATENATE(C183)</f>
        <v>02.11.2013</v>
      </c>
      <c r="D240" s="239" t="n">
        <f aca="false">D183+1</f>
        <v>105</v>
      </c>
      <c r="E240" s="238" t="str">
        <f aca="false">CONCATENATE(E183)</f>
        <v>DOPLŇ VÁHU</v>
      </c>
      <c r="F240" s="238" t="str">
        <f aca="false">CONCATENATE(F183)</f>
        <v>DOPLŇ STYL</v>
      </c>
      <c r="G240" s="266" t="str">
        <f aca="false">CONCATENATE(G183)</f>
        <v>1</v>
      </c>
      <c r="H240" s="241"/>
      <c r="I240" s="267" t="str">
        <f aca="false">CONCATENATE(I183)</f>
        <v/>
      </c>
    </row>
    <row r="241" customFormat="false" ht="13.5" hidden="false" customHeight="false" outlineLevel="0" collapsed="false">
      <c r="A241" s="237"/>
      <c r="B241" s="237"/>
      <c r="C241" s="265"/>
      <c r="D241" s="239"/>
      <c r="E241" s="238"/>
      <c r="F241" s="238"/>
      <c r="G241" s="266"/>
      <c r="H241" s="241"/>
      <c r="I241" s="267"/>
    </row>
    <row r="242" customFormat="false" ht="14.25" hidden="false" customHeight="false" outlineLevel="0" collapsed="false">
      <c r="A242" s="228"/>
      <c r="B242" s="228"/>
      <c r="C242" s="229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47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 t="s">
        <v>83</v>
      </c>
      <c r="P244" s="1" t="s">
        <v>84</v>
      </c>
      <c r="Q244" s="1" t="s">
        <v>85</v>
      </c>
      <c r="R244" s="1" t="s">
        <v>86</v>
      </c>
      <c r="S244" s="1" t="s">
        <v>87</v>
      </c>
      <c r="T244" s="1"/>
      <c r="U244" s="1"/>
    </row>
    <row r="245" customFormat="false" ht="12.75" hidden="false" customHeight="false" outlineLevel="0" collapsed="false">
      <c r="A245" s="251" t="str">
        <f aca="false">CONCATENATE(L245,M245,N245,O245)</f>
        <v>Jméno 9</v>
      </c>
      <c r="B245" s="251"/>
      <c r="C245" s="252" t="str">
        <f aca="false">CONCATENATE(L246,M246,N246,O246)</f>
        <v>odd 9</v>
      </c>
      <c r="D245" s="253" t="n">
        <v>9</v>
      </c>
      <c r="E245" s="244"/>
      <c r="F245" s="251" t="str">
        <f aca="false">CONCATENATE(P245,Q245,R245,S245)</f>
        <v>Jméno 10</v>
      </c>
      <c r="G245" s="251"/>
      <c r="H245" s="254" t="str">
        <f aca="false">CONCATENATE(P246,Q246,R246,S246)</f>
        <v>odd 10</v>
      </c>
      <c r="I245" s="255" t="n">
        <v>10</v>
      </c>
      <c r="K245" s="0" t="s">
        <v>8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""))))</f>
        <v/>
      </c>
    </row>
    <row r="246" customFormat="false" ht="13.5" hidden="false" customHeight="false" outlineLevel="0" collapsed="false">
      <c r="A246" s="251"/>
      <c r="B246" s="251"/>
      <c r="C246" s="252"/>
      <c r="D246" s="253"/>
      <c r="E246" s="244"/>
      <c r="F246" s="251"/>
      <c r="G246" s="251"/>
      <c r="H246" s="254"/>
      <c r="I246" s="255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""))))</f>
        <v/>
      </c>
    </row>
    <row r="247" customFormat="false" ht="13.5" hidden="false" customHeight="false" outlineLevel="0" collapsed="false">
      <c r="A247" s="256"/>
      <c r="B247" s="256"/>
      <c r="C247" s="257"/>
      <c r="D247" s="258"/>
      <c r="E247" s="259"/>
      <c r="F247" s="258"/>
      <c r="G247" s="258"/>
      <c r="H247" s="258"/>
      <c r="I247" s="258"/>
    </row>
    <row r="248" s="264" customFormat="true" ht="12.75" hidden="true" customHeight="false" outlineLevel="0" collapsed="false">
      <c r="A248" s="260"/>
      <c r="B248" s="260"/>
      <c r="C248" s="261"/>
      <c r="D248" s="262"/>
      <c r="E248" s="260"/>
      <c r="F248" s="262"/>
      <c r="G248" s="262"/>
      <c r="H248" s="262"/>
      <c r="I248" s="263"/>
    </row>
    <row r="249" s="264" customFormat="true" ht="12.75" hidden="true" customHeight="false" outlineLevel="0" collapsed="false">
      <c r="A249" s="260"/>
      <c r="B249" s="260"/>
      <c r="C249" s="261"/>
      <c r="D249" s="262"/>
      <c r="E249" s="260"/>
      <c r="F249" s="262"/>
      <c r="G249" s="262"/>
      <c r="H249" s="262"/>
      <c r="I249" s="262"/>
    </row>
    <row r="250" s="264" customFormat="true" ht="12.75" hidden="true" customHeight="false" outlineLevel="0" collapsed="false">
      <c r="A250" s="260"/>
      <c r="B250" s="260"/>
      <c r="C250" s="261"/>
      <c r="D250" s="262"/>
      <c r="E250" s="260"/>
      <c r="F250" s="262"/>
      <c r="G250" s="262"/>
      <c r="H250" s="262"/>
      <c r="I250" s="262"/>
    </row>
    <row r="251" s="264" customFormat="true" ht="12.75" hidden="true" customHeight="false" outlineLevel="0" collapsed="false">
      <c r="A251" s="260"/>
      <c r="B251" s="260"/>
      <c r="C251" s="261"/>
      <c r="D251" s="262"/>
      <c r="E251" s="260"/>
      <c r="F251" s="262"/>
      <c r="G251" s="262"/>
      <c r="H251" s="262"/>
      <c r="I251" s="262"/>
    </row>
    <row r="252" s="264" customFormat="true" ht="12.75" hidden="true" customHeight="false" outlineLevel="0" collapsed="false">
      <c r="A252" s="260"/>
      <c r="B252" s="260"/>
      <c r="C252" s="261"/>
      <c r="D252" s="262"/>
      <c r="E252" s="260"/>
      <c r="F252" s="262"/>
      <c r="G252" s="262"/>
      <c r="H252" s="262"/>
      <c r="I252" s="262"/>
    </row>
    <row r="253" s="264" customFormat="true" ht="12.75" hidden="true" customHeight="false" outlineLevel="0" collapsed="false">
      <c r="A253" s="260"/>
      <c r="B253" s="260"/>
      <c r="C253" s="261"/>
      <c r="D253" s="262"/>
      <c r="E253" s="260"/>
      <c r="F253" s="262"/>
      <c r="G253" s="262"/>
      <c r="H253" s="262"/>
      <c r="I253" s="262"/>
    </row>
    <row r="254" s="264" customFormat="true" ht="12.75" hidden="true" customHeight="false" outlineLevel="0" collapsed="false">
      <c r="A254" s="260"/>
      <c r="B254" s="260"/>
      <c r="C254" s="261"/>
      <c r="D254" s="262"/>
      <c r="E254" s="260"/>
      <c r="F254" s="262"/>
      <c r="G254" s="262"/>
      <c r="H254" s="262"/>
      <c r="I254" s="262"/>
    </row>
    <row r="255" s="264" customFormat="true" ht="12.75" hidden="true" customHeight="false" outlineLevel="0" collapsed="false">
      <c r="A255" s="260"/>
      <c r="B255" s="260"/>
      <c r="C255" s="261"/>
      <c r="D255" s="262"/>
      <c r="E255" s="260"/>
      <c r="F255" s="262"/>
      <c r="G255" s="262"/>
      <c r="H255" s="262"/>
      <c r="I255" s="262"/>
    </row>
    <row r="256" s="264" customFormat="true" ht="12.75" hidden="true" customHeight="false" outlineLevel="0" collapsed="false">
      <c r="A256" s="260"/>
      <c r="B256" s="260"/>
      <c r="C256" s="261"/>
      <c r="D256" s="262"/>
      <c r="E256" s="260"/>
      <c r="F256" s="262"/>
      <c r="G256" s="262"/>
      <c r="H256" s="262"/>
      <c r="I256" s="262"/>
    </row>
    <row r="257" s="264" customFormat="true" ht="12.75" hidden="true" customHeight="false" outlineLevel="0" collapsed="false">
      <c r="A257" s="260"/>
      <c r="B257" s="260"/>
      <c r="C257" s="261"/>
      <c r="D257" s="262"/>
      <c r="E257" s="260"/>
      <c r="F257" s="262"/>
      <c r="G257" s="262"/>
      <c r="H257" s="262"/>
      <c r="I257" s="262"/>
    </row>
    <row r="258" s="264" customFormat="true" ht="12.75" hidden="true" customHeight="false" outlineLevel="0" collapsed="false">
      <c r="A258" s="260"/>
      <c r="B258" s="260"/>
      <c r="C258" s="261"/>
      <c r="D258" s="262"/>
      <c r="E258" s="260"/>
      <c r="F258" s="262"/>
      <c r="G258" s="262"/>
      <c r="H258" s="262"/>
      <c r="I258" s="262"/>
    </row>
    <row r="259" s="264" customFormat="true" ht="12.75" hidden="true" customHeight="false" outlineLevel="0" collapsed="false">
      <c r="A259" s="260"/>
      <c r="B259" s="260"/>
      <c r="C259" s="261"/>
      <c r="D259" s="262"/>
      <c r="E259" s="260"/>
      <c r="F259" s="262"/>
      <c r="G259" s="262"/>
      <c r="H259" s="262"/>
      <c r="I259" s="262"/>
    </row>
    <row r="260" s="264" customFormat="true" ht="12.75" hidden="true" customHeight="false" outlineLevel="0" collapsed="false">
      <c r="A260" s="260"/>
      <c r="B260" s="260"/>
      <c r="C260" s="261"/>
      <c r="D260" s="263"/>
      <c r="E260" s="260"/>
      <c r="F260" s="263"/>
      <c r="G260" s="263"/>
      <c r="H260" s="263"/>
      <c r="I260" s="263"/>
    </row>
    <row r="261" s="264" customFormat="true" ht="12.75" hidden="true" customHeight="false" outlineLevel="0" collapsed="false">
      <c r="A261" s="260"/>
      <c r="B261" s="260"/>
      <c r="C261" s="261"/>
      <c r="D261" s="263"/>
      <c r="E261" s="260"/>
      <c r="F261" s="263"/>
      <c r="G261" s="262"/>
      <c r="H261" s="262"/>
      <c r="I261" s="262"/>
    </row>
    <row r="262" s="264" customFormat="true" ht="12.75" hidden="true" customHeight="false" outlineLevel="0" collapsed="false">
      <c r="A262" s="260"/>
      <c r="B262" s="260"/>
      <c r="C262" s="261"/>
      <c r="D262" s="263"/>
      <c r="E262" s="260"/>
      <c r="F262" s="263"/>
      <c r="G262" s="262"/>
      <c r="H262" s="262"/>
      <c r="I262" s="262"/>
    </row>
    <row r="263" s="264" customFormat="true" ht="12.75" hidden="true" customHeight="false" outlineLevel="0" collapsed="false">
      <c r="A263" s="260"/>
      <c r="B263" s="260"/>
      <c r="C263" s="261"/>
      <c r="D263" s="263"/>
      <c r="E263" s="260"/>
      <c r="F263" s="263"/>
      <c r="G263" s="262"/>
      <c r="H263" s="262"/>
      <c r="I263" s="262"/>
    </row>
    <row r="264" s="264" customFormat="true" ht="12.75" hidden="true" customHeight="false" outlineLevel="0" collapsed="false">
      <c r="A264" s="260"/>
      <c r="B264" s="260"/>
      <c r="C264" s="261"/>
      <c r="D264" s="262"/>
      <c r="E264" s="260"/>
      <c r="F264" s="262"/>
      <c r="G264" s="262"/>
      <c r="H264" s="262"/>
      <c r="I264" s="263"/>
    </row>
    <row r="265" s="264" customFormat="true" ht="12.75" hidden="true" customHeight="false" outlineLevel="0" collapsed="false">
      <c r="A265" s="260"/>
      <c r="B265" s="260"/>
      <c r="C265" s="261"/>
      <c r="D265" s="262"/>
      <c r="E265" s="260"/>
      <c r="F265" s="262"/>
      <c r="G265" s="262"/>
      <c r="H265" s="262"/>
      <c r="I265" s="263"/>
    </row>
    <row r="266" s="264" customFormat="true" ht="12.75" hidden="true" customHeight="false" outlineLevel="0" collapsed="false">
      <c r="A266" s="260"/>
      <c r="B266" s="260"/>
      <c r="C266" s="261"/>
      <c r="D266" s="262"/>
      <c r="E266" s="260"/>
      <c r="F266" s="262"/>
      <c r="G266" s="262"/>
      <c r="H266" s="262"/>
      <c r="I266" s="263"/>
    </row>
    <row r="267" s="264" customFormat="true" ht="12.75" hidden="true" customHeight="false" outlineLevel="0" collapsed="false">
      <c r="A267" s="260"/>
      <c r="B267" s="260"/>
      <c r="C267" s="261"/>
      <c r="D267" s="263"/>
      <c r="E267" s="260"/>
      <c r="F267" s="263"/>
      <c r="G267" s="263"/>
      <c r="H267" s="263"/>
      <c r="I267" s="263"/>
    </row>
    <row r="268" s="264" customFormat="true" ht="12.75" hidden="true" customHeight="false" outlineLevel="0" collapsed="false">
      <c r="A268" s="260"/>
      <c r="B268" s="260"/>
      <c r="C268" s="261"/>
      <c r="D268" s="263"/>
      <c r="E268" s="260"/>
      <c r="F268" s="263"/>
      <c r="G268" s="263"/>
      <c r="H268" s="262"/>
      <c r="I268" s="262"/>
    </row>
    <row r="269" s="264" customFormat="true" ht="12.75" hidden="true" customHeight="false" outlineLevel="0" collapsed="false">
      <c r="A269" s="260"/>
      <c r="B269" s="260"/>
      <c r="C269" s="261"/>
      <c r="D269" s="263"/>
      <c r="E269" s="260"/>
      <c r="F269" s="263"/>
      <c r="G269" s="263"/>
      <c r="H269" s="263"/>
      <c r="I269" s="263"/>
    </row>
    <row r="270" s="264" customFormat="true" ht="12.75" hidden="true" customHeight="false" outlineLevel="0" collapsed="false">
      <c r="A270" s="260"/>
      <c r="B270" s="260"/>
      <c r="C270" s="261"/>
      <c r="D270" s="263"/>
      <c r="E270" s="260"/>
      <c r="F270" s="263"/>
      <c r="G270" s="263"/>
      <c r="H270" s="263"/>
      <c r="I270" s="263"/>
    </row>
    <row r="271" s="264" customFormat="true" ht="12.75" hidden="true" customHeight="false" outlineLevel="0" collapsed="false">
      <c r="A271" s="260"/>
      <c r="B271" s="260"/>
      <c r="C271" s="261"/>
      <c r="D271" s="263"/>
      <c r="E271" s="260"/>
      <c r="F271" s="263"/>
      <c r="G271" s="263"/>
      <c r="H271" s="263"/>
      <c r="I271" s="263"/>
    </row>
    <row r="272" s="264" customFormat="true" ht="12.75" hidden="true" customHeight="false" outlineLevel="0" collapsed="false">
      <c r="A272" s="260"/>
      <c r="B272" s="260"/>
      <c r="C272" s="261"/>
      <c r="D272" s="262"/>
      <c r="E272" s="260"/>
      <c r="F272" s="262"/>
      <c r="G272" s="262"/>
      <c r="H272" s="262"/>
      <c r="I272" s="262"/>
    </row>
    <row r="273" s="264" customFormat="true" ht="12.75" hidden="true" customHeight="false" outlineLevel="0" collapsed="false">
      <c r="A273" s="260"/>
      <c r="B273" s="260"/>
      <c r="C273" s="261"/>
      <c r="D273" s="262"/>
      <c r="E273" s="260"/>
      <c r="F273" s="262"/>
      <c r="G273" s="262"/>
      <c r="H273" s="262"/>
      <c r="I273" s="262"/>
    </row>
    <row r="274" s="264" customFormat="true" ht="12.75" hidden="true" customHeight="false" outlineLevel="0" collapsed="false">
      <c r="A274" s="260"/>
      <c r="B274" s="260"/>
      <c r="C274" s="261"/>
      <c r="D274" s="262"/>
      <c r="E274" s="260"/>
      <c r="F274" s="262"/>
      <c r="G274" s="262"/>
      <c r="H274" s="262"/>
      <c r="I274" s="262"/>
    </row>
    <row r="275" s="264" customFormat="true" ht="12.75" hidden="true" customHeight="false" outlineLevel="0" collapsed="false">
      <c r="A275" s="260"/>
      <c r="B275" s="260"/>
      <c r="C275" s="261"/>
      <c r="D275" s="262"/>
      <c r="E275" s="260"/>
      <c r="F275" s="262"/>
      <c r="G275" s="262"/>
      <c r="H275" s="262"/>
      <c r="I275" s="262"/>
    </row>
    <row r="276" s="264" customFormat="true" ht="12.75" hidden="true" customHeight="false" outlineLevel="0" collapsed="false">
      <c r="A276" s="260"/>
      <c r="B276" s="260"/>
      <c r="C276" s="261"/>
      <c r="D276" s="262"/>
      <c r="E276" s="260"/>
      <c r="F276" s="262"/>
      <c r="G276" s="262"/>
      <c r="H276" s="262"/>
      <c r="I276" s="262"/>
    </row>
    <row r="277" s="264" customFormat="true" ht="12.75" hidden="true" customHeight="false" outlineLevel="0" collapsed="false">
      <c r="A277" s="260"/>
      <c r="B277" s="260"/>
      <c r="C277" s="261"/>
      <c r="D277" s="262"/>
      <c r="E277" s="260"/>
      <c r="F277" s="262"/>
      <c r="G277" s="262"/>
      <c r="H277" s="262"/>
      <c r="I277" s="262"/>
    </row>
    <row r="278" s="264" customFormat="true" ht="12.75" hidden="true" customHeight="false" outlineLevel="0" collapsed="false">
      <c r="A278" s="260"/>
      <c r="B278" s="260"/>
      <c r="C278" s="261"/>
      <c r="D278" s="262"/>
      <c r="E278" s="260"/>
      <c r="F278" s="262"/>
      <c r="G278" s="262"/>
      <c r="H278" s="262"/>
      <c r="I278" s="262"/>
    </row>
    <row r="279" s="264" customFormat="true" ht="12.75" hidden="true" customHeight="false" outlineLevel="0" collapsed="false">
      <c r="A279" s="260"/>
      <c r="B279" s="260"/>
      <c r="C279" s="261"/>
      <c r="D279" s="262"/>
      <c r="E279" s="260"/>
      <c r="F279" s="262"/>
      <c r="G279" s="262"/>
      <c r="H279" s="262"/>
      <c r="I279" s="262"/>
    </row>
    <row r="280" s="264" customFormat="true" ht="12.75" hidden="true" customHeight="false" outlineLevel="0" collapsed="false">
      <c r="A280" s="260"/>
      <c r="B280" s="260"/>
      <c r="C280" s="261"/>
      <c r="D280" s="262"/>
      <c r="E280" s="260"/>
      <c r="F280" s="262"/>
      <c r="G280" s="262"/>
      <c r="H280" s="262"/>
      <c r="I280" s="262"/>
    </row>
    <row r="281" s="264" customFormat="true" ht="12.75" hidden="true" customHeight="false" outlineLevel="0" collapsed="false">
      <c r="A281" s="260"/>
      <c r="B281" s="260"/>
      <c r="C281" s="261"/>
      <c r="D281" s="262"/>
      <c r="E281" s="260"/>
      <c r="F281" s="262"/>
      <c r="G281" s="262"/>
      <c r="H281" s="262"/>
      <c r="I281" s="262"/>
    </row>
    <row r="282" s="264" customFormat="true" ht="12.75" hidden="true" customHeight="false" outlineLevel="0" collapsed="false">
      <c r="A282" s="260"/>
      <c r="B282" s="260"/>
      <c r="C282" s="261"/>
      <c r="D282" s="262"/>
      <c r="E282" s="260"/>
      <c r="F282" s="262"/>
      <c r="G282" s="262"/>
      <c r="H282" s="262"/>
      <c r="I282" s="262"/>
    </row>
    <row r="283" s="264" customFormat="true" ht="12.75" hidden="true" customHeight="false" outlineLevel="0" collapsed="false">
      <c r="A283" s="260"/>
      <c r="B283" s="260"/>
      <c r="C283" s="261"/>
      <c r="D283" s="262"/>
      <c r="E283" s="260"/>
      <c r="F283" s="262"/>
      <c r="G283" s="262"/>
      <c r="H283" s="262"/>
      <c r="I283" s="262"/>
    </row>
    <row r="284" s="264" customFormat="true" ht="12.75" hidden="true" customHeight="false" outlineLevel="0" collapsed="false">
      <c r="A284" s="260"/>
      <c r="B284" s="260"/>
      <c r="C284" s="261"/>
      <c r="D284" s="262"/>
      <c r="E284" s="260"/>
      <c r="F284" s="262"/>
      <c r="G284" s="262"/>
      <c r="H284" s="262"/>
      <c r="I284" s="262"/>
    </row>
    <row r="285" s="264" customFormat="true" ht="12.75" hidden="true" customHeight="false" outlineLevel="0" collapsed="false">
      <c r="A285" s="260"/>
      <c r="B285" s="260"/>
      <c r="C285" s="261"/>
      <c r="D285" s="262"/>
      <c r="E285" s="260"/>
      <c r="F285" s="262"/>
      <c r="G285" s="262"/>
      <c r="H285" s="262"/>
      <c r="I285" s="262"/>
    </row>
    <row r="286" customFormat="false" ht="12.75" hidden="false" customHeight="true" outlineLevel="0" collapsed="false">
      <c r="A286" s="220" t="str">
        <f aca="false">CONCATENATE(A229)</f>
        <v>Zápis hlasatele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s="14" customFormat="true" ht="12.75" hidden="true" customHeight="true" outlineLevel="0" collapsed="false">
      <c r="A288" s="221"/>
      <c r="B288" s="221"/>
      <c r="C288" s="222"/>
      <c r="D288" s="223"/>
      <c r="E288" s="221"/>
      <c r="F288" s="223"/>
      <c r="G288" s="223"/>
      <c r="H288" s="223"/>
      <c r="I288" s="223"/>
    </row>
    <row r="289" s="14" customFormat="true" ht="12.75" hidden="true" customHeight="false" outlineLevel="0" collapsed="false">
      <c r="A289" s="224"/>
      <c r="B289" s="224"/>
      <c r="C289" s="225"/>
      <c r="D289" s="226"/>
      <c r="E289" s="224"/>
      <c r="F289" s="227"/>
      <c r="G289" s="227"/>
      <c r="H289" s="227"/>
      <c r="I289" s="227"/>
    </row>
    <row r="290" s="14" customFormat="true" ht="12.75" hidden="true" customHeight="false" outlineLevel="0" collapsed="false">
      <c r="A290" s="224"/>
      <c r="B290" s="224"/>
      <c r="C290" s="225"/>
      <c r="D290" s="226"/>
      <c r="E290" s="224"/>
      <c r="F290" s="227"/>
      <c r="G290" s="227"/>
      <c r="H290" s="227"/>
      <c r="I290" s="227"/>
    </row>
    <row r="291" s="14" customFormat="true" ht="12.75" hidden="true" customHeight="false" outlineLevel="0" collapsed="false">
      <c r="A291" s="224"/>
      <c r="B291" s="224"/>
      <c r="C291" s="225"/>
      <c r="D291" s="226"/>
      <c r="E291" s="224"/>
      <c r="F291" s="227"/>
      <c r="G291" s="227"/>
      <c r="H291" s="227"/>
      <c r="I291" s="227"/>
    </row>
    <row r="292" s="14" customFormat="true" ht="12.75" hidden="true" customHeight="false" outlineLevel="0" collapsed="false">
      <c r="A292" s="224"/>
      <c r="B292" s="224"/>
      <c r="C292" s="225"/>
      <c r="D292" s="226"/>
      <c r="E292" s="224"/>
      <c r="F292" s="227"/>
      <c r="G292" s="227"/>
      <c r="H292" s="227"/>
      <c r="I292" s="227"/>
    </row>
    <row r="293" s="14" customFormat="true" ht="12.75" hidden="true" customHeight="false" outlineLevel="0" collapsed="false">
      <c r="A293" s="224"/>
      <c r="B293" s="224"/>
      <c r="C293" s="225"/>
      <c r="D293" s="226"/>
      <c r="E293" s="224"/>
      <c r="F293" s="227"/>
      <c r="G293" s="227"/>
      <c r="H293" s="227"/>
      <c r="I293" s="227"/>
    </row>
    <row r="294" s="14" customFormat="true" ht="12.75" hidden="true" customHeight="false" outlineLevel="0" collapsed="false">
      <c r="A294" s="224"/>
      <c r="B294" s="224"/>
      <c r="C294" s="225"/>
      <c r="D294" s="226"/>
      <c r="E294" s="224"/>
      <c r="F294" s="227"/>
      <c r="G294" s="227"/>
      <c r="H294" s="227"/>
      <c r="I294" s="227"/>
    </row>
    <row r="295" customFormat="false" ht="13.5" hidden="false" customHeight="false" outlineLevel="0" collapsed="false">
      <c r="A295" s="228"/>
      <c r="B295" s="228"/>
      <c r="C295" s="229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2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A240)</f>
        <v>MČR seniorů a seniorek</v>
      </c>
      <c r="B297" s="237"/>
      <c r="C297" s="265" t="str">
        <f aca="false">CONCATENATE(C240)</f>
        <v>02.11.2013</v>
      </c>
      <c r="D297" s="239" t="n">
        <f aca="false">D240+1</f>
        <v>106</v>
      </c>
      <c r="E297" s="238" t="str">
        <f aca="false">CONCATENATE(E240)</f>
        <v>DOPLŇ VÁHU</v>
      </c>
      <c r="F297" s="238" t="str">
        <f aca="false">CONCATENATE(F240)</f>
        <v>DOPLŇ STYL</v>
      </c>
      <c r="G297" s="266" t="str">
        <f aca="false">CONCATENATE(G240)</f>
        <v>1</v>
      </c>
      <c r="H297" s="241"/>
      <c r="I297" s="267" t="str">
        <f aca="false">CONCATENATE(I240)</f>
        <v/>
      </c>
    </row>
    <row r="298" customFormat="false" ht="13.5" hidden="false" customHeight="false" outlineLevel="0" collapsed="false">
      <c r="A298" s="237"/>
      <c r="B298" s="237"/>
      <c r="C298" s="265"/>
      <c r="D298" s="239"/>
      <c r="E298" s="238"/>
      <c r="F298" s="238"/>
      <c r="G298" s="266"/>
      <c r="H298" s="241"/>
      <c r="I298" s="267"/>
    </row>
    <row r="299" customFormat="false" ht="14.25" hidden="false" customHeight="false" outlineLevel="0" collapsed="false">
      <c r="A299" s="228"/>
      <c r="B299" s="228"/>
      <c r="C299" s="229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47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 t="s">
        <v>83</v>
      </c>
      <c r="P301" s="1" t="s">
        <v>84</v>
      </c>
      <c r="Q301" s="1" t="s">
        <v>85</v>
      </c>
      <c r="R301" s="1" t="s">
        <v>86</v>
      </c>
      <c r="S301" s="1" t="s">
        <v>87</v>
      </c>
      <c r="T301" s="1"/>
      <c r="U301" s="1"/>
    </row>
    <row r="302" customFormat="false" ht="12.75" hidden="false" customHeight="false" outlineLevel="0" collapsed="false">
      <c r="A302" s="251" t="str">
        <f aca="false">CONCATENATE(L302,M302,N302,O302)</f>
        <v>Jméno 12</v>
      </c>
      <c r="B302" s="251"/>
      <c r="C302" s="252" t="str">
        <f aca="false">CONCATENATE(L303,M303,N303,O303)</f>
        <v>odd 12</v>
      </c>
      <c r="D302" s="253" t="n">
        <v>12</v>
      </c>
      <c r="E302" s="244"/>
      <c r="F302" s="251" t="str">
        <f aca="false">CONCATENATE(P302,Q302,R302,S302)</f>
        <v>Jméno 13</v>
      </c>
      <c r="G302" s="251"/>
      <c r="H302" s="254" t="str">
        <f aca="false">CONCATENATE(P303,Q303,R303,S303)</f>
        <v>odd 13</v>
      </c>
      <c r="I302" s="255" t="n">
        <v>13</v>
      </c>
      <c r="K302" s="0" t="s">
        <v>8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>Jméno 13</v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""))))</f>
        <v/>
      </c>
    </row>
    <row r="303" customFormat="false" ht="13.5" hidden="false" customHeight="false" outlineLevel="0" collapsed="false">
      <c r="A303" s="251"/>
      <c r="B303" s="251"/>
      <c r="C303" s="252"/>
      <c r="D303" s="253"/>
      <c r="E303" s="244"/>
      <c r="F303" s="251"/>
      <c r="G303" s="251"/>
      <c r="H303" s="254"/>
      <c r="I303" s="255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>odd 13</v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""))))</f>
        <v/>
      </c>
    </row>
    <row r="304" customFormat="false" ht="13.5" hidden="false" customHeight="false" outlineLevel="0" collapsed="false">
      <c r="A304" s="256"/>
      <c r="B304" s="256"/>
      <c r="C304" s="257"/>
      <c r="D304" s="258"/>
      <c r="E304" s="259"/>
      <c r="F304" s="258"/>
      <c r="G304" s="258"/>
      <c r="H304" s="258"/>
      <c r="I304" s="258"/>
    </row>
    <row r="305" s="264" customFormat="true" ht="12.75" hidden="true" customHeight="false" outlineLevel="0" collapsed="false">
      <c r="A305" s="260"/>
      <c r="B305" s="260"/>
      <c r="C305" s="261"/>
      <c r="D305" s="262"/>
      <c r="E305" s="260"/>
      <c r="F305" s="262"/>
      <c r="G305" s="262"/>
      <c r="H305" s="262"/>
      <c r="I305" s="263"/>
    </row>
    <row r="306" s="264" customFormat="true" ht="12.75" hidden="true" customHeight="false" outlineLevel="0" collapsed="false">
      <c r="A306" s="260"/>
      <c r="B306" s="260"/>
      <c r="C306" s="261"/>
      <c r="D306" s="262"/>
      <c r="E306" s="260"/>
      <c r="F306" s="262"/>
      <c r="G306" s="262"/>
      <c r="H306" s="262"/>
      <c r="I306" s="262"/>
    </row>
    <row r="307" s="264" customFormat="true" ht="12.75" hidden="true" customHeight="false" outlineLevel="0" collapsed="false">
      <c r="A307" s="260"/>
      <c r="B307" s="260"/>
      <c r="C307" s="261"/>
      <c r="D307" s="262"/>
      <c r="E307" s="260"/>
      <c r="F307" s="262"/>
      <c r="G307" s="262"/>
      <c r="H307" s="262"/>
      <c r="I307" s="262"/>
    </row>
    <row r="308" s="264" customFormat="true" ht="12.75" hidden="true" customHeight="false" outlineLevel="0" collapsed="false">
      <c r="A308" s="260"/>
      <c r="B308" s="260"/>
      <c r="C308" s="261"/>
      <c r="D308" s="262"/>
      <c r="E308" s="260"/>
      <c r="F308" s="262"/>
      <c r="G308" s="262"/>
      <c r="H308" s="262"/>
      <c r="I308" s="262"/>
    </row>
    <row r="309" s="264" customFormat="true" ht="12.75" hidden="true" customHeight="false" outlineLevel="0" collapsed="false">
      <c r="A309" s="260"/>
      <c r="B309" s="260"/>
      <c r="C309" s="261"/>
      <c r="D309" s="262"/>
      <c r="E309" s="260"/>
      <c r="F309" s="262"/>
      <c r="G309" s="262"/>
      <c r="H309" s="262"/>
      <c r="I309" s="262"/>
    </row>
    <row r="310" s="264" customFormat="true" ht="12.75" hidden="true" customHeight="false" outlineLevel="0" collapsed="false">
      <c r="A310" s="260"/>
      <c r="B310" s="260"/>
      <c r="C310" s="261"/>
      <c r="D310" s="262"/>
      <c r="E310" s="260"/>
      <c r="F310" s="262"/>
      <c r="G310" s="262"/>
      <c r="H310" s="262"/>
      <c r="I310" s="262"/>
    </row>
    <row r="311" s="264" customFormat="true" ht="12.75" hidden="true" customHeight="false" outlineLevel="0" collapsed="false">
      <c r="A311" s="260"/>
      <c r="B311" s="260"/>
      <c r="C311" s="261"/>
      <c r="D311" s="262"/>
      <c r="E311" s="260"/>
      <c r="F311" s="262"/>
      <c r="G311" s="262"/>
      <c r="H311" s="262"/>
      <c r="I311" s="262"/>
    </row>
    <row r="312" s="264" customFormat="true" ht="12.75" hidden="true" customHeight="false" outlineLevel="0" collapsed="false">
      <c r="A312" s="260"/>
      <c r="B312" s="260"/>
      <c r="C312" s="261"/>
      <c r="D312" s="262"/>
      <c r="E312" s="260"/>
      <c r="F312" s="262"/>
      <c r="G312" s="262"/>
      <c r="H312" s="262"/>
      <c r="I312" s="262"/>
    </row>
    <row r="313" s="264" customFormat="true" ht="12.75" hidden="true" customHeight="false" outlineLevel="0" collapsed="false">
      <c r="A313" s="260"/>
      <c r="B313" s="260"/>
      <c r="C313" s="261"/>
      <c r="D313" s="262"/>
      <c r="E313" s="260"/>
      <c r="F313" s="262"/>
      <c r="G313" s="262"/>
      <c r="H313" s="262"/>
      <c r="I313" s="262"/>
    </row>
    <row r="314" s="264" customFormat="true" ht="12.75" hidden="true" customHeight="false" outlineLevel="0" collapsed="false">
      <c r="A314" s="260"/>
      <c r="B314" s="260"/>
      <c r="C314" s="261"/>
      <c r="D314" s="262"/>
      <c r="E314" s="260"/>
      <c r="F314" s="262"/>
      <c r="G314" s="262"/>
      <c r="H314" s="262"/>
      <c r="I314" s="262"/>
    </row>
    <row r="315" s="264" customFormat="true" ht="12.75" hidden="true" customHeight="false" outlineLevel="0" collapsed="false">
      <c r="A315" s="260"/>
      <c r="B315" s="260"/>
      <c r="C315" s="261"/>
      <c r="D315" s="262"/>
      <c r="E315" s="260"/>
      <c r="F315" s="262"/>
      <c r="G315" s="262"/>
      <c r="H315" s="262"/>
      <c r="I315" s="262"/>
    </row>
    <row r="316" s="264" customFormat="true" ht="12.75" hidden="true" customHeight="false" outlineLevel="0" collapsed="false">
      <c r="A316" s="260"/>
      <c r="B316" s="260"/>
      <c r="C316" s="261"/>
      <c r="D316" s="262"/>
      <c r="E316" s="260"/>
      <c r="F316" s="262"/>
      <c r="G316" s="262"/>
      <c r="H316" s="262"/>
      <c r="I316" s="262"/>
    </row>
    <row r="317" s="264" customFormat="true" ht="12.75" hidden="true" customHeight="false" outlineLevel="0" collapsed="false">
      <c r="A317" s="260"/>
      <c r="B317" s="260"/>
      <c r="C317" s="261"/>
      <c r="D317" s="263"/>
      <c r="E317" s="260"/>
      <c r="F317" s="263"/>
      <c r="G317" s="263"/>
      <c r="H317" s="263"/>
      <c r="I317" s="263"/>
    </row>
    <row r="318" s="264" customFormat="true" ht="12.75" hidden="true" customHeight="false" outlineLevel="0" collapsed="false">
      <c r="A318" s="260"/>
      <c r="B318" s="260"/>
      <c r="C318" s="261"/>
      <c r="D318" s="263"/>
      <c r="E318" s="260"/>
      <c r="F318" s="263"/>
      <c r="G318" s="262"/>
      <c r="H318" s="262"/>
      <c r="I318" s="262"/>
    </row>
    <row r="319" s="264" customFormat="true" ht="12.75" hidden="true" customHeight="false" outlineLevel="0" collapsed="false">
      <c r="A319" s="260"/>
      <c r="B319" s="260"/>
      <c r="C319" s="261"/>
      <c r="D319" s="263"/>
      <c r="E319" s="260"/>
      <c r="F319" s="263"/>
      <c r="G319" s="262"/>
      <c r="H319" s="262"/>
      <c r="I319" s="262"/>
    </row>
    <row r="320" s="264" customFormat="true" ht="12.75" hidden="true" customHeight="false" outlineLevel="0" collapsed="false">
      <c r="A320" s="260"/>
      <c r="B320" s="260"/>
      <c r="C320" s="261"/>
      <c r="D320" s="263"/>
      <c r="E320" s="260"/>
      <c r="F320" s="263"/>
      <c r="G320" s="262"/>
      <c r="H320" s="262"/>
      <c r="I320" s="262"/>
    </row>
    <row r="321" s="264" customFormat="true" ht="12.75" hidden="true" customHeight="false" outlineLevel="0" collapsed="false">
      <c r="A321" s="260"/>
      <c r="B321" s="260"/>
      <c r="C321" s="261"/>
      <c r="D321" s="262"/>
      <c r="E321" s="260"/>
      <c r="F321" s="262"/>
      <c r="G321" s="262"/>
      <c r="H321" s="262"/>
      <c r="I321" s="263"/>
    </row>
    <row r="322" s="264" customFormat="true" ht="12.75" hidden="true" customHeight="false" outlineLevel="0" collapsed="false">
      <c r="A322" s="260"/>
      <c r="B322" s="260"/>
      <c r="C322" s="261"/>
      <c r="D322" s="262"/>
      <c r="E322" s="260"/>
      <c r="F322" s="262"/>
      <c r="G322" s="262"/>
      <c r="H322" s="262"/>
      <c r="I322" s="263"/>
    </row>
    <row r="323" s="264" customFormat="true" ht="12.75" hidden="true" customHeight="false" outlineLevel="0" collapsed="false">
      <c r="A323" s="260"/>
      <c r="B323" s="260"/>
      <c r="C323" s="261"/>
      <c r="D323" s="262"/>
      <c r="E323" s="260"/>
      <c r="F323" s="262"/>
      <c r="G323" s="262"/>
      <c r="H323" s="262"/>
      <c r="I323" s="263"/>
    </row>
    <row r="324" s="264" customFormat="true" ht="12.75" hidden="true" customHeight="false" outlineLevel="0" collapsed="false">
      <c r="A324" s="260"/>
      <c r="B324" s="260"/>
      <c r="C324" s="261"/>
      <c r="D324" s="263"/>
      <c r="E324" s="260"/>
      <c r="F324" s="263"/>
      <c r="G324" s="263"/>
      <c r="H324" s="263"/>
      <c r="I324" s="263"/>
    </row>
    <row r="325" s="264" customFormat="true" ht="12.75" hidden="true" customHeight="false" outlineLevel="0" collapsed="false">
      <c r="A325" s="260"/>
      <c r="B325" s="260"/>
      <c r="C325" s="261"/>
      <c r="D325" s="263"/>
      <c r="E325" s="260"/>
      <c r="F325" s="263"/>
      <c r="G325" s="263"/>
      <c r="H325" s="262"/>
      <c r="I325" s="262"/>
    </row>
    <row r="326" s="264" customFormat="true" ht="12.75" hidden="true" customHeight="false" outlineLevel="0" collapsed="false">
      <c r="A326" s="260"/>
      <c r="B326" s="260"/>
      <c r="C326" s="261"/>
      <c r="D326" s="263"/>
      <c r="E326" s="260"/>
      <c r="F326" s="263"/>
      <c r="G326" s="263"/>
      <c r="H326" s="263"/>
      <c r="I326" s="263"/>
    </row>
    <row r="327" s="264" customFormat="true" ht="12.75" hidden="true" customHeight="false" outlineLevel="0" collapsed="false">
      <c r="A327" s="260"/>
      <c r="B327" s="260"/>
      <c r="C327" s="261"/>
      <c r="D327" s="263"/>
      <c r="E327" s="260"/>
      <c r="F327" s="263"/>
      <c r="G327" s="263"/>
      <c r="H327" s="263"/>
      <c r="I327" s="263"/>
    </row>
    <row r="328" s="264" customFormat="true" ht="12.75" hidden="true" customHeight="false" outlineLevel="0" collapsed="false">
      <c r="A328" s="260"/>
      <c r="B328" s="260"/>
      <c r="C328" s="261"/>
      <c r="D328" s="263"/>
      <c r="E328" s="260"/>
      <c r="F328" s="263"/>
      <c r="G328" s="263"/>
      <c r="H328" s="263"/>
      <c r="I328" s="263"/>
    </row>
    <row r="329" s="264" customFormat="true" ht="12.75" hidden="true" customHeight="false" outlineLevel="0" collapsed="false">
      <c r="A329" s="260"/>
      <c r="B329" s="260"/>
      <c r="C329" s="261"/>
      <c r="D329" s="262"/>
      <c r="E329" s="260"/>
      <c r="F329" s="262"/>
      <c r="G329" s="262"/>
      <c r="H329" s="262"/>
      <c r="I329" s="262"/>
    </row>
    <row r="330" s="264" customFormat="true" ht="12.75" hidden="true" customHeight="false" outlineLevel="0" collapsed="false">
      <c r="A330" s="260"/>
      <c r="B330" s="260"/>
      <c r="C330" s="261"/>
      <c r="D330" s="262"/>
      <c r="E330" s="260"/>
      <c r="F330" s="262"/>
      <c r="G330" s="262"/>
      <c r="H330" s="262"/>
      <c r="I330" s="262"/>
    </row>
    <row r="331" s="264" customFormat="true" ht="12.75" hidden="true" customHeight="false" outlineLevel="0" collapsed="false">
      <c r="A331" s="260"/>
      <c r="B331" s="260"/>
      <c r="C331" s="261"/>
      <c r="D331" s="262"/>
      <c r="E331" s="260"/>
      <c r="F331" s="262"/>
      <c r="G331" s="262"/>
      <c r="H331" s="262"/>
      <c r="I331" s="262"/>
    </row>
    <row r="332" s="264" customFormat="true" ht="12.75" hidden="true" customHeight="false" outlineLevel="0" collapsed="false">
      <c r="A332" s="260"/>
      <c r="B332" s="260"/>
      <c r="C332" s="261"/>
      <c r="D332" s="262"/>
      <c r="E332" s="260"/>
      <c r="F332" s="262"/>
      <c r="G332" s="262"/>
      <c r="H332" s="262"/>
      <c r="I332" s="262"/>
    </row>
    <row r="333" s="264" customFormat="true" ht="12.75" hidden="true" customHeight="false" outlineLevel="0" collapsed="false">
      <c r="A333" s="260"/>
      <c r="B333" s="260"/>
      <c r="C333" s="261"/>
      <c r="D333" s="262"/>
      <c r="E333" s="260"/>
      <c r="F333" s="262"/>
      <c r="G333" s="262"/>
      <c r="H333" s="262"/>
      <c r="I333" s="262"/>
    </row>
    <row r="334" s="264" customFormat="true" ht="12.75" hidden="true" customHeight="false" outlineLevel="0" collapsed="false">
      <c r="A334" s="260"/>
      <c r="B334" s="260"/>
      <c r="C334" s="261"/>
      <c r="D334" s="262"/>
      <c r="E334" s="260"/>
      <c r="F334" s="262"/>
      <c r="G334" s="262"/>
      <c r="H334" s="262"/>
      <c r="I334" s="262"/>
    </row>
    <row r="335" s="264" customFormat="true" ht="12.75" hidden="true" customHeight="false" outlineLevel="0" collapsed="false">
      <c r="A335" s="260"/>
      <c r="B335" s="260"/>
      <c r="C335" s="261"/>
      <c r="D335" s="262"/>
      <c r="E335" s="260"/>
      <c r="F335" s="262"/>
      <c r="G335" s="262"/>
      <c r="H335" s="262"/>
      <c r="I335" s="262"/>
    </row>
    <row r="336" s="264" customFormat="true" ht="12.75" hidden="true" customHeight="false" outlineLevel="0" collapsed="false">
      <c r="A336" s="260"/>
      <c r="B336" s="260"/>
      <c r="C336" s="261"/>
      <c r="D336" s="262"/>
      <c r="E336" s="260"/>
      <c r="F336" s="262"/>
      <c r="G336" s="262"/>
      <c r="H336" s="262"/>
      <c r="I336" s="262"/>
    </row>
    <row r="337" s="264" customFormat="true" ht="12.75" hidden="true" customHeight="false" outlineLevel="0" collapsed="false">
      <c r="A337" s="260"/>
      <c r="B337" s="260"/>
      <c r="C337" s="261"/>
      <c r="D337" s="262"/>
      <c r="E337" s="260"/>
      <c r="F337" s="262"/>
      <c r="G337" s="262"/>
      <c r="H337" s="262"/>
      <c r="I337" s="262"/>
    </row>
    <row r="338" s="264" customFormat="true" ht="12.75" hidden="true" customHeight="false" outlineLevel="0" collapsed="false">
      <c r="A338" s="260"/>
      <c r="B338" s="260"/>
      <c r="C338" s="261"/>
      <c r="D338" s="262"/>
      <c r="E338" s="260"/>
      <c r="F338" s="262"/>
      <c r="G338" s="262"/>
      <c r="H338" s="262"/>
      <c r="I338" s="262"/>
    </row>
    <row r="339" s="264" customFormat="true" ht="12.75" hidden="true" customHeight="false" outlineLevel="0" collapsed="false">
      <c r="A339" s="260"/>
      <c r="B339" s="260"/>
      <c r="C339" s="261"/>
      <c r="D339" s="262"/>
      <c r="E339" s="260"/>
      <c r="F339" s="262"/>
      <c r="G339" s="262"/>
      <c r="H339" s="262"/>
      <c r="I339" s="262"/>
    </row>
    <row r="340" s="264" customFormat="true" ht="12.75" hidden="true" customHeight="false" outlineLevel="0" collapsed="false">
      <c r="A340" s="260"/>
      <c r="B340" s="260"/>
      <c r="C340" s="261"/>
      <c r="D340" s="262"/>
      <c r="E340" s="260"/>
      <c r="F340" s="262"/>
      <c r="G340" s="262"/>
      <c r="H340" s="262"/>
      <c r="I340" s="262"/>
    </row>
    <row r="341" s="264" customFormat="true" ht="12.75" hidden="true" customHeight="false" outlineLevel="0" collapsed="false">
      <c r="A341" s="260"/>
      <c r="B341" s="260"/>
      <c r="C341" s="261"/>
      <c r="D341" s="262"/>
      <c r="E341" s="260"/>
      <c r="F341" s="262"/>
      <c r="G341" s="262"/>
      <c r="H341" s="262"/>
      <c r="I341" s="262"/>
    </row>
    <row r="342" s="264" customFormat="true" ht="12.75" hidden="true" customHeight="false" outlineLevel="0" collapsed="false">
      <c r="A342" s="260"/>
      <c r="B342" s="260"/>
      <c r="C342" s="261"/>
      <c r="D342" s="262"/>
      <c r="E342" s="260"/>
      <c r="F342" s="262"/>
      <c r="G342" s="262"/>
      <c r="H342" s="262"/>
      <c r="I342" s="262"/>
    </row>
    <row r="343" customFormat="false" ht="12.75" hidden="false" customHeight="true" outlineLevel="0" collapsed="false">
      <c r="A343" s="220" t="str">
        <f aca="false">CONCATENATE(A286)</f>
        <v>Zápis hlasatele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s="14" customFormat="true" ht="12.75" hidden="true" customHeight="true" outlineLevel="0" collapsed="false">
      <c r="A345" s="221"/>
      <c r="B345" s="221"/>
      <c r="C345" s="222"/>
      <c r="D345" s="223"/>
      <c r="E345" s="221"/>
      <c r="F345" s="223"/>
      <c r="G345" s="223"/>
      <c r="H345" s="223"/>
      <c r="I345" s="223"/>
    </row>
    <row r="346" s="14" customFormat="true" ht="12.75" hidden="true" customHeight="false" outlineLevel="0" collapsed="false">
      <c r="A346" s="224"/>
      <c r="B346" s="224"/>
      <c r="C346" s="225"/>
      <c r="D346" s="226"/>
      <c r="E346" s="224"/>
      <c r="F346" s="227"/>
      <c r="G346" s="227"/>
      <c r="H346" s="227"/>
      <c r="I346" s="227"/>
    </row>
    <row r="347" s="14" customFormat="true" ht="12.75" hidden="true" customHeight="false" outlineLevel="0" collapsed="false">
      <c r="A347" s="224"/>
      <c r="B347" s="224"/>
      <c r="C347" s="225"/>
      <c r="D347" s="226"/>
      <c r="E347" s="224"/>
      <c r="F347" s="227"/>
      <c r="G347" s="227"/>
      <c r="H347" s="227"/>
      <c r="I347" s="227"/>
    </row>
    <row r="348" s="14" customFormat="true" ht="12.75" hidden="true" customHeight="false" outlineLevel="0" collapsed="false">
      <c r="A348" s="224"/>
      <c r="B348" s="224"/>
      <c r="C348" s="225"/>
      <c r="D348" s="226"/>
      <c r="E348" s="224"/>
      <c r="F348" s="227"/>
      <c r="G348" s="227"/>
      <c r="H348" s="227"/>
      <c r="I348" s="227"/>
    </row>
    <row r="349" s="14" customFormat="true" ht="12.75" hidden="true" customHeight="false" outlineLevel="0" collapsed="false">
      <c r="A349" s="224"/>
      <c r="B349" s="224"/>
      <c r="C349" s="225"/>
      <c r="D349" s="226"/>
      <c r="E349" s="224"/>
      <c r="F349" s="227"/>
      <c r="G349" s="227"/>
      <c r="H349" s="227"/>
      <c r="I349" s="227"/>
    </row>
    <row r="350" s="14" customFormat="true" ht="12.75" hidden="true" customHeight="false" outlineLevel="0" collapsed="false">
      <c r="A350" s="224"/>
      <c r="B350" s="224"/>
      <c r="C350" s="225"/>
      <c r="D350" s="226"/>
      <c r="E350" s="224"/>
      <c r="F350" s="227"/>
      <c r="G350" s="227"/>
      <c r="H350" s="227"/>
      <c r="I350" s="227"/>
    </row>
    <row r="351" s="14" customFormat="true" ht="12.75" hidden="true" customHeight="false" outlineLevel="0" collapsed="false">
      <c r="A351" s="224"/>
      <c r="B351" s="224"/>
      <c r="C351" s="225"/>
      <c r="D351" s="226"/>
      <c r="E351" s="224"/>
      <c r="F351" s="227"/>
      <c r="G351" s="227"/>
      <c r="H351" s="227"/>
      <c r="I351" s="227"/>
    </row>
    <row r="352" customFormat="false" ht="13.5" hidden="false" customHeight="false" outlineLevel="0" collapsed="false">
      <c r="A352" s="228"/>
      <c r="B352" s="228"/>
      <c r="C352" s="229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2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A297)</f>
        <v>MČR seniorů a seniorek</v>
      </c>
      <c r="B354" s="237"/>
      <c r="C354" s="265" t="str">
        <f aca="false">CONCATENATE(C297)</f>
        <v>02.11.2013</v>
      </c>
      <c r="D354" s="239" t="n">
        <f aca="false">D297+1</f>
        <v>107</v>
      </c>
      <c r="E354" s="238" t="str">
        <f aca="false">CONCATENATE(E297)</f>
        <v>DOPLŇ VÁHU</v>
      </c>
      <c r="F354" s="238" t="str">
        <f aca="false">CONCATENATE(F297)</f>
        <v>DOPLŇ STYL</v>
      </c>
      <c r="G354" s="266" t="str">
        <f aca="false">CONCATENATE(G297)</f>
        <v>1</v>
      </c>
      <c r="H354" s="241"/>
      <c r="I354" s="267" t="str">
        <f aca="false">CONCATENATE(I297)</f>
        <v/>
      </c>
    </row>
    <row r="355" customFormat="false" ht="13.5" hidden="false" customHeight="false" outlineLevel="0" collapsed="false">
      <c r="A355" s="237"/>
      <c r="B355" s="237"/>
      <c r="C355" s="265"/>
      <c r="D355" s="239"/>
      <c r="E355" s="238"/>
      <c r="F355" s="238"/>
      <c r="G355" s="266"/>
      <c r="H355" s="241"/>
      <c r="I355" s="267"/>
    </row>
    <row r="356" customFormat="false" ht="14.25" hidden="false" customHeight="false" outlineLevel="0" collapsed="false">
      <c r="A356" s="228"/>
      <c r="B356" s="228"/>
      <c r="C356" s="229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47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 t="s">
        <v>83</v>
      </c>
      <c r="P358" s="1" t="s">
        <v>84</v>
      </c>
      <c r="Q358" s="1" t="s">
        <v>85</v>
      </c>
      <c r="R358" s="1" t="s">
        <v>86</v>
      </c>
      <c r="S358" s="1" t="s">
        <v>87</v>
      </c>
      <c r="T358" s="1"/>
      <c r="U358" s="1"/>
    </row>
    <row r="359" customFormat="false" ht="12.75" hidden="false" customHeight="false" outlineLevel="0" collapsed="false">
      <c r="A359" s="251" t="str">
        <f aca="false">CONCATENATE(L359,M359,N359,O359)</f>
        <v>Jméno 14</v>
      </c>
      <c r="B359" s="251"/>
      <c r="C359" s="252" t="str">
        <f aca="false">CONCATENATE(L360,M360,N360,O360)</f>
        <v>odd 14</v>
      </c>
      <c r="D359" s="253" t="n">
        <v>14</v>
      </c>
      <c r="E359" s="244"/>
      <c r="F359" s="251" t="str">
        <f aca="false">CONCATENATE(P359,Q359,R359,S359)</f>
        <v>Jméno 15</v>
      </c>
      <c r="G359" s="251"/>
      <c r="H359" s="254" t="str">
        <f aca="false">CONCATENATE(P360,Q360,R360,S360)</f>
        <v>odd 15</v>
      </c>
      <c r="I359" s="255" t="n">
        <v>15</v>
      </c>
      <c r="K359" s="0" t="s">
        <v>8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4</v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""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5</v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""))))</f>
        <v/>
      </c>
    </row>
    <row r="360" customFormat="false" ht="13.5" hidden="false" customHeight="false" outlineLevel="0" collapsed="false">
      <c r="A360" s="251"/>
      <c r="B360" s="251"/>
      <c r="C360" s="252"/>
      <c r="D360" s="253"/>
      <c r="E360" s="244"/>
      <c r="F360" s="251"/>
      <c r="G360" s="251"/>
      <c r="H360" s="254"/>
      <c r="I360" s="255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4</v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""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5</v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""))))</f>
        <v/>
      </c>
    </row>
    <row r="361" customFormat="false" ht="13.5" hidden="false" customHeight="false" outlineLevel="0" collapsed="false">
      <c r="A361" s="256"/>
      <c r="B361" s="256"/>
      <c r="C361" s="257"/>
      <c r="D361" s="258"/>
      <c r="E361" s="259"/>
      <c r="F361" s="258"/>
      <c r="G361" s="258"/>
      <c r="H361" s="258"/>
      <c r="I361" s="258"/>
    </row>
    <row r="362" s="264" customFormat="true" ht="12.75" hidden="true" customHeight="false" outlineLevel="0" collapsed="false">
      <c r="A362" s="260"/>
      <c r="B362" s="260"/>
      <c r="C362" s="261"/>
      <c r="D362" s="262"/>
      <c r="E362" s="260"/>
      <c r="F362" s="262"/>
      <c r="G362" s="262"/>
      <c r="H362" s="262"/>
      <c r="I362" s="263"/>
    </row>
    <row r="363" s="264" customFormat="true" ht="12.75" hidden="true" customHeight="false" outlineLevel="0" collapsed="false">
      <c r="A363" s="260"/>
      <c r="B363" s="260"/>
      <c r="C363" s="261"/>
      <c r="D363" s="262"/>
      <c r="E363" s="260"/>
      <c r="F363" s="262"/>
      <c r="G363" s="262"/>
      <c r="H363" s="262"/>
      <c r="I363" s="262"/>
    </row>
    <row r="364" s="264" customFormat="true" ht="12.75" hidden="true" customHeight="false" outlineLevel="0" collapsed="false">
      <c r="A364" s="260"/>
      <c r="B364" s="260"/>
      <c r="C364" s="261"/>
      <c r="D364" s="262"/>
      <c r="E364" s="260"/>
      <c r="F364" s="262"/>
      <c r="G364" s="262"/>
      <c r="H364" s="262"/>
      <c r="I364" s="262"/>
    </row>
    <row r="365" s="264" customFormat="true" ht="12.75" hidden="true" customHeight="false" outlineLevel="0" collapsed="false">
      <c r="A365" s="260"/>
      <c r="B365" s="260"/>
      <c r="C365" s="261"/>
      <c r="D365" s="262"/>
      <c r="E365" s="260"/>
      <c r="F365" s="262"/>
      <c r="G365" s="262"/>
      <c r="H365" s="262"/>
      <c r="I365" s="262"/>
    </row>
    <row r="366" s="264" customFormat="true" ht="12.75" hidden="true" customHeight="false" outlineLevel="0" collapsed="false">
      <c r="A366" s="260"/>
      <c r="B366" s="260"/>
      <c r="C366" s="261"/>
      <c r="D366" s="262"/>
      <c r="E366" s="260"/>
      <c r="F366" s="262"/>
      <c r="G366" s="262"/>
      <c r="H366" s="262"/>
      <c r="I366" s="262"/>
    </row>
    <row r="367" s="264" customFormat="true" ht="12.75" hidden="true" customHeight="false" outlineLevel="0" collapsed="false">
      <c r="A367" s="260"/>
      <c r="B367" s="260"/>
      <c r="C367" s="261"/>
      <c r="D367" s="262"/>
      <c r="E367" s="260"/>
      <c r="F367" s="262"/>
      <c r="G367" s="262"/>
      <c r="H367" s="262"/>
      <c r="I367" s="262"/>
    </row>
    <row r="368" s="264" customFormat="true" ht="12.75" hidden="true" customHeight="false" outlineLevel="0" collapsed="false">
      <c r="A368" s="260"/>
      <c r="B368" s="260"/>
      <c r="C368" s="261"/>
      <c r="D368" s="262"/>
      <c r="E368" s="260"/>
      <c r="F368" s="262"/>
      <c r="G368" s="262"/>
      <c r="H368" s="262"/>
      <c r="I368" s="262"/>
    </row>
    <row r="369" s="264" customFormat="true" ht="12.75" hidden="true" customHeight="false" outlineLevel="0" collapsed="false">
      <c r="A369" s="260"/>
      <c r="B369" s="260"/>
      <c r="C369" s="261"/>
      <c r="D369" s="262"/>
      <c r="E369" s="260"/>
      <c r="F369" s="262"/>
      <c r="G369" s="262"/>
      <c r="H369" s="262"/>
      <c r="I369" s="262"/>
    </row>
    <row r="370" s="264" customFormat="true" ht="12.75" hidden="true" customHeight="false" outlineLevel="0" collapsed="false">
      <c r="A370" s="260"/>
      <c r="B370" s="260"/>
      <c r="C370" s="261"/>
      <c r="D370" s="262"/>
      <c r="E370" s="260"/>
      <c r="F370" s="262"/>
      <c r="G370" s="262"/>
      <c r="H370" s="262"/>
      <c r="I370" s="262"/>
    </row>
    <row r="371" s="264" customFormat="true" ht="12.75" hidden="true" customHeight="false" outlineLevel="0" collapsed="false">
      <c r="A371" s="260"/>
      <c r="B371" s="260"/>
      <c r="C371" s="261"/>
      <c r="D371" s="262"/>
      <c r="E371" s="260"/>
      <c r="F371" s="262"/>
      <c r="G371" s="262"/>
      <c r="H371" s="262"/>
      <c r="I371" s="262"/>
    </row>
    <row r="372" s="264" customFormat="true" ht="12.75" hidden="true" customHeight="false" outlineLevel="0" collapsed="false">
      <c r="A372" s="260"/>
      <c r="B372" s="260"/>
      <c r="C372" s="261"/>
      <c r="D372" s="262"/>
      <c r="E372" s="260"/>
      <c r="F372" s="262"/>
      <c r="G372" s="262"/>
      <c r="H372" s="262"/>
      <c r="I372" s="262"/>
    </row>
    <row r="373" s="264" customFormat="true" ht="12.75" hidden="true" customHeight="false" outlineLevel="0" collapsed="false">
      <c r="A373" s="260"/>
      <c r="B373" s="260"/>
      <c r="C373" s="261"/>
      <c r="D373" s="262"/>
      <c r="E373" s="260"/>
      <c r="F373" s="262"/>
      <c r="G373" s="262"/>
      <c r="H373" s="262"/>
      <c r="I373" s="262"/>
    </row>
    <row r="374" s="264" customFormat="true" ht="12.75" hidden="true" customHeight="false" outlineLevel="0" collapsed="false">
      <c r="A374" s="260"/>
      <c r="B374" s="260"/>
      <c r="C374" s="261"/>
      <c r="D374" s="263"/>
      <c r="E374" s="260"/>
      <c r="F374" s="263"/>
      <c r="G374" s="263"/>
      <c r="H374" s="263"/>
      <c r="I374" s="263"/>
    </row>
    <row r="375" s="264" customFormat="true" ht="12.75" hidden="true" customHeight="false" outlineLevel="0" collapsed="false">
      <c r="A375" s="260"/>
      <c r="B375" s="260"/>
      <c r="C375" s="261"/>
      <c r="D375" s="263"/>
      <c r="E375" s="260"/>
      <c r="F375" s="263"/>
      <c r="G375" s="262"/>
      <c r="H375" s="262"/>
      <c r="I375" s="262"/>
    </row>
    <row r="376" s="264" customFormat="true" ht="12.75" hidden="true" customHeight="false" outlineLevel="0" collapsed="false">
      <c r="A376" s="260"/>
      <c r="B376" s="260"/>
      <c r="C376" s="261"/>
      <c r="D376" s="263"/>
      <c r="E376" s="260"/>
      <c r="F376" s="263"/>
      <c r="G376" s="262"/>
      <c r="H376" s="262"/>
      <c r="I376" s="262"/>
    </row>
    <row r="377" s="264" customFormat="true" ht="12.75" hidden="true" customHeight="false" outlineLevel="0" collapsed="false">
      <c r="A377" s="260"/>
      <c r="B377" s="260"/>
      <c r="C377" s="261"/>
      <c r="D377" s="263"/>
      <c r="E377" s="260"/>
      <c r="F377" s="263"/>
      <c r="G377" s="262"/>
      <c r="H377" s="262"/>
      <c r="I377" s="262"/>
    </row>
    <row r="378" s="264" customFormat="true" ht="12.75" hidden="true" customHeight="false" outlineLevel="0" collapsed="false">
      <c r="A378" s="260"/>
      <c r="B378" s="260"/>
      <c r="C378" s="261"/>
      <c r="D378" s="262"/>
      <c r="E378" s="260"/>
      <c r="F378" s="262"/>
      <c r="G378" s="262"/>
      <c r="H378" s="262"/>
      <c r="I378" s="263"/>
    </row>
    <row r="379" s="264" customFormat="true" ht="12.75" hidden="true" customHeight="false" outlineLevel="0" collapsed="false">
      <c r="A379" s="260"/>
      <c r="B379" s="260"/>
      <c r="C379" s="261"/>
      <c r="D379" s="262"/>
      <c r="E379" s="260"/>
      <c r="F379" s="262"/>
      <c r="G379" s="262"/>
      <c r="H379" s="262"/>
      <c r="I379" s="263"/>
    </row>
    <row r="380" s="264" customFormat="true" ht="12.75" hidden="true" customHeight="false" outlineLevel="0" collapsed="false">
      <c r="A380" s="260"/>
      <c r="B380" s="260"/>
      <c r="C380" s="261"/>
      <c r="D380" s="262"/>
      <c r="E380" s="260"/>
      <c r="F380" s="262"/>
      <c r="G380" s="262"/>
      <c r="H380" s="262"/>
      <c r="I380" s="263"/>
    </row>
    <row r="381" s="264" customFormat="true" ht="12.75" hidden="true" customHeight="false" outlineLevel="0" collapsed="false">
      <c r="A381" s="260"/>
      <c r="B381" s="260"/>
      <c r="C381" s="261"/>
      <c r="D381" s="263"/>
      <c r="E381" s="260"/>
      <c r="F381" s="263"/>
      <c r="G381" s="263"/>
      <c r="H381" s="263"/>
      <c r="I381" s="263"/>
    </row>
    <row r="382" s="264" customFormat="true" ht="12.75" hidden="true" customHeight="false" outlineLevel="0" collapsed="false">
      <c r="A382" s="260"/>
      <c r="B382" s="260"/>
      <c r="C382" s="261"/>
      <c r="D382" s="263"/>
      <c r="E382" s="260"/>
      <c r="F382" s="263"/>
      <c r="G382" s="263"/>
      <c r="H382" s="262"/>
      <c r="I382" s="262"/>
    </row>
    <row r="383" s="264" customFormat="true" ht="12.75" hidden="true" customHeight="false" outlineLevel="0" collapsed="false">
      <c r="A383" s="260"/>
      <c r="B383" s="260"/>
      <c r="C383" s="261"/>
      <c r="D383" s="263"/>
      <c r="E383" s="260"/>
      <c r="F383" s="263"/>
      <c r="G383" s="263"/>
      <c r="H383" s="263"/>
      <c r="I383" s="263"/>
    </row>
    <row r="384" s="264" customFormat="true" ht="12.75" hidden="true" customHeight="false" outlineLevel="0" collapsed="false">
      <c r="A384" s="260"/>
      <c r="B384" s="260"/>
      <c r="C384" s="261"/>
      <c r="D384" s="263"/>
      <c r="E384" s="260"/>
      <c r="F384" s="263"/>
      <c r="G384" s="263"/>
      <c r="H384" s="263"/>
      <c r="I384" s="263"/>
    </row>
    <row r="385" s="264" customFormat="true" ht="12.75" hidden="true" customHeight="false" outlineLevel="0" collapsed="false">
      <c r="A385" s="260"/>
      <c r="B385" s="260"/>
      <c r="C385" s="261"/>
      <c r="D385" s="263"/>
      <c r="E385" s="260"/>
      <c r="F385" s="263"/>
      <c r="G385" s="263"/>
      <c r="H385" s="263"/>
      <c r="I385" s="263"/>
    </row>
    <row r="386" s="264" customFormat="true" ht="12.75" hidden="true" customHeight="false" outlineLevel="0" collapsed="false">
      <c r="A386" s="260"/>
      <c r="B386" s="260"/>
      <c r="C386" s="261"/>
      <c r="D386" s="262"/>
      <c r="E386" s="260"/>
      <c r="F386" s="262"/>
      <c r="G386" s="262"/>
      <c r="H386" s="262"/>
      <c r="I386" s="262"/>
    </row>
    <row r="387" s="264" customFormat="true" ht="12.75" hidden="true" customHeight="false" outlineLevel="0" collapsed="false">
      <c r="A387" s="260"/>
      <c r="B387" s="260"/>
      <c r="C387" s="261"/>
      <c r="D387" s="262"/>
      <c r="E387" s="260"/>
      <c r="F387" s="262"/>
      <c r="G387" s="262"/>
      <c r="H387" s="262"/>
      <c r="I387" s="262"/>
    </row>
    <row r="388" s="264" customFormat="true" ht="12.75" hidden="true" customHeight="false" outlineLevel="0" collapsed="false">
      <c r="A388" s="260"/>
      <c r="B388" s="260"/>
      <c r="C388" s="261"/>
      <c r="D388" s="262"/>
      <c r="E388" s="260"/>
      <c r="F388" s="262"/>
      <c r="G388" s="262"/>
      <c r="H388" s="262"/>
      <c r="I388" s="262"/>
    </row>
    <row r="389" s="264" customFormat="true" ht="12.75" hidden="true" customHeight="false" outlineLevel="0" collapsed="false">
      <c r="A389" s="260"/>
      <c r="B389" s="260"/>
      <c r="C389" s="261"/>
      <c r="D389" s="262"/>
      <c r="E389" s="260"/>
      <c r="F389" s="262"/>
      <c r="G389" s="262"/>
      <c r="H389" s="262"/>
      <c r="I389" s="262"/>
    </row>
    <row r="390" s="264" customFormat="true" ht="12.75" hidden="true" customHeight="false" outlineLevel="0" collapsed="false">
      <c r="A390" s="260"/>
      <c r="B390" s="260"/>
      <c r="C390" s="261"/>
      <c r="D390" s="262"/>
      <c r="E390" s="260"/>
      <c r="F390" s="262"/>
      <c r="G390" s="262"/>
      <c r="H390" s="262"/>
      <c r="I390" s="262"/>
    </row>
    <row r="391" s="264" customFormat="true" ht="12.75" hidden="true" customHeight="false" outlineLevel="0" collapsed="false">
      <c r="A391" s="260"/>
      <c r="B391" s="260"/>
      <c r="C391" s="261"/>
      <c r="D391" s="262"/>
      <c r="E391" s="260"/>
      <c r="F391" s="262"/>
      <c r="G391" s="262"/>
      <c r="H391" s="262"/>
      <c r="I391" s="262"/>
    </row>
    <row r="392" s="264" customFormat="true" ht="12.75" hidden="true" customHeight="false" outlineLevel="0" collapsed="false">
      <c r="A392" s="260"/>
      <c r="B392" s="260"/>
      <c r="C392" s="261"/>
      <c r="D392" s="262"/>
      <c r="E392" s="260"/>
      <c r="F392" s="262"/>
      <c r="G392" s="262"/>
      <c r="H392" s="262"/>
      <c r="I392" s="262"/>
    </row>
    <row r="393" s="264" customFormat="true" ht="12.75" hidden="true" customHeight="false" outlineLevel="0" collapsed="false">
      <c r="A393" s="260"/>
      <c r="B393" s="260"/>
      <c r="C393" s="261"/>
      <c r="D393" s="262"/>
      <c r="E393" s="260"/>
      <c r="F393" s="262"/>
      <c r="G393" s="262"/>
      <c r="H393" s="262"/>
      <c r="I393" s="262"/>
    </row>
    <row r="394" s="264" customFormat="true" ht="12.75" hidden="true" customHeight="false" outlineLevel="0" collapsed="false">
      <c r="A394" s="260"/>
      <c r="B394" s="260"/>
      <c r="C394" s="261"/>
      <c r="D394" s="262"/>
      <c r="E394" s="260"/>
      <c r="F394" s="262"/>
      <c r="G394" s="262"/>
      <c r="H394" s="262"/>
      <c r="I394" s="262"/>
    </row>
    <row r="395" s="264" customFormat="true" ht="12.75" hidden="true" customHeight="false" outlineLevel="0" collapsed="false">
      <c r="A395" s="260"/>
      <c r="B395" s="260"/>
      <c r="C395" s="261"/>
      <c r="D395" s="262"/>
      <c r="E395" s="260"/>
      <c r="F395" s="262"/>
      <c r="G395" s="262"/>
      <c r="H395" s="262"/>
      <c r="I395" s="262"/>
    </row>
    <row r="396" s="264" customFormat="true" ht="12.75" hidden="true" customHeight="false" outlineLevel="0" collapsed="false">
      <c r="A396" s="260"/>
      <c r="B396" s="260"/>
      <c r="C396" s="261"/>
      <c r="D396" s="262"/>
      <c r="E396" s="260"/>
      <c r="F396" s="262"/>
      <c r="G396" s="262"/>
      <c r="H396" s="262"/>
      <c r="I396" s="262"/>
    </row>
    <row r="397" s="264" customFormat="true" ht="12.75" hidden="true" customHeight="false" outlineLevel="0" collapsed="false">
      <c r="A397" s="260"/>
      <c r="B397" s="260"/>
      <c r="C397" s="261"/>
      <c r="D397" s="262"/>
      <c r="E397" s="260"/>
      <c r="F397" s="262"/>
      <c r="G397" s="262"/>
      <c r="H397" s="262"/>
      <c r="I397" s="262"/>
    </row>
    <row r="398" s="264" customFormat="true" ht="12.75" hidden="true" customHeight="false" outlineLevel="0" collapsed="false">
      <c r="A398" s="260"/>
      <c r="B398" s="260"/>
      <c r="C398" s="261"/>
      <c r="D398" s="262"/>
      <c r="E398" s="260"/>
      <c r="F398" s="262"/>
      <c r="G398" s="262"/>
      <c r="H398" s="262"/>
      <c r="I398" s="262"/>
    </row>
    <row r="399" s="264" customFormat="true" ht="12.75" hidden="true" customHeight="false" outlineLevel="0" collapsed="false">
      <c r="A399" s="260"/>
      <c r="B399" s="260"/>
      <c r="C399" s="261"/>
      <c r="D399" s="262"/>
      <c r="E399" s="260"/>
      <c r="F399" s="262"/>
      <c r="G399" s="262"/>
      <c r="H399" s="262"/>
      <c r="I399" s="262"/>
    </row>
    <row r="400" customFormat="false" ht="12.75" hidden="false" customHeight="true" outlineLevel="0" collapsed="false">
      <c r="A400" s="220" t="str">
        <f aca="false">CONCATENATE(A343)</f>
        <v>Zápis hlasatele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s="14" customFormat="true" ht="12.75" hidden="true" customHeight="true" outlineLevel="0" collapsed="false">
      <c r="A402" s="221"/>
      <c r="B402" s="221"/>
      <c r="C402" s="222"/>
      <c r="D402" s="223"/>
      <c r="E402" s="221"/>
      <c r="F402" s="223"/>
      <c r="G402" s="223"/>
      <c r="H402" s="223"/>
      <c r="I402" s="223"/>
    </row>
    <row r="403" s="14" customFormat="true" ht="12.75" hidden="true" customHeight="false" outlineLevel="0" collapsed="false">
      <c r="A403" s="224"/>
      <c r="B403" s="224"/>
      <c r="C403" s="225"/>
      <c r="D403" s="226"/>
      <c r="E403" s="224"/>
      <c r="F403" s="227"/>
      <c r="G403" s="227"/>
      <c r="H403" s="227"/>
      <c r="I403" s="227"/>
    </row>
    <row r="404" s="14" customFormat="true" ht="12.75" hidden="true" customHeight="false" outlineLevel="0" collapsed="false">
      <c r="A404" s="224"/>
      <c r="B404" s="224"/>
      <c r="C404" s="225"/>
      <c r="D404" s="226"/>
      <c r="E404" s="224"/>
      <c r="F404" s="227"/>
      <c r="G404" s="227"/>
      <c r="H404" s="227"/>
      <c r="I404" s="227"/>
    </row>
    <row r="405" s="14" customFormat="true" ht="12.75" hidden="true" customHeight="false" outlineLevel="0" collapsed="false">
      <c r="A405" s="224"/>
      <c r="B405" s="224"/>
      <c r="C405" s="225"/>
      <c r="D405" s="226"/>
      <c r="E405" s="224"/>
      <c r="F405" s="227"/>
      <c r="G405" s="227"/>
      <c r="H405" s="227"/>
      <c r="I405" s="227"/>
    </row>
    <row r="406" s="14" customFormat="true" ht="12.75" hidden="true" customHeight="false" outlineLevel="0" collapsed="false">
      <c r="A406" s="224"/>
      <c r="B406" s="224"/>
      <c r="C406" s="225"/>
      <c r="D406" s="226"/>
      <c r="E406" s="224"/>
      <c r="F406" s="227"/>
      <c r="G406" s="227"/>
      <c r="H406" s="227"/>
      <c r="I406" s="227"/>
    </row>
    <row r="407" s="14" customFormat="true" ht="12.75" hidden="true" customHeight="false" outlineLevel="0" collapsed="false">
      <c r="A407" s="224"/>
      <c r="B407" s="224"/>
      <c r="C407" s="225"/>
      <c r="D407" s="226"/>
      <c r="E407" s="224"/>
      <c r="F407" s="227"/>
      <c r="G407" s="227"/>
      <c r="H407" s="227"/>
      <c r="I407" s="227"/>
    </row>
    <row r="408" s="14" customFormat="true" ht="12.75" hidden="true" customHeight="false" outlineLevel="0" collapsed="false">
      <c r="A408" s="224"/>
      <c r="B408" s="224"/>
      <c r="C408" s="225"/>
      <c r="D408" s="226"/>
      <c r="E408" s="224"/>
      <c r="F408" s="227"/>
      <c r="G408" s="227"/>
      <c r="H408" s="227"/>
      <c r="I408" s="227"/>
    </row>
    <row r="409" customFormat="false" ht="13.5" hidden="false" customHeight="false" outlineLevel="0" collapsed="false">
      <c r="A409" s="228"/>
      <c r="B409" s="228"/>
      <c r="C409" s="229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2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A354)</f>
        <v>MČR seniorů a seniorek</v>
      </c>
      <c r="B411" s="237"/>
      <c r="C411" s="265" t="str">
        <f aca="false">CONCATENATE(C354)</f>
        <v>02.11.2013</v>
      </c>
      <c r="D411" s="239" t="n">
        <f aca="false">D354+1</f>
        <v>108</v>
      </c>
      <c r="E411" s="238" t="str">
        <f aca="false">CONCATENATE(E354)</f>
        <v>DOPLŇ VÁHU</v>
      </c>
      <c r="F411" s="238" t="str">
        <f aca="false">CONCATENATE(F354)</f>
        <v>DOPLŇ STYL</v>
      </c>
      <c r="G411" s="266" t="str">
        <f aca="false">CONCATENATE(G354)</f>
        <v>1</v>
      </c>
      <c r="H411" s="241"/>
      <c r="I411" s="267" t="str">
        <f aca="false">CONCATENATE(I354)</f>
        <v/>
      </c>
    </row>
    <row r="412" customFormat="false" ht="13.5" hidden="false" customHeight="false" outlineLevel="0" collapsed="false">
      <c r="A412" s="237"/>
      <c r="B412" s="237"/>
      <c r="C412" s="265"/>
      <c r="D412" s="239"/>
      <c r="E412" s="238"/>
      <c r="F412" s="238"/>
      <c r="G412" s="266"/>
      <c r="H412" s="241"/>
      <c r="I412" s="267"/>
    </row>
    <row r="413" customFormat="false" ht="14.25" hidden="false" customHeight="false" outlineLevel="0" collapsed="false">
      <c r="A413" s="228"/>
      <c r="B413" s="228"/>
      <c r="C413" s="229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47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 t="s">
        <v>83</v>
      </c>
      <c r="P415" s="1" t="s">
        <v>84</v>
      </c>
      <c r="Q415" s="1" t="s">
        <v>85</v>
      </c>
      <c r="R415" s="1" t="s">
        <v>86</v>
      </c>
      <c r="S415" s="1" t="s">
        <v>87</v>
      </c>
      <c r="T415" s="1"/>
      <c r="U415" s="1"/>
    </row>
    <row r="416" customFormat="false" ht="12.75" hidden="false" customHeight="false" outlineLevel="0" collapsed="false">
      <c r="A416" s="251" t="str">
        <f aca="false">CONCATENATE(L416,M416,N416,O416)</f>
        <v>Jméno 16</v>
      </c>
      <c r="B416" s="251"/>
      <c r="C416" s="252" t="str">
        <f aca="false">CONCATENATE(L417,M417,N417,O417)</f>
        <v>odd 16</v>
      </c>
      <c r="D416" s="253" t="n">
        <v>16</v>
      </c>
      <c r="E416" s="244"/>
      <c r="F416" s="251" t="str">
        <f aca="false">CONCATENATE(P416,Q416,R416,S416)</f>
        <v>Jméno 17</v>
      </c>
      <c r="G416" s="251"/>
      <c r="H416" s="254" t="str">
        <f aca="false">CONCATENATE(P417,Q417,R417,S417)</f>
        <v>odd 17</v>
      </c>
      <c r="I416" s="255" t="n">
        <v>17</v>
      </c>
      <c r="K416" s="0" t="s">
        <v>8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6</v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""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7</v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""))))</f>
        <v/>
      </c>
    </row>
    <row r="417" customFormat="false" ht="13.5" hidden="false" customHeight="false" outlineLevel="0" collapsed="false">
      <c r="A417" s="251"/>
      <c r="B417" s="251"/>
      <c r="C417" s="252"/>
      <c r="D417" s="253"/>
      <c r="E417" s="244"/>
      <c r="F417" s="251"/>
      <c r="G417" s="251"/>
      <c r="H417" s="254"/>
      <c r="I417" s="255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6</v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""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7</v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""))))</f>
        <v/>
      </c>
    </row>
    <row r="418" customFormat="false" ht="13.5" hidden="false" customHeight="false" outlineLevel="0" collapsed="false">
      <c r="A418" s="256"/>
      <c r="B418" s="256"/>
      <c r="C418" s="257"/>
      <c r="D418" s="258"/>
      <c r="E418" s="259"/>
      <c r="F418" s="258"/>
      <c r="G418" s="258"/>
      <c r="H418" s="258"/>
      <c r="I418" s="258"/>
    </row>
    <row r="419" s="264" customFormat="true" ht="12.75" hidden="true" customHeight="false" outlineLevel="0" collapsed="false">
      <c r="A419" s="260"/>
      <c r="B419" s="260"/>
      <c r="C419" s="261"/>
      <c r="D419" s="262"/>
      <c r="E419" s="260"/>
      <c r="F419" s="262"/>
      <c r="G419" s="262"/>
      <c r="H419" s="262"/>
      <c r="I419" s="263"/>
    </row>
    <row r="420" s="264" customFormat="true" ht="12.75" hidden="true" customHeight="false" outlineLevel="0" collapsed="false">
      <c r="A420" s="260"/>
      <c r="B420" s="260"/>
      <c r="C420" s="261"/>
      <c r="D420" s="262"/>
      <c r="E420" s="260"/>
      <c r="F420" s="262"/>
      <c r="G420" s="262"/>
      <c r="H420" s="262"/>
      <c r="I420" s="262"/>
    </row>
    <row r="421" s="264" customFormat="true" ht="12.75" hidden="true" customHeight="false" outlineLevel="0" collapsed="false">
      <c r="A421" s="260"/>
      <c r="B421" s="260"/>
      <c r="C421" s="261"/>
      <c r="D421" s="262"/>
      <c r="E421" s="260"/>
      <c r="F421" s="262"/>
      <c r="G421" s="262"/>
      <c r="H421" s="262"/>
      <c r="I421" s="262"/>
    </row>
    <row r="422" s="264" customFormat="true" ht="12.75" hidden="true" customHeight="false" outlineLevel="0" collapsed="false">
      <c r="A422" s="260"/>
      <c r="B422" s="260"/>
      <c r="C422" s="261"/>
      <c r="D422" s="262"/>
      <c r="E422" s="260"/>
      <c r="F422" s="262"/>
      <c r="G422" s="262"/>
      <c r="H422" s="262"/>
      <c r="I422" s="262"/>
    </row>
    <row r="423" s="264" customFormat="true" ht="12.75" hidden="true" customHeight="false" outlineLevel="0" collapsed="false">
      <c r="A423" s="260"/>
      <c r="B423" s="260"/>
      <c r="C423" s="261"/>
      <c r="D423" s="262"/>
      <c r="E423" s="260"/>
      <c r="F423" s="262"/>
      <c r="G423" s="262"/>
      <c r="H423" s="262"/>
      <c r="I423" s="262"/>
    </row>
    <row r="424" s="264" customFormat="true" ht="12.75" hidden="true" customHeight="false" outlineLevel="0" collapsed="false">
      <c r="A424" s="260"/>
      <c r="B424" s="260"/>
      <c r="C424" s="261"/>
      <c r="D424" s="262"/>
      <c r="E424" s="260"/>
      <c r="F424" s="262"/>
      <c r="G424" s="262"/>
      <c r="H424" s="262"/>
      <c r="I424" s="262"/>
    </row>
    <row r="425" s="264" customFormat="true" ht="12.75" hidden="true" customHeight="false" outlineLevel="0" collapsed="false">
      <c r="A425" s="260"/>
      <c r="B425" s="260"/>
      <c r="C425" s="261"/>
      <c r="D425" s="262"/>
      <c r="E425" s="260"/>
      <c r="F425" s="262"/>
      <c r="G425" s="262"/>
      <c r="H425" s="262"/>
      <c r="I425" s="262"/>
    </row>
    <row r="426" s="264" customFormat="true" ht="12.75" hidden="true" customHeight="false" outlineLevel="0" collapsed="false">
      <c r="A426" s="260"/>
      <c r="B426" s="260"/>
      <c r="C426" s="261"/>
      <c r="D426" s="262"/>
      <c r="E426" s="260"/>
      <c r="F426" s="262"/>
      <c r="G426" s="262"/>
      <c r="H426" s="262"/>
      <c r="I426" s="262"/>
    </row>
    <row r="427" s="264" customFormat="true" ht="12.75" hidden="true" customHeight="false" outlineLevel="0" collapsed="false">
      <c r="A427" s="260"/>
      <c r="B427" s="260"/>
      <c r="C427" s="261"/>
      <c r="D427" s="262"/>
      <c r="E427" s="260"/>
      <c r="F427" s="262"/>
      <c r="G427" s="262"/>
      <c r="H427" s="262"/>
      <c r="I427" s="262"/>
    </row>
    <row r="428" s="264" customFormat="true" ht="12.75" hidden="true" customHeight="false" outlineLevel="0" collapsed="false">
      <c r="A428" s="260"/>
      <c r="B428" s="260"/>
      <c r="C428" s="261"/>
      <c r="D428" s="262"/>
      <c r="E428" s="260"/>
      <c r="F428" s="262"/>
      <c r="G428" s="262"/>
      <c r="H428" s="262"/>
      <c r="I428" s="262"/>
    </row>
    <row r="429" s="264" customFormat="true" ht="12.75" hidden="true" customHeight="false" outlineLevel="0" collapsed="false">
      <c r="A429" s="260"/>
      <c r="B429" s="260"/>
      <c r="C429" s="261"/>
      <c r="D429" s="262"/>
      <c r="E429" s="260"/>
      <c r="F429" s="262"/>
      <c r="G429" s="262"/>
      <c r="H429" s="262"/>
      <c r="I429" s="262"/>
    </row>
    <row r="430" s="264" customFormat="true" ht="12.75" hidden="true" customHeight="false" outlineLevel="0" collapsed="false">
      <c r="A430" s="260"/>
      <c r="B430" s="260"/>
      <c r="C430" s="261"/>
      <c r="D430" s="262"/>
      <c r="E430" s="260"/>
      <c r="F430" s="262"/>
      <c r="G430" s="262"/>
      <c r="H430" s="262"/>
      <c r="I430" s="262"/>
    </row>
    <row r="431" s="264" customFormat="true" ht="12.75" hidden="true" customHeight="false" outlineLevel="0" collapsed="false">
      <c r="A431" s="260"/>
      <c r="B431" s="260"/>
      <c r="C431" s="261"/>
      <c r="D431" s="263"/>
      <c r="E431" s="260"/>
      <c r="F431" s="263"/>
      <c r="G431" s="263"/>
      <c r="H431" s="263"/>
      <c r="I431" s="263"/>
    </row>
    <row r="432" s="264" customFormat="true" ht="12.75" hidden="true" customHeight="false" outlineLevel="0" collapsed="false">
      <c r="A432" s="260"/>
      <c r="B432" s="260"/>
      <c r="C432" s="261"/>
      <c r="D432" s="263"/>
      <c r="E432" s="260"/>
      <c r="F432" s="263"/>
      <c r="G432" s="262"/>
      <c r="H432" s="262"/>
      <c r="I432" s="262"/>
    </row>
    <row r="433" s="264" customFormat="true" ht="12.75" hidden="true" customHeight="false" outlineLevel="0" collapsed="false">
      <c r="A433" s="260"/>
      <c r="B433" s="260"/>
      <c r="C433" s="261"/>
      <c r="D433" s="263"/>
      <c r="E433" s="260"/>
      <c r="F433" s="263"/>
      <c r="G433" s="262"/>
      <c r="H433" s="262"/>
      <c r="I433" s="262"/>
    </row>
    <row r="434" s="264" customFormat="true" ht="12.75" hidden="true" customHeight="false" outlineLevel="0" collapsed="false">
      <c r="A434" s="260"/>
      <c r="B434" s="260"/>
      <c r="C434" s="261"/>
      <c r="D434" s="263"/>
      <c r="E434" s="260"/>
      <c r="F434" s="263"/>
      <c r="G434" s="262"/>
      <c r="H434" s="262"/>
      <c r="I434" s="262"/>
    </row>
    <row r="435" s="264" customFormat="true" ht="12.75" hidden="true" customHeight="false" outlineLevel="0" collapsed="false">
      <c r="A435" s="260"/>
      <c r="B435" s="260"/>
      <c r="C435" s="261"/>
      <c r="D435" s="262"/>
      <c r="E435" s="260"/>
      <c r="F435" s="262"/>
      <c r="G435" s="262"/>
      <c r="H435" s="262"/>
      <c r="I435" s="263"/>
    </row>
    <row r="436" s="264" customFormat="true" ht="12.75" hidden="true" customHeight="false" outlineLevel="0" collapsed="false">
      <c r="A436" s="260"/>
      <c r="B436" s="260"/>
      <c r="C436" s="261"/>
      <c r="D436" s="262"/>
      <c r="E436" s="260"/>
      <c r="F436" s="262"/>
      <c r="G436" s="262"/>
      <c r="H436" s="262"/>
      <c r="I436" s="263"/>
    </row>
    <row r="437" s="264" customFormat="true" ht="12.75" hidden="true" customHeight="false" outlineLevel="0" collapsed="false">
      <c r="A437" s="260"/>
      <c r="B437" s="260"/>
      <c r="C437" s="261"/>
      <c r="D437" s="262"/>
      <c r="E437" s="260"/>
      <c r="F437" s="262"/>
      <c r="G437" s="262"/>
      <c r="H437" s="262"/>
      <c r="I437" s="263"/>
    </row>
    <row r="438" s="264" customFormat="true" ht="12.75" hidden="true" customHeight="false" outlineLevel="0" collapsed="false">
      <c r="A438" s="260"/>
      <c r="B438" s="260"/>
      <c r="C438" s="261"/>
      <c r="D438" s="263"/>
      <c r="E438" s="260"/>
      <c r="F438" s="263"/>
      <c r="G438" s="263"/>
      <c r="H438" s="263"/>
      <c r="I438" s="263"/>
    </row>
    <row r="439" s="264" customFormat="true" ht="12.75" hidden="true" customHeight="false" outlineLevel="0" collapsed="false">
      <c r="A439" s="260"/>
      <c r="B439" s="260"/>
      <c r="C439" s="261"/>
      <c r="D439" s="263"/>
      <c r="E439" s="260"/>
      <c r="F439" s="263"/>
      <c r="G439" s="263"/>
      <c r="H439" s="262"/>
      <c r="I439" s="262"/>
    </row>
    <row r="440" s="264" customFormat="true" ht="12.75" hidden="true" customHeight="false" outlineLevel="0" collapsed="false">
      <c r="A440" s="260"/>
      <c r="B440" s="260"/>
      <c r="C440" s="261"/>
      <c r="D440" s="263"/>
      <c r="E440" s="260"/>
      <c r="F440" s="263"/>
      <c r="G440" s="263"/>
      <c r="H440" s="263"/>
      <c r="I440" s="263"/>
    </row>
    <row r="441" s="264" customFormat="true" ht="12.75" hidden="true" customHeight="false" outlineLevel="0" collapsed="false">
      <c r="A441" s="260"/>
      <c r="B441" s="260"/>
      <c r="C441" s="261"/>
      <c r="D441" s="263"/>
      <c r="E441" s="260"/>
      <c r="F441" s="263"/>
      <c r="G441" s="263"/>
      <c r="H441" s="263"/>
      <c r="I441" s="263"/>
    </row>
    <row r="442" s="264" customFormat="true" ht="12.75" hidden="true" customHeight="false" outlineLevel="0" collapsed="false">
      <c r="A442" s="260"/>
      <c r="B442" s="260"/>
      <c r="C442" s="261"/>
      <c r="D442" s="263"/>
      <c r="E442" s="260"/>
      <c r="F442" s="263"/>
      <c r="G442" s="263"/>
      <c r="H442" s="263"/>
      <c r="I442" s="263"/>
    </row>
    <row r="443" s="264" customFormat="true" ht="12.75" hidden="true" customHeight="false" outlineLevel="0" collapsed="false">
      <c r="A443" s="260"/>
      <c r="B443" s="260"/>
      <c r="C443" s="261"/>
      <c r="D443" s="262"/>
      <c r="E443" s="260"/>
      <c r="F443" s="262"/>
      <c r="G443" s="262"/>
      <c r="H443" s="262"/>
      <c r="I443" s="262"/>
    </row>
    <row r="444" s="264" customFormat="true" ht="12.75" hidden="true" customHeight="false" outlineLevel="0" collapsed="false">
      <c r="A444" s="260"/>
      <c r="B444" s="260"/>
      <c r="C444" s="261"/>
      <c r="D444" s="262"/>
      <c r="E444" s="260"/>
      <c r="F444" s="262"/>
      <c r="G444" s="262"/>
      <c r="H444" s="262"/>
      <c r="I444" s="262"/>
    </row>
    <row r="445" s="264" customFormat="true" ht="12.75" hidden="true" customHeight="false" outlineLevel="0" collapsed="false">
      <c r="A445" s="260"/>
      <c r="B445" s="260"/>
      <c r="C445" s="261"/>
      <c r="D445" s="262"/>
      <c r="E445" s="260"/>
      <c r="F445" s="262"/>
      <c r="G445" s="262"/>
      <c r="H445" s="262"/>
      <c r="I445" s="262"/>
    </row>
    <row r="446" s="264" customFormat="true" ht="12.75" hidden="true" customHeight="false" outlineLevel="0" collapsed="false">
      <c r="A446" s="260"/>
      <c r="B446" s="260"/>
      <c r="C446" s="261"/>
      <c r="D446" s="262"/>
      <c r="E446" s="260"/>
      <c r="F446" s="262"/>
      <c r="G446" s="262"/>
      <c r="H446" s="262"/>
      <c r="I446" s="262"/>
    </row>
    <row r="447" s="264" customFormat="true" ht="12.75" hidden="true" customHeight="false" outlineLevel="0" collapsed="false">
      <c r="A447" s="260"/>
      <c r="B447" s="260"/>
      <c r="C447" s="261"/>
      <c r="D447" s="262"/>
      <c r="E447" s="260"/>
      <c r="F447" s="262"/>
      <c r="G447" s="262"/>
      <c r="H447" s="262"/>
      <c r="I447" s="262"/>
    </row>
    <row r="448" s="264" customFormat="true" ht="12.75" hidden="true" customHeight="false" outlineLevel="0" collapsed="false">
      <c r="A448" s="260"/>
      <c r="B448" s="260"/>
      <c r="C448" s="261"/>
      <c r="D448" s="262"/>
      <c r="E448" s="260"/>
      <c r="F448" s="262"/>
      <c r="G448" s="262"/>
      <c r="H448" s="262"/>
      <c r="I448" s="262"/>
    </row>
    <row r="449" s="264" customFormat="true" ht="12.75" hidden="true" customHeight="false" outlineLevel="0" collapsed="false">
      <c r="A449" s="260"/>
      <c r="B449" s="260"/>
      <c r="C449" s="261"/>
      <c r="D449" s="262"/>
      <c r="E449" s="260"/>
      <c r="F449" s="262"/>
      <c r="G449" s="262"/>
      <c r="H449" s="262"/>
      <c r="I449" s="262"/>
    </row>
    <row r="450" s="264" customFormat="true" ht="12.75" hidden="true" customHeight="false" outlineLevel="0" collapsed="false">
      <c r="A450" s="260"/>
      <c r="B450" s="260"/>
      <c r="C450" s="261"/>
      <c r="D450" s="262"/>
      <c r="E450" s="260"/>
      <c r="F450" s="262"/>
      <c r="G450" s="262"/>
      <c r="H450" s="262"/>
      <c r="I450" s="262"/>
    </row>
    <row r="451" s="264" customFormat="true" ht="12.75" hidden="true" customHeight="false" outlineLevel="0" collapsed="false">
      <c r="A451" s="260"/>
      <c r="B451" s="260"/>
      <c r="C451" s="261"/>
      <c r="D451" s="262"/>
      <c r="E451" s="260"/>
      <c r="F451" s="262"/>
      <c r="G451" s="262"/>
      <c r="H451" s="262"/>
      <c r="I451" s="262"/>
    </row>
    <row r="452" s="264" customFormat="true" ht="12.75" hidden="true" customHeight="false" outlineLevel="0" collapsed="false">
      <c r="A452" s="260"/>
      <c r="B452" s="260"/>
      <c r="C452" s="261"/>
      <c r="D452" s="262"/>
      <c r="E452" s="260"/>
      <c r="F452" s="262"/>
      <c r="G452" s="262"/>
      <c r="H452" s="262"/>
      <c r="I452" s="262"/>
    </row>
    <row r="453" s="264" customFormat="true" ht="12.75" hidden="true" customHeight="false" outlineLevel="0" collapsed="false">
      <c r="A453" s="260"/>
      <c r="B453" s="260"/>
      <c r="C453" s="261"/>
      <c r="D453" s="262"/>
      <c r="E453" s="260"/>
      <c r="F453" s="262"/>
      <c r="G453" s="262"/>
      <c r="H453" s="262"/>
      <c r="I453" s="262"/>
    </row>
    <row r="454" s="264" customFormat="true" ht="12.75" hidden="true" customHeight="false" outlineLevel="0" collapsed="false">
      <c r="A454" s="260"/>
      <c r="B454" s="260"/>
      <c r="C454" s="261"/>
      <c r="D454" s="262"/>
      <c r="E454" s="260"/>
      <c r="F454" s="262"/>
      <c r="G454" s="262"/>
      <c r="H454" s="262"/>
      <c r="I454" s="262"/>
    </row>
    <row r="455" s="264" customFormat="true" ht="12.75" hidden="true" customHeight="false" outlineLevel="0" collapsed="false">
      <c r="A455" s="260"/>
      <c r="B455" s="260"/>
      <c r="C455" s="261"/>
      <c r="D455" s="262"/>
      <c r="E455" s="260"/>
      <c r="F455" s="262"/>
      <c r="G455" s="262"/>
      <c r="H455" s="262"/>
      <c r="I455" s="262"/>
    </row>
    <row r="456" s="264" customFormat="true" ht="12.75" hidden="true" customHeight="false" outlineLevel="0" collapsed="false">
      <c r="A456" s="260"/>
      <c r="B456" s="260"/>
      <c r="C456" s="261"/>
      <c r="D456" s="262"/>
      <c r="E456" s="260"/>
      <c r="F456" s="262"/>
      <c r="G456" s="262"/>
      <c r="H456" s="262"/>
      <c r="I456" s="262"/>
    </row>
    <row r="457" customFormat="false" ht="12.75" hidden="false" customHeight="false" outlineLevel="0" collapsed="false">
      <c r="A457" s="220" t="str">
        <f aca="false">A400</f>
        <v>Zápis hlasatele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s="14" customFormat="true" ht="12.75" hidden="true" customHeight="true" outlineLevel="0" collapsed="false">
      <c r="A459" s="221"/>
      <c r="B459" s="221"/>
      <c r="C459" s="222"/>
      <c r="D459" s="223"/>
      <c r="E459" s="221"/>
      <c r="F459" s="223"/>
      <c r="G459" s="223"/>
      <c r="H459" s="223"/>
      <c r="I459" s="223"/>
    </row>
    <row r="460" s="14" customFormat="true" ht="12.75" hidden="true" customHeight="false" outlineLevel="0" collapsed="false">
      <c r="A460" s="224"/>
      <c r="B460" s="224"/>
      <c r="C460" s="225"/>
      <c r="D460" s="226"/>
      <c r="E460" s="224"/>
      <c r="F460" s="227"/>
      <c r="G460" s="227"/>
      <c r="H460" s="227"/>
      <c r="I460" s="227"/>
    </row>
    <row r="461" s="14" customFormat="true" ht="12.75" hidden="true" customHeight="false" outlineLevel="0" collapsed="false">
      <c r="A461" s="224"/>
      <c r="B461" s="224"/>
      <c r="C461" s="225"/>
      <c r="D461" s="226"/>
      <c r="E461" s="224"/>
      <c r="F461" s="227"/>
      <c r="G461" s="227"/>
      <c r="H461" s="227"/>
      <c r="I461" s="227"/>
    </row>
    <row r="462" s="14" customFormat="true" ht="12.75" hidden="true" customHeight="false" outlineLevel="0" collapsed="false">
      <c r="A462" s="224"/>
      <c r="B462" s="224"/>
      <c r="C462" s="225"/>
      <c r="D462" s="226"/>
      <c r="E462" s="224"/>
      <c r="F462" s="227"/>
      <c r="G462" s="227"/>
      <c r="H462" s="227"/>
      <c r="I462" s="227"/>
    </row>
    <row r="463" s="14" customFormat="true" ht="12.75" hidden="true" customHeight="false" outlineLevel="0" collapsed="false">
      <c r="A463" s="224"/>
      <c r="B463" s="224"/>
      <c r="C463" s="225"/>
      <c r="D463" s="226"/>
      <c r="E463" s="224"/>
      <c r="F463" s="227"/>
      <c r="G463" s="227"/>
      <c r="H463" s="227"/>
      <c r="I463" s="227"/>
    </row>
    <row r="464" s="14" customFormat="true" ht="12.75" hidden="true" customHeight="false" outlineLevel="0" collapsed="false">
      <c r="A464" s="224"/>
      <c r="B464" s="224"/>
      <c r="C464" s="225"/>
      <c r="D464" s="226"/>
      <c r="E464" s="224"/>
      <c r="F464" s="227"/>
      <c r="G464" s="227"/>
      <c r="H464" s="227"/>
      <c r="I464" s="227"/>
    </row>
    <row r="465" s="14" customFormat="true" ht="12.75" hidden="true" customHeight="false" outlineLevel="0" collapsed="false">
      <c r="A465" s="224"/>
      <c r="B465" s="224"/>
      <c r="C465" s="225"/>
      <c r="D465" s="226"/>
      <c r="E465" s="224"/>
      <c r="F465" s="227"/>
      <c r="G465" s="227"/>
      <c r="H465" s="227"/>
      <c r="I465" s="227"/>
    </row>
    <row r="466" customFormat="false" ht="13.5" hidden="false" customHeight="false" outlineLevel="0" collapsed="false">
      <c r="A466" s="228"/>
      <c r="B466" s="228"/>
      <c r="C466" s="229"/>
      <c r="D466" s="230"/>
      <c r="E466" s="228"/>
      <c r="F466" s="230"/>
      <c r="G466" s="230"/>
      <c r="H466" s="230"/>
      <c r="I466" s="230"/>
    </row>
    <row r="467" customFormat="false" ht="26.25" hidden="false" customHeight="false" outlineLevel="0" collapsed="false">
      <c r="A467" s="231" t="str">
        <f aca="false">CONCATENATE([2]List1!$A$40)</f>
        <v>soutěž</v>
      </c>
      <c r="B467" s="231"/>
      <c r="C467" s="232" t="str">
        <f aca="false">CONCATENATE([2]List1!$A$41)</f>
        <v>datum</v>
      </c>
      <c r="D467" s="233" t="str">
        <f aca="false">CONCATENATE([2]List1!$A$42)</f>
        <v>č. utkání</v>
      </c>
      <c r="E467" s="234" t="str">
        <f aca="false">CONCATENATE([2]List1!$A$43)</f>
        <v>hmotnost</v>
      </c>
      <c r="F467" s="233" t="str">
        <f aca="false">CONCATENATE([2]List1!$A$44)</f>
        <v>styl</v>
      </c>
      <c r="G467" s="233" t="str">
        <f aca="false">CONCATENATE([2]List1!$A$45)</f>
        <v>kolo</v>
      </c>
      <c r="H467" s="235" t="str">
        <f aca="false">CONCATENATE([2]List1!$A$46)</f>
        <v>finále</v>
      </c>
      <c r="I467" s="236" t="str">
        <f aca="false">CONCATENATE([2]List1!$A$47)</f>
        <v>žíněnka</v>
      </c>
    </row>
    <row r="468" customFormat="false" ht="12.75" hidden="false" customHeight="false" outlineLevel="0" collapsed="false">
      <c r="A468" s="237" t="str">
        <f aca="false">CONCATENATE(A411)</f>
        <v>MČR seniorů a seniorek</v>
      </c>
      <c r="B468" s="237"/>
      <c r="C468" s="265" t="str">
        <f aca="false">CONCATENATE(C411)</f>
        <v>02.11.2013</v>
      </c>
      <c r="D468" s="239" t="n">
        <f aca="false">D411+1</f>
        <v>109</v>
      </c>
      <c r="E468" s="238" t="str">
        <f aca="false">CONCATENATE(E411)</f>
        <v>DOPLŇ VÁHU</v>
      </c>
      <c r="F468" s="238" t="str">
        <f aca="false">CONCATENATE(F411)</f>
        <v>DOPLŇ STYL</v>
      </c>
      <c r="G468" s="266" t="str">
        <f aca="false">CONCATENATE(G411)</f>
        <v>1</v>
      </c>
      <c r="H468" s="241"/>
      <c r="I468" s="267" t="str">
        <f aca="false">CONCATENATE(I411)</f>
        <v/>
      </c>
    </row>
    <row r="469" customFormat="false" ht="13.5" hidden="false" customHeight="false" outlineLevel="0" collapsed="false">
      <c r="A469" s="237"/>
      <c r="B469" s="237"/>
      <c r="C469" s="265"/>
      <c r="D469" s="239"/>
      <c r="E469" s="238"/>
      <c r="F469" s="238"/>
      <c r="G469" s="266"/>
      <c r="H469" s="241"/>
      <c r="I469" s="267"/>
    </row>
    <row r="470" customFormat="false" ht="14.25" hidden="false" customHeight="false" outlineLevel="0" collapsed="false">
      <c r="A470" s="228"/>
      <c r="B470" s="228"/>
      <c r="C470" s="229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tr">
        <f aca="false">CONCATENATE([2]List1!$A$48)</f>
        <v>červený</v>
      </c>
      <c r="B471" s="243"/>
      <c r="C471" s="243"/>
      <c r="D471" s="243"/>
      <c r="E471" s="244"/>
      <c r="F471" s="245" t="str">
        <f aca="false">CONCATENATE([2]List1!$A$49)</f>
        <v>modrý</v>
      </c>
      <c r="G471" s="245"/>
      <c r="H471" s="245"/>
      <c r="I471" s="245"/>
    </row>
    <row r="472" customFormat="false" ht="12.75" hidden="false" customHeight="false" outlineLevel="0" collapsed="false">
      <c r="A472" s="246" t="str">
        <f aca="false">CONCATENATE([2]List1!$A$50)</f>
        <v>jméno</v>
      </c>
      <c r="B472" s="246"/>
      <c r="C472" s="247" t="str">
        <f aca="false">CONCATENATE([2]List1!$A$51)</f>
        <v>oddíl</v>
      </c>
      <c r="D472" s="248" t="str">
        <f aca="false">CONCATENATE([2]List1!$A$52)</f>
        <v>los</v>
      </c>
      <c r="E472" s="244"/>
      <c r="F472" s="249" t="str">
        <f aca="false">CONCATENATE([2]List1!$A$50)</f>
        <v>jméno</v>
      </c>
      <c r="G472" s="249"/>
      <c r="H472" s="250" t="str">
        <f aca="false">CONCATENATE([2]List1!$A$51)</f>
        <v>oddíl</v>
      </c>
      <c r="I472" s="248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 t="s">
        <v>83</v>
      </c>
      <c r="P472" s="1" t="s">
        <v>84</v>
      </c>
      <c r="Q472" s="1" t="s">
        <v>85</v>
      </c>
      <c r="R472" s="1" t="s">
        <v>86</v>
      </c>
      <c r="S472" s="1" t="s">
        <v>87</v>
      </c>
      <c r="T472" s="1"/>
      <c r="U472" s="1"/>
    </row>
    <row r="473" customFormat="false" ht="12.75" hidden="false" customHeight="false" outlineLevel="0" collapsed="false">
      <c r="A473" s="251" t="str">
        <f aca="false">CONCATENATE(L473,M473,N473,O473)</f>
        <v>Jméno 18</v>
      </c>
      <c r="B473" s="251"/>
      <c r="C473" s="252" t="str">
        <f aca="false">CONCATENATE(L474,M474,N474,O474)</f>
        <v>odd 18</v>
      </c>
      <c r="D473" s="253" t="n">
        <v>18</v>
      </c>
      <c r="E473" s="244"/>
      <c r="F473" s="251" t="str">
        <f aca="false">CONCATENATE(P473,Q473,R473,S473)</f>
        <v>Jméno 19</v>
      </c>
      <c r="G473" s="251"/>
      <c r="H473" s="254" t="str">
        <f aca="false">CONCATENATE(P474,Q474,R474,S474)</f>
        <v>odd 19</v>
      </c>
      <c r="I473" s="255" t="n">
        <v>19</v>
      </c>
      <c r="K473" s="0" t="s">
        <v>8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>Jméno 18</v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""))))</f>
        <v>Jméno 19</v>
      </c>
    </row>
    <row r="474" customFormat="false" ht="13.5" hidden="false" customHeight="false" outlineLevel="0" collapsed="false">
      <c r="A474" s="251"/>
      <c r="B474" s="251"/>
      <c r="C474" s="252"/>
      <c r="D474" s="253"/>
      <c r="E474" s="244"/>
      <c r="F474" s="251"/>
      <c r="G474" s="251"/>
      <c r="H474" s="254"/>
      <c r="I474" s="255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>odd 18</v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""))))</f>
        <v>odd 19</v>
      </c>
    </row>
    <row r="475" customFormat="false" ht="13.5" hidden="false" customHeight="false" outlineLevel="0" collapsed="false">
      <c r="A475" s="256"/>
      <c r="B475" s="256"/>
      <c r="C475" s="257"/>
      <c r="D475" s="258"/>
      <c r="E475" s="259"/>
      <c r="F475" s="258"/>
      <c r="G475" s="258"/>
      <c r="H475" s="258"/>
      <c r="I475" s="258"/>
    </row>
    <row r="476" s="264" customFormat="true" ht="12.75" hidden="true" customHeight="false" outlineLevel="0" collapsed="false">
      <c r="A476" s="260"/>
      <c r="B476" s="260"/>
      <c r="C476" s="261"/>
      <c r="D476" s="262"/>
      <c r="E476" s="260"/>
      <c r="F476" s="262"/>
      <c r="G476" s="262"/>
      <c r="H476" s="262"/>
      <c r="I476" s="263"/>
    </row>
    <row r="477" s="264" customFormat="true" ht="12.75" hidden="true" customHeight="false" outlineLevel="0" collapsed="false">
      <c r="A477" s="260"/>
      <c r="B477" s="260"/>
      <c r="C477" s="261"/>
      <c r="D477" s="262"/>
      <c r="E477" s="260"/>
      <c r="F477" s="262"/>
      <c r="G477" s="262"/>
      <c r="H477" s="262"/>
      <c r="I477" s="262"/>
    </row>
    <row r="478" s="264" customFormat="true" ht="12.75" hidden="true" customHeight="false" outlineLevel="0" collapsed="false">
      <c r="A478" s="260"/>
      <c r="B478" s="260"/>
      <c r="C478" s="261"/>
      <c r="D478" s="262"/>
      <c r="E478" s="260"/>
      <c r="F478" s="262"/>
      <c r="G478" s="262"/>
      <c r="H478" s="262"/>
      <c r="I478" s="262"/>
    </row>
    <row r="479" s="264" customFormat="true" ht="12.75" hidden="true" customHeight="false" outlineLevel="0" collapsed="false">
      <c r="A479" s="260"/>
      <c r="B479" s="260"/>
      <c r="C479" s="261"/>
      <c r="D479" s="262"/>
      <c r="E479" s="260"/>
      <c r="F479" s="262"/>
      <c r="G479" s="262"/>
      <c r="H479" s="262"/>
      <c r="I479" s="262"/>
    </row>
    <row r="480" s="264" customFormat="true" ht="12.75" hidden="true" customHeight="false" outlineLevel="0" collapsed="false">
      <c r="A480" s="260"/>
      <c r="B480" s="260"/>
      <c r="C480" s="261"/>
      <c r="D480" s="262"/>
      <c r="E480" s="260"/>
      <c r="F480" s="262"/>
      <c r="G480" s="262"/>
      <c r="H480" s="262"/>
      <c r="I480" s="262"/>
    </row>
    <row r="481" s="264" customFormat="true" ht="12.75" hidden="true" customHeight="false" outlineLevel="0" collapsed="false">
      <c r="A481" s="260"/>
      <c r="B481" s="260"/>
      <c r="C481" s="261"/>
      <c r="D481" s="262"/>
      <c r="E481" s="260"/>
      <c r="F481" s="262"/>
      <c r="G481" s="262"/>
      <c r="H481" s="262"/>
      <c r="I481" s="262"/>
    </row>
    <row r="482" s="264" customFormat="true" ht="12.75" hidden="true" customHeight="false" outlineLevel="0" collapsed="false">
      <c r="A482" s="260"/>
      <c r="B482" s="260"/>
      <c r="C482" s="261"/>
      <c r="D482" s="262"/>
      <c r="E482" s="260"/>
      <c r="F482" s="262"/>
      <c r="G482" s="262"/>
      <c r="H482" s="262"/>
      <c r="I482" s="262"/>
    </row>
    <row r="483" s="264" customFormat="true" ht="12.75" hidden="true" customHeight="false" outlineLevel="0" collapsed="false">
      <c r="A483" s="260"/>
      <c r="B483" s="260"/>
      <c r="C483" s="261"/>
      <c r="D483" s="262"/>
      <c r="E483" s="260"/>
      <c r="F483" s="262"/>
      <c r="G483" s="262"/>
      <c r="H483" s="262"/>
      <c r="I483" s="262"/>
    </row>
    <row r="484" s="264" customFormat="true" ht="12.75" hidden="true" customHeight="false" outlineLevel="0" collapsed="false">
      <c r="A484" s="260"/>
      <c r="B484" s="260"/>
      <c r="C484" s="261"/>
      <c r="D484" s="262"/>
      <c r="E484" s="260"/>
      <c r="F484" s="262"/>
      <c r="G484" s="262"/>
      <c r="H484" s="262"/>
      <c r="I484" s="262"/>
    </row>
    <row r="485" s="264" customFormat="true" ht="12.75" hidden="true" customHeight="false" outlineLevel="0" collapsed="false">
      <c r="A485" s="260"/>
      <c r="B485" s="260"/>
      <c r="C485" s="261"/>
      <c r="D485" s="262"/>
      <c r="E485" s="260"/>
      <c r="F485" s="262"/>
      <c r="G485" s="262"/>
      <c r="H485" s="262"/>
      <c r="I485" s="262"/>
    </row>
    <row r="486" s="264" customFormat="true" ht="12.75" hidden="true" customHeight="false" outlineLevel="0" collapsed="false">
      <c r="A486" s="260"/>
      <c r="B486" s="260"/>
      <c r="C486" s="261"/>
      <c r="D486" s="262"/>
      <c r="E486" s="260"/>
      <c r="F486" s="262"/>
      <c r="G486" s="262"/>
      <c r="H486" s="262"/>
      <c r="I486" s="262"/>
    </row>
    <row r="487" s="264" customFormat="true" ht="12.75" hidden="true" customHeight="false" outlineLevel="0" collapsed="false">
      <c r="A487" s="260"/>
      <c r="B487" s="260"/>
      <c r="C487" s="261"/>
      <c r="D487" s="262"/>
      <c r="E487" s="260"/>
      <c r="F487" s="262"/>
      <c r="G487" s="262"/>
      <c r="H487" s="262"/>
      <c r="I487" s="262"/>
    </row>
    <row r="488" s="264" customFormat="true" ht="12.75" hidden="true" customHeight="false" outlineLevel="0" collapsed="false">
      <c r="A488" s="260"/>
      <c r="B488" s="260"/>
      <c r="C488" s="261"/>
      <c r="D488" s="263"/>
      <c r="E488" s="260"/>
      <c r="F488" s="263"/>
      <c r="G488" s="263"/>
      <c r="H488" s="263"/>
      <c r="I488" s="263"/>
    </row>
    <row r="489" s="264" customFormat="true" ht="12.75" hidden="true" customHeight="false" outlineLevel="0" collapsed="false">
      <c r="A489" s="260"/>
      <c r="B489" s="260"/>
      <c r="C489" s="261"/>
      <c r="D489" s="263"/>
      <c r="E489" s="260"/>
      <c r="F489" s="263"/>
      <c r="G489" s="262"/>
      <c r="H489" s="262"/>
      <c r="I489" s="262"/>
    </row>
    <row r="490" s="264" customFormat="true" ht="12.75" hidden="true" customHeight="false" outlineLevel="0" collapsed="false">
      <c r="A490" s="260"/>
      <c r="B490" s="260"/>
      <c r="C490" s="261"/>
      <c r="D490" s="263"/>
      <c r="E490" s="260"/>
      <c r="F490" s="263"/>
      <c r="G490" s="262"/>
      <c r="H490" s="262"/>
      <c r="I490" s="262"/>
    </row>
    <row r="491" s="264" customFormat="true" ht="12.75" hidden="true" customHeight="false" outlineLevel="0" collapsed="false">
      <c r="A491" s="260"/>
      <c r="B491" s="260"/>
      <c r="C491" s="261"/>
      <c r="D491" s="263"/>
      <c r="E491" s="260"/>
      <c r="F491" s="263"/>
      <c r="G491" s="262"/>
      <c r="H491" s="262"/>
      <c r="I491" s="262"/>
    </row>
    <row r="492" s="264" customFormat="true" ht="12.75" hidden="true" customHeight="false" outlineLevel="0" collapsed="false">
      <c r="A492" s="260"/>
      <c r="B492" s="260"/>
      <c r="C492" s="261"/>
      <c r="D492" s="262"/>
      <c r="E492" s="260"/>
      <c r="F492" s="262"/>
      <c r="G492" s="262"/>
      <c r="H492" s="262"/>
      <c r="I492" s="263"/>
    </row>
    <row r="493" s="264" customFormat="true" ht="12.75" hidden="true" customHeight="false" outlineLevel="0" collapsed="false">
      <c r="A493" s="260"/>
      <c r="B493" s="260"/>
      <c r="C493" s="261"/>
      <c r="D493" s="262"/>
      <c r="E493" s="260"/>
      <c r="F493" s="262"/>
      <c r="G493" s="262"/>
      <c r="H493" s="262"/>
      <c r="I493" s="263"/>
    </row>
    <row r="494" s="264" customFormat="true" ht="12.75" hidden="true" customHeight="false" outlineLevel="0" collapsed="false">
      <c r="A494" s="260"/>
      <c r="B494" s="260"/>
      <c r="C494" s="261"/>
      <c r="D494" s="262"/>
      <c r="E494" s="260"/>
      <c r="F494" s="262"/>
      <c r="G494" s="262"/>
      <c r="H494" s="262"/>
      <c r="I494" s="263"/>
    </row>
    <row r="495" s="264" customFormat="true" ht="12.75" hidden="true" customHeight="false" outlineLevel="0" collapsed="false">
      <c r="A495" s="260"/>
      <c r="B495" s="260"/>
      <c r="C495" s="261"/>
      <c r="D495" s="263"/>
      <c r="E495" s="260"/>
      <c r="F495" s="263"/>
      <c r="G495" s="263"/>
      <c r="H495" s="263"/>
      <c r="I495" s="263"/>
    </row>
    <row r="496" s="264" customFormat="true" ht="12.75" hidden="true" customHeight="false" outlineLevel="0" collapsed="false">
      <c r="A496" s="260"/>
      <c r="B496" s="260"/>
      <c r="C496" s="261"/>
      <c r="D496" s="263"/>
      <c r="E496" s="260"/>
      <c r="F496" s="263"/>
      <c r="G496" s="263"/>
      <c r="H496" s="262"/>
      <c r="I496" s="262"/>
    </row>
    <row r="497" s="264" customFormat="true" ht="12.75" hidden="true" customHeight="false" outlineLevel="0" collapsed="false">
      <c r="A497" s="260"/>
      <c r="B497" s="260"/>
      <c r="C497" s="261"/>
      <c r="D497" s="263"/>
      <c r="E497" s="260"/>
      <c r="F497" s="263"/>
      <c r="G497" s="263"/>
      <c r="H497" s="263"/>
      <c r="I497" s="263"/>
    </row>
    <row r="498" s="264" customFormat="true" ht="12.75" hidden="true" customHeight="false" outlineLevel="0" collapsed="false">
      <c r="A498" s="260"/>
      <c r="B498" s="260"/>
      <c r="C498" s="261"/>
      <c r="D498" s="263"/>
      <c r="E498" s="260"/>
      <c r="F498" s="263"/>
      <c r="G498" s="263"/>
      <c r="H498" s="263"/>
      <c r="I498" s="263"/>
    </row>
    <row r="499" s="264" customFormat="true" ht="12.75" hidden="true" customHeight="false" outlineLevel="0" collapsed="false">
      <c r="A499" s="260"/>
      <c r="B499" s="260"/>
      <c r="C499" s="261"/>
      <c r="D499" s="263"/>
      <c r="E499" s="260"/>
      <c r="F499" s="263"/>
      <c r="G499" s="263"/>
      <c r="H499" s="263"/>
      <c r="I499" s="263"/>
    </row>
    <row r="500" s="264" customFormat="true" ht="12.75" hidden="true" customHeight="false" outlineLevel="0" collapsed="false">
      <c r="A500" s="260"/>
      <c r="B500" s="260"/>
      <c r="C500" s="261"/>
      <c r="D500" s="262"/>
      <c r="E500" s="260"/>
      <c r="F500" s="262"/>
      <c r="G500" s="262"/>
      <c r="H500" s="262"/>
      <c r="I500" s="262"/>
    </row>
    <row r="501" s="264" customFormat="true" ht="12.75" hidden="true" customHeight="false" outlineLevel="0" collapsed="false">
      <c r="A501" s="260"/>
      <c r="B501" s="260"/>
      <c r="C501" s="261"/>
      <c r="D501" s="262"/>
      <c r="E501" s="260"/>
      <c r="F501" s="262"/>
      <c r="G501" s="262"/>
      <c r="H501" s="262"/>
      <c r="I501" s="262"/>
    </row>
    <row r="502" s="264" customFormat="true" ht="12.75" hidden="true" customHeight="false" outlineLevel="0" collapsed="false">
      <c r="A502" s="260"/>
      <c r="B502" s="260"/>
      <c r="C502" s="261"/>
      <c r="D502" s="262"/>
      <c r="E502" s="260"/>
      <c r="F502" s="262"/>
      <c r="G502" s="262"/>
      <c r="H502" s="262"/>
      <c r="I502" s="262"/>
    </row>
    <row r="503" s="264" customFormat="true" ht="12.75" hidden="true" customHeight="false" outlineLevel="0" collapsed="false">
      <c r="A503" s="260"/>
      <c r="B503" s="260"/>
      <c r="C503" s="261"/>
      <c r="D503" s="262"/>
      <c r="E503" s="260"/>
      <c r="F503" s="262"/>
      <c r="G503" s="262"/>
      <c r="H503" s="262"/>
      <c r="I503" s="262"/>
    </row>
    <row r="504" s="264" customFormat="true" ht="12.75" hidden="true" customHeight="false" outlineLevel="0" collapsed="false">
      <c r="A504" s="260"/>
      <c r="B504" s="260"/>
      <c r="C504" s="261"/>
      <c r="D504" s="262"/>
      <c r="E504" s="260"/>
      <c r="F504" s="262"/>
      <c r="G504" s="262"/>
      <c r="H504" s="262"/>
      <c r="I504" s="262"/>
    </row>
    <row r="505" s="264" customFormat="true" ht="12.75" hidden="true" customHeight="false" outlineLevel="0" collapsed="false">
      <c r="A505" s="260"/>
      <c r="B505" s="260"/>
      <c r="C505" s="261"/>
      <c r="D505" s="262"/>
      <c r="E505" s="260"/>
      <c r="F505" s="262"/>
      <c r="G505" s="262"/>
      <c r="H505" s="262"/>
      <c r="I505" s="262"/>
    </row>
    <row r="506" s="264" customFormat="true" ht="12.75" hidden="true" customHeight="false" outlineLevel="0" collapsed="false">
      <c r="A506" s="260"/>
      <c r="B506" s="260"/>
      <c r="C506" s="261"/>
      <c r="D506" s="262"/>
      <c r="E506" s="260"/>
      <c r="F506" s="262"/>
      <c r="G506" s="262"/>
      <c r="H506" s="262"/>
      <c r="I506" s="262"/>
    </row>
    <row r="507" s="264" customFormat="true" ht="12.75" hidden="true" customHeight="false" outlineLevel="0" collapsed="false">
      <c r="A507" s="260"/>
      <c r="B507" s="260"/>
      <c r="C507" s="261"/>
      <c r="D507" s="262"/>
      <c r="E507" s="260"/>
      <c r="F507" s="262"/>
      <c r="G507" s="262"/>
      <c r="H507" s="262"/>
      <c r="I507" s="262"/>
    </row>
    <row r="508" s="264" customFormat="true" ht="12.75" hidden="true" customHeight="false" outlineLevel="0" collapsed="false">
      <c r="A508" s="260"/>
      <c r="B508" s="260"/>
      <c r="C508" s="261"/>
      <c r="D508" s="262"/>
      <c r="E508" s="260"/>
      <c r="F508" s="262"/>
      <c r="G508" s="262"/>
      <c r="H508" s="262"/>
      <c r="I508" s="262"/>
    </row>
    <row r="509" s="264" customFormat="true" ht="12.75" hidden="true" customHeight="false" outlineLevel="0" collapsed="false">
      <c r="A509" s="260"/>
      <c r="B509" s="260"/>
      <c r="C509" s="261"/>
      <c r="D509" s="262"/>
      <c r="E509" s="260"/>
      <c r="F509" s="262"/>
      <c r="G509" s="262"/>
      <c r="H509" s="262"/>
      <c r="I509" s="262"/>
    </row>
    <row r="510" s="264" customFormat="true" ht="12.75" hidden="true" customHeight="false" outlineLevel="0" collapsed="false">
      <c r="A510" s="260"/>
      <c r="B510" s="260"/>
      <c r="C510" s="261"/>
      <c r="D510" s="262"/>
      <c r="E510" s="260"/>
      <c r="F510" s="262"/>
      <c r="G510" s="262"/>
      <c r="H510" s="262"/>
      <c r="I510" s="262"/>
    </row>
    <row r="511" s="264" customFormat="true" ht="12.75" hidden="true" customHeight="false" outlineLevel="0" collapsed="false">
      <c r="A511" s="260"/>
      <c r="B511" s="260"/>
      <c r="C511" s="261"/>
      <c r="D511" s="262"/>
      <c r="E511" s="260"/>
      <c r="F511" s="262"/>
      <c r="G511" s="262"/>
      <c r="H511" s="262"/>
      <c r="I511" s="262"/>
    </row>
    <row r="512" s="264" customFormat="true" ht="12.75" hidden="true" customHeight="false" outlineLevel="0" collapsed="false">
      <c r="A512" s="260"/>
      <c r="B512" s="260"/>
      <c r="C512" s="261"/>
      <c r="D512" s="262"/>
      <c r="E512" s="260"/>
      <c r="F512" s="262"/>
      <c r="G512" s="262"/>
      <c r="H512" s="262"/>
      <c r="I512" s="262"/>
    </row>
    <row r="513" s="264" customFormat="true" ht="12.75" hidden="true" customHeight="false" outlineLevel="0" collapsed="false">
      <c r="A513" s="260"/>
      <c r="B513" s="260"/>
      <c r="C513" s="261"/>
      <c r="D513" s="262"/>
      <c r="E513" s="260"/>
      <c r="F513" s="262"/>
      <c r="G513" s="262"/>
      <c r="H513" s="262"/>
      <c r="I513" s="262"/>
    </row>
    <row r="514" customFormat="false" ht="12.75" hidden="false" customHeight="true" outlineLevel="0" collapsed="false">
      <c r="A514" s="220" t="str">
        <f aca="false">A457</f>
        <v>Zápis hlasatele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tru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s="14" customFormat="true" ht="12.75" hidden="true" customHeight="true" outlineLevel="0" collapsed="false">
      <c r="A516" s="221"/>
      <c r="B516" s="221"/>
      <c r="C516" s="222"/>
      <c r="D516" s="223"/>
      <c r="E516" s="221"/>
      <c r="F516" s="223"/>
      <c r="G516" s="223"/>
      <c r="H516" s="223"/>
      <c r="I516" s="223"/>
    </row>
    <row r="517" s="14" customFormat="true" ht="12.75" hidden="true" customHeight="false" outlineLevel="0" collapsed="false">
      <c r="A517" s="224"/>
      <c r="B517" s="224"/>
      <c r="C517" s="225"/>
      <c r="D517" s="226"/>
      <c r="E517" s="224"/>
      <c r="F517" s="227"/>
      <c r="G517" s="227"/>
      <c r="H517" s="227"/>
      <c r="I517" s="227"/>
    </row>
    <row r="518" s="14" customFormat="true" ht="12.75" hidden="true" customHeight="false" outlineLevel="0" collapsed="false">
      <c r="A518" s="224"/>
      <c r="B518" s="224"/>
      <c r="C518" s="225"/>
      <c r="D518" s="226"/>
      <c r="E518" s="224"/>
      <c r="F518" s="227"/>
      <c r="G518" s="227"/>
      <c r="H518" s="227"/>
      <c r="I518" s="227"/>
    </row>
    <row r="519" s="14" customFormat="true" ht="12.75" hidden="true" customHeight="false" outlineLevel="0" collapsed="false">
      <c r="A519" s="224"/>
      <c r="B519" s="224"/>
      <c r="C519" s="225"/>
      <c r="D519" s="226"/>
      <c r="E519" s="224"/>
      <c r="F519" s="227"/>
      <c r="G519" s="227"/>
      <c r="H519" s="227"/>
      <c r="I519" s="227"/>
    </row>
    <row r="520" s="14" customFormat="true" ht="12.75" hidden="true" customHeight="false" outlineLevel="0" collapsed="false">
      <c r="A520" s="224"/>
      <c r="B520" s="224"/>
      <c r="C520" s="225"/>
      <c r="D520" s="226"/>
      <c r="E520" s="224"/>
      <c r="F520" s="227"/>
      <c r="G520" s="227"/>
      <c r="H520" s="227"/>
      <c r="I520" s="227"/>
    </row>
    <row r="521" s="14" customFormat="true" ht="12.75" hidden="true" customHeight="false" outlineLevel="0" collapsed="false">
      <c r="A521" s="224"/>
      <c r="B521" s="224"/>
      <c r="C521" s="225"/>
      <c r="D521" s="226"/>
      <c r="E521" s="224"/>
      <c r="F521" s="227"/>
      <c r="G521" s="227"/>
      <c r="H521" s="227"/>
      <c r="I521" s="227"/>
    </row>
    <row r="522" s="14" customFormat="true" ht="12.75" hidden="true" customHeight="false" outlineLevel="0" collapsed="false">
      <c r="A522" s="224"/>
      <c r="B522" s="224"/>
      <c r="C522" s="225"/>
      <c r="D522" s="226"/>
      <c r="E522" s="224"/>
      <c r="F522" s="227"/>
      <c r="G522" s="227"/>
      <c r="H522" s="227"/>
      <c r="I522" s="227"/>
    </row>
    <row r="523" customFormat="false" ht="13.5" hidden="false" customHeight="false" outlineLevel="0" collapsed="false">
      <c r="A523" s="228"/>
      <c r="B523" s="228"/>
      <c r="C523" s="229"/>
      <c r="D523" s="230"/>
      <c r="E523" s="228"/>
      <c r="F523" s="230"/>
      <c r="G523" s="230"/>
      <c r="H523" s="230"/>
      <c r="I523" s="230"/>
    </row>
    <row r="524" customFormat="false" ht="26.25" hidden="false" customHeight="false" outlineLevel="0" collapsed="false">
      <c r="A524" s="231" t="str">
        <f aca="false">CONCATENATE([2]List1!$A$40)</f>
        <v>soutěž</v>
      </c>
      <c r="B524" s="231"/>
      <c r="C524" s="232" t="str">
        <f aca="false">CONCATENATE([2]List1!$A$41)</f>
        <v>datum</v>
      </c>
      <c r="D524" s="233" t="str">
        <f aca="false">CONCATENATE([2]List1!$A$42)</f>
        <v>č. utkání</v>
      </c>
      <c r="E524" s="234" t="str">
        <f aca="false">CONCATENATE([2]List1!$A$43)</f>
        <v>hmotnost</v>
      </c>
      <c r="F524" s="233" t="str">
        <f aca="false">CONCATENATE([2]List1!$A$44)</f>
        <v>styl</v>
      </c>
      <c r="G524" s="233" t="str">
        <f aca="false">CONCATENATE([2]List1!$A$45)</f>
        <v>kolo</v>
      </c>
      <c r="H524" s="235" t="str">
        <f aca="false">CONCATENATE([2]List1!$A$46)</f>
        <v>finále</v>
      </c>
      <c r="I524" s="236" t="str">
        <f aca="false">CONCATENATE([2]List1!$A$47)</f>
        <v>žíněnka</v>
      </c>
    </row>
    <row r="525" customFormat="false" ht="12.75" hidden="false" customHeight="false" outlineLevel="0" collapsed="false">
      <c r="A525" s="237" t="str">
        <f aca="false">CONCATENATE(A468)</f>
        <v>MČR seniorů a seniorek</v>
      </c>
      <c r="B525" s="237"/>
      <c r="C525" s="265" t="str">
        <f aca="false">CONCATENATE(C468)</f>
        <v>02.11.2013</v>
      </c>
      <c r="D525" s="239" t="n">
        <f aca="false">D468+1</f>
        <v>110</v>
      </c>
      <c r="E525" s="238" t="str">
        <f aca="false">CONCATENATE(E468)</f>
        <v>DOPLŇ VÁHU</v>
      </c>
      <c r="F525" s="238" t="str">
        <f aca="false">CONCATENATE(F468)</f>
        <v>DOPLŇ STYL</v>
      </c>
      <c r="G525" s="266" t="str">
        <f aca="false">CONCATENATE(G468)</f>
        <v>1</v>
      </c>
      <c r="H525" s="241"/>
      <c r="I525" s="267" t="str">
        <f aca="false">CONCATENATE(I468)</f>
        <v/>
      </c>
    </row>
    <row r="526" customFormat="false" ht="13.5" hidden="false" customHeight="false" outlineLevel="0" collapsed="false">
      <c r="A526" s="237"/>
      <c r="B526" s="237"/>
      <c r="C526" s="265"/>
      <c r="D526" s="239"/>
      <c r="E526" s="238"/>
      <c r="F526" s="238"/>
      <c r="G526" s="266"/>
      <c r="H526" s="241"/>
      <c r="I526" s="267"/>
    </row>
    <row r="527" customFormat="false" ht="14.25" hidden="false" customHeight="false" outlineLevel="0" collapsed="false">
      <c r="A527" s="228"/>
      <c r="B527" s="228"/>
      <c r="C527" s="229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tr">
        <f aca="false">CONCATENATE([2]List1!$A$48)</f>
        <v>červený</v>
      </c>
      <c r="B528" s="243"/>
      <c r="C528" s="243"/>
      <c r="D528" s="243"/>
      <c r="E528" s="244"/>
      <c r="F528" s="245" t="str">
        <f aca="false">CONCATENATE([2]List1!$A$49)</f>
        <v>modrý</v>
      </c>
      <c r="G528" s="245"/>
      <c r="H528" s="245"/>
      <c r="I528" s="245"/>
    </row>
    <row r="529" customFormat="false" ht="12.75" hidden="false" customHeight="false" outlineLevel="0" collapsed="false">
      <c r="A529" s="246" t="str">
        <f aca="false">CONCATENATE([2]List1!$A$50)</f>
        <v>jméno</v>
      </c>
      <c r="B529" s="246"/>
      <c r="C529" s="247" t="str">
        <f aca="false">CONCATENATE([2]List1!$A$51)</f>
        <v>oddíl</v>
      </c>
      <c r="D529" s="248" t="str">
        <f aca="false">CONCATENATE([2]List1!$A$52)</f>
        <v>los</v>
      </c>
      <c r="E529" s="244"/>
      <c r="F529" s="249" t="str">
        <f aca="false">CONCATENATE([2]List1!$A$50)</f>
        <v>jméno</v>
      </c>
      <c r="G529" s="249"/>
      <c r="H529" s="250" t="str">
        <f aca="false">CONCATENATE([2]List1!$A$51)</f>
        <v>oddíl</v>
      </c>
      <c r="I529" s="248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 t="s">
        <v>83</v>
      </c>
      <c r="P529" s="1" t="s">
        <v>84</v>
      </c>
      <c r="Q529" s="1" t="s">
        <v>85</v>
      </c>
      <c r="R529" s="1" t="s">
        <v>86</v>
      </c>
      <c r="S529" s="1" t="s">
        <v>87</v>
      </c>
      <c r="T529" s="1"/>
      <c r="U529" s="1"/>
    </row>
    <row r="530" customFormat="false" ht="12.75" hidden="false" customHeight="false" outlineLevel="0" collapsed="false">
      <c r="A530" s="251" t="str">
        <f aca="false">CONCATENATE(L530,M530,N530,O530)</f>
        <v>Jméno 20</v>
      </c>
      <c r="B530" s="251"/>
      <c r="C530" s="252" t="str">
        <f aca="false">CONCATENATE(L531,M531,N531,O531)</f>
        <v>odd 20</v>
      </c>
      <c r="D530" s="253" t="n">
        <v>20</v>
      </c>
      <c r="E530" s="244"/>
      <c r="F530" s="251" t="str">
        <f aca="false">CONCATENATE(P530,Q530,R530,S530)</f>
        <v>Jméno 21</v>
      </c>
      <c r="G530" s="251"/>
      <c r="H530" s="254" t="str">
        <f aca="false">CONCATENATE(P531,Q531,R531,S531)</f>
        <v>odd 21</v>
      </c>
      <c r="I530" s="255" t="n">
        <v>21</v>
      </c>
      <c r="K530" s="0" t="s">
        <v>8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""))))</f>
        <v>Jméno 20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""))))</f>
        <v>Jméno 21</v>
      </c>
    </row>
    <row r="531" customFormat="false" ht="13.5" hidden="false" customHeight="false" outlineLevel="0" collapsed="false">
      <c r="A531" s="251"/>
      <c r="B531" s="251"/>
      <c r="C531" s="252"/>
      <c r="D531" s="253"/>
      <c r="E531" s="244"/>
      <c r="F531" s="251"/>
      <c r="G531" s="251"/>
      <c r="H531" s="254"/>
      <c r="I531" s="255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""))))</f>
        <v>odd 20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""))))</f>
        <v>odd 21</v>
      </c>
    </row>
    <row r="532" customFormat="false" ht="13.5" hidden="false" customHeight="false" outlineLevel="0" collapsed="false">
      <c r="A532" s="256"/>
      <c r="B532" s="256"/>
      <c r="C532" s="257"/>
      <c r="D532" s="258"/>
      <c r="E532" s="259"/>
      <c r="F532" s="258"/>
      <c r="G532" s="258"/>
      <c r="H532" s="258"/>
      <c r="I532" s="258"/>
    </row>
    <row r="533" s="264" customFormat="true" ht="12.75" hidden="true" customHeight="false" outlineLevel="0" collapsed="false">
      <c r="A533" s="260"/>
      <c r="B533" s="260"/>
      <c r="C533" s="261"/>
      <c r="D533" s="262"/>
      <c r="E533" s="260"/>
      <c r="F533" s="262"/>
      <c r="G533" s="262"/>
      <c r="H533" s="262"/>
      <c r="I533" s="263"/>
    </row>
    <row r="534" s="264" customFormat="true" ht="12.75" hidden="true" customHeight="false" outlineLevel="0" collapsed="false">
      <c r="A534" s="260"/>
      <c r="B534" s="260"/>
      <c r="C534" s="261"/>
      <c r="D534" s="262"/>
      <c r="E534" s="260"/>
      <c r="F534" s="262"/>
      <c r="G534" s="262"/>
      <c r="H534" s="262"/>
      <c r="I534" s="262"/>
    </row>
    <row r="535" s="264" customFormat="true" ht="12.75" hidden="true" customHeight="false" outlineLevel="0" collapsed="false">
      <c r="A535" s="260"/>
      <c r="B535" s="260"/>
      <c r="C535" s="261"/>
      <c r="D535" s="262"/>
      <c r="E535" s="260"/>
      <c r="F535" s="262"/>
      <c r="G535" s="262"/>
      <c r="H535" s="262"/>
      <c r="I535" s="262"/>
    </row>
    <row r="536" s="264" customFormat="true" ht="12.75" hidden="true" customHeight="false" outlineLevel="0" collapsed="false">
      <c r="A536" s="260"/>
      <c r="B536" s="260"/>
      <c r="C536" s="261"/>
      <c r="D536" s="262"/>
      <c r="E536" s="260"/>
      <c r="F536" s="262"/>
      <c r="G536" s="262"/>
      <c r="H536" s="262"/>
      <c r="I536" s="262"/>
    </row>
    <row r="537" s="264" customFormat="true" ht="12.75" hidden="true" customHeight="false" outlineLevel="0" collapsed="false">
      <c r="A537" s="260"/>
      <c r="B537" s="260"/>
      <c r="C537" s="261"/>
      <c r="D537" s="262"/>
      <c r="E537" s="260"/>
      <c r="F537" s="262"/>
      <c r="G537" s="262"/>
      <c r="H537" s="262"/>
      <c r="I537" s="262"/>
    </row>
    <row r="538" s="264" customFormat="true" ht="12.75" hidden="true" customHeight="false" outlineLevel="0" collapsed="false">
      <c r="A538" s="260"/>
      <c r="B538" s="260"/>
      <c r="C538" s="261"/>
      <c r="D538" s="262"/>
      <c r="E538" s="260"/>
      <c r="F538" s="262"/>
      <c r="G538" s="262"/>
      <c r="H538" s="262"/>
      <c r="I538" s="262"/>
    </row>
    <row r="539" s="264" customFormat="true" ht="12.75" hidden="true" customHeight="false" outlineLevel="0" collapsed="false">
      <c r="A539" s="260"/>
      <c r="B539" s="260"/>
      <c r="C539" s="261"/>
      <c r="D539" s="262"/>
      <c r="E539" s="260"/>
      <c r="F539" s="262"/>
      <c r="G539" s="262"/>
      <c r="H539" s="262"/>
      <c r="I539" s="262"/>
    </row>
    <row r="540" s="264" customFormat="true" ht="12.75" hidden="true" customHeight="false" outlineLevel="0" collapsed="false">
      <c r="A540" s="260"/>
      <c r="B540" s="260"/>
      <c r="C540" s="261"/>
      <c r="D540" s="262"/>
      <c r="E540" s="260"/>
      <c r="F540" s="262"/>
      <c r="G540" s="262"/>
      <c r="H540" s="262"/>
      <c r="I540" s="262"/>
    </row>
    <row r="541" s="264" customFormat="true" ht="12.75" hidden="true" customHeight="false" outlineLevel="0" collapsed="false">
      <c r="A541" s="260"/>
      <c r="B541" s="260"/>
      <c r="C541" s="261"/>
      <c r="D541" s="262"/>
      <c r="E541" s="260"/>
      <c r="F541" s="262"/>
      <c r="G541" s="262"/>
      <c r="H541" s="262"/>
      <c r="I541" s="262"/>
    </row>
    <row r="542" s="264" customFormat="true" ht="12.75" hidden="true" customHeight="false" outlineLevel="0" collapsed="false">
      <c r="A542" s="260"/>
      <c r="B542" s="260"/>
      <c r="C542" s="261"/>
      <c r="D542" s="262"/>
      <c r="E542" s="260"/>
      <c r="F542" s="262"/>
      <c r="G542" s="262"/>
      <c r="H542" s="262"/>
      <c r="I542" s="262"/>
    </row>
    <row r="543" s="264" customFormat="true" ht="12.75" hidden="true" customHeight="false" outlineLevel="0" collapsed="false">
      <c r="A543" s="260"/>
      <c r="B543" s="260"/>
      <c r="C543" s="261"/>
      <c r="D543" s="262"/>
      <c r="E543" s="260"/>
      <c r="F543" s="262"/>
      <c r="G543" s="262"/>
      <c r="H543" s="262"/>
      <c r="I543" s="262"/>
    </row>
    <row r="544" s="264" customFormat="true" ht="12.75" hidden="true" customHeight="false" outlineLevel="0" collapsed="false">
      <c r="A544" s="260"/>
      <c r="B544" s="260"/>
      <c r="C544" s="261"/>
      <c r="D544" s="262"/>
      <c r="E544" s="260"/>
      <c r="F544" s="262"/>
      <c r="G544" s="262"/>
      <c r="H544" s="262"/>
      <c r="I544" s="262"/>
    </row>
    <row r="545" s="264" customFormat="true" ht="12.75" hidden="true" customHeight="false" outlineLevel="0" collapsed="false">
      <c r="A545" s="260"/>
      <c r="B545" s="260"/>
      <c r="C545" s="261"/>
      <c r="D545" s="263"/>
      <c r="E545" s="260"/>
      <c r="F545" s="263"/>
      <c r="G545" s="263"/>
      <c r="H545" s="263"/>
      <c r="I545" s="263"/>
    </row>
    <row r="546" s="264" customFormat="true" ht="12.75" hidden="true" customHeight="false" outlineLevel="0" collapsed="false">
      <c r="A546" s="260"/>
      <c r="B546" s="260"/>
      <c r="C546" s="261"/>
      <c r="D546" s="263"/>
      <c r="E546" s="260"/>
      <c r="F546" s="263"/>
      <c r="G546" s="262"/>
      <c r="H546" s="262"/>
      <c r="I546" s="262"/>
    </row>
    <row r="547" s="264" customFormat="true" ht="12.75" hidden="true" customHeight="false" outlineLevel="0" collapsed="false">
      <c r="A547" s="260"/>
      <c r="B547" s="260"/>
      <c r="C547" s="261"/>
      <c r="D547" s="263"/>
      <c r="E547" s="260"/>
      <c r="F547" s="263"/>
      <c r="G547" s="262"/>
      <c r="H547" s="262"/>
      <c r="I547" s="262"/>
    </row>
    <row r="548" s="264" customFormat="true" ht="12.75" hidden="true" customHeight="false" outlineLevel="0" collapsed="false">
      <c r="A548" s="260"/>
      <c r="B548" s="260"/>
      <c r="C548" s="261"/>
      <c r="D548" s="263"/>
      <c r="E548" s="260"/>
      <c r="F548" s="263"/>
      <c r="G548" s="262"/>
      <c r="H548" s="262"/>
      <c r="I548" s="262"/>
    </row>
    <row r="549" s="264" customFormat="true" ht="12.75" hidden="true" customHeight="false" outlineLevel="0" collapsed="false">
      <c r="A549" s="260"/>
      <c r="B549" s="260"/>
      <c r="C549" s="261"/>
      <c r="D549" s="262"/>
      <c r="E549" s="260"/>
      <c r="F549" s="262"/>
      <c r="G549" s="262"/>
      <c r="H549" s="262"/>
      <c r="I549" s="263"/>
    </row>
    <row r="550" s="264" customFormat="true" ht="12.75" hidden="true" customHeight="false" outlineLevel="0" collapsed="false">
      <c r="A550" s="260"/>
      <c r="B550" s="260"/>
      <c r="C550" s="261"/>
      <c r="D550" s="262"/>
      <c r="E550" s="260"/>
      <c r="F550" s="262"/>
      <c r="G550" s="262"/>
      <c r="H550" s="262"/>
      <c r="I550" s="263"/>
    </row>
    <row r="551" s="264" customFormat="true" ht="12.75" hidden="true" customHeight="false" outlineLevel="0" collapsed="false">
      <c r="A551" s="260"/>
      <c r="B551" s="260"/>
      <c r="C551" s="261"/>
      <c r="D551" s="262"/>
      <c r="E551" s="260"/>
      <c r="F551" s="262"/>
      <c r="G551" s="262"/>
      <c r="H551" s="262"/>
      <c r="I551" s="263"/>
    </row>
    <row r="552" s="264" customFormat="true" ht="12.75" hidden="true" customHeight="false" outlineLevel="0" collapsed="false">
      <c r="A552" s="260"/>
      <c r="B552" s="260"/>
      <c r="C552" s="261"/>
      <c r="D552" s="263"/>
      <c r="E552" s="260"/>
      <c r="F552" s="263"/>
      <c r="G552" s="263"/>
      <c r="H552" s="263"/>
      <c r="I552" s="263"/>
    </row>
    <row r="553" s="264" customFormat="true" ht="12.75" hidden="true" customHeight="false" outlineLevel="0" collapsed="false">
      <c r="A553" s="260"/>
      <c r="B553" s="260"/>
      <c r="C553" s="261"/>
      <c r="D553" s="263"/>
      <c r="E553" s="260"/>
      <c r="F553" s="263"/>
      <c r="G553" s="263"/>
      <c r="H553" s="262"/>
      <c r="I553" s="262"/>
    </row>
    <row r="554" s="264" customFormat="true" ht="12.75" hidden="true" customHeight="false" outlineLevel="0" collapsed="false">
      <c r="A554" s="260"/>
      <c r="B554" s="260"/>
      <c r="C554" s="261"/>
      <c r="D554" s="263"/>
      <c r="E554" s="260"/>
      <c r="F554" s="263"/>
      <c r="G554" s="263"/>
      <c r="H554" s="263"/>
      <c r="I554" s="263"/>
    </row>
    <row r="555" s="264" customFormat="true" ht="12.75" hidden="true" customHeight="false" outlineLevel="0" collapsed="false">
      <c r="A555" s="260"/>
      <c r="B555" s="260"/>
      <c r="C555" s="261"/>
      <c r="D555" s="263"/>
      <c r="E555" s="260"/>
      <c r="F555" s="263"/>
      <c r="G555" s="263"/>
      <c r="H555" s="263"/>
      <c r="I555" s="263"/>
    </row>
    <row r="556" s="264" customFormat="true" ht="12.75" hidden="true" customHeight="false" outlineLevel="0" collapsed="false">
      <c r="A556" s="260"/>
      <c r="B556" s="260"/>
      <c r="C556" s="261"/>
      <c r="D556" s="263"/>
      <c r="E556" s="260"/>
      <c r="F556" s="263"/>
      <c r="G556" s="263"/>
      <c r="H556" s="263"/>
      <c r="I556" s="263"/>
    </row>
    <row r="557" s="264" customFormat="true" ht="12.75" hidden="true" customHeight="false" outlineLevel="0" collapsed="false">
      <c r="A557" s="260"/>
      <c r="B557" s="260"/>
      <c r="C557" s="261"/>
      <c r="D557" s="262"/>
      <c r="E557" s="260"/>
      <c r="F557" s="262"/>
      <c r="G557" s="262"/>
      <c r="H557" s="262"/>
      <c r="I557" s="262"/>
    </row>
    <row r="558" s="264" customFormat="true" ht="12.75" hidden="true" customHeight="false" outlineLevel="0" collapsed="false">
      <c r="A558" s="260"/>
      <c r="B558" s="260"/>
      <c r="C558" s="261"/>
      <c r="D558" s="262"/>
      <c r="E558" s="260"/>
      <c r="F558" s="262"/>
      <c r="G558" s="262"/>
      <c r="H558" s="262"/>
      <c r="I558" s="262"/>
    </row>
    <row r="559" s="264" customFormat="true" ht="12.75" hidden="true" customHeight="false" outlineLevel="0" collapsed="false">
      <c r="A559" s="260"/>
      <c r="B559" s="260"/>
      <c r="C559" s="261"/>
      <c r="D559" s="262"/>
      <c r="E559" s="260"/>
      <c r="F559" s="262"/>
      <c r="G559" s="262"/>
      <c r="H559" s="262"/>
      <c r="I559" s="262"/>
    </row>
    <row r="560" s="264" customFormat="true" ht="12.75" hidden="true" customHeight="false" outlineLevel="0" collapsed="false">
      <c r="A560" s="260"/>
      <c r="B560" s="260"/>
      <c r="C560" s="261"/>
      <c r="D560" s="262"/>
      <c r="E560" s="260"/>
      <c r="F560" s="262"/>
      <c r="G560" s="262"/>
      <c r="H560" s="262"/>
      <c r="I560" s="262"/>
    </row>
    <row r="561" s="264" customFormat="true" ht="12.75" hidden="true" customHeight="false" outlineLevel="0" collapsed="false">
      <c r="A561" s="260"/>
      <c r="B561" s="260"/>
      <c r="C561" s="261"/>
      <c r="D561" s="262"/>
      <c r="E561" s="260"/>
      <c r="F561" s="262"/>
      <c r="G561" s="262"/>
      <c r="H561" s="262"/>
      <c r="I561" s="262"/>
    </row>
    <row r="562" s="264" customFormat="true" ht="12.75" hidden="true" customHeight="false" outlineLevel="0" collapsed="false">
      <c r="A562" s="260"/>
      <c r="B562" s="260"/>
      <c r="C562" s="261"/>
      <c r="D562" s="262"/>
      <c r="E562" s="260"/>
      <c r="F562" s="262"/>
      <c r="G562" s="262"/>
      <c r="H562" s="262"/>
      <c r="I562" s="262"/>
    </row>
    <row r="563" s="264" customFormat="true" ht="12.75" hidden="true" customHeight="false" outlineLevel="0" collapsed="false">
      <c r="A563" s="260"/>
      <c r="B563" s="260"/>
      <c r="C563" s="261"/>
      <c r="D563" s="262"/>
      <c r="E563" s="260"/>
      <c r="F563" s="262"/>
      <c r="G563" s="262"/>
      <c r="H563" s="262"/>
      <c r="I563" s="262"/>
    </row>
    <row r="564" s="264" customFormat="true" ht="12.75" hidden="true" customHeight="false" outlineLevel="0" collapsed="false">
      <c r="A564" s="260"/>
      <c r="B564" s="260"/>
      <c r="C564" s="261"/>
      <c r="D564" s="262"/>
      <c r="E564" s="260"/>
      <c r="F564" s="262"/>
      <c r="G564" s="262"/>
      <c r="H564" s="262"/>
      <c r="I564" s="262"/>
    </row>
    <row r="565" s="264" customFormat="true" ht="12.75" hidden="true" customHeight="false" outlineLevel="0" collapsed="false">
      <c r="A565" s="260"/>
      <c r="B565" s="260"/>
      <c r="C565" s="261"/>
      <c r="D565" s="262"/>
      <c r="E565" s="260"/>
      <c r="F565" s="262"/>
      <c r="G565" s="262"/>
      <c r="H565" s="262"/>
      <c r="I565" s="262"/>
    </row>
    <row r="566" s="264" customFormat="true" ht="12.75" hidden="true" customHeight="false" outlineLevel="0" collapsed="false">
      <c r="A566" s="260"/>
      <c r="B566" s="260"/>
      <c r="C566" s="261"/>
      <c r="D566" s="262"/>
      <c r="E566" s="260"/>
      <c r="F566" s="262"/>
      <c r="G566" s="262"/>
      <c r="H566" s="262"/>
      <c r="I566" s="262"/>
    </row>
    <row r="567" s="264" customFormat="true" ht="12.75" hidden="true" customHeight="false" outlineLevel="0" collapsed="false">
      <c r="A567" s="260"/>
      <c r="B567" s="260"/>
      <c r="C567" s="261"/>
      <c r="D567" s="262"/>
      <c r="E567" s="260"/>
      <c r="F567" s="262"/>
      <c r="G567" s="262"/>
      <c r="H567" s="262"/>
      <c r="I567" s="262"/>
    </row>
    <row r="568" s="264" customFormat="true" ht="12.75" hidden="true" customHeight="false" outlineLevel="0" collapsed="false">
      <c r="A568" s="260"/>
      <c r="B568" s="260"/>
      <c r="C568" s="261"/>
      <c r="D568" s="262"/>
      <c r="E568" s="260"/>
      <c r="F568" s="262"/>
      <c r="G568" s="262"/>
      <c r="H568" s="262"/>
      <c r="I568" s="262"/>
    </row>
    <row r="569" s="264" customFormat="true" ht="12.75" hidden="true" customHeight="false" outlineLevel="0" collapsed="false">
      <c r="A569" s="260"/>
      <c r="B569" s="260"/>
      <c r="C569" s="261"/>
      <c r="D569" s="262"/>
      <c r="E569" s="260"/>
      <c r="F569" s="262"/>
      <c r="G569" s="262"/>
      <c r="H569" s="262"/>
      <c r="I569" s="262"/>
    </row>
    <row r="570" s="264" customFormat="true" ht="12.75" hidden="true" customHeight="false" outlineLevel="0" collapsed="false">
      <c r="A570" s="260"/>
      <c r="B570" s="260"/>
      <c r="C570" s="261"/>
      <c r="D570" s="262"/>
      <c r="E570" s="260"/>
      <c r="F570" s="262"/>
      <c r="G570" s="262"/>
      <c r="H570" s="262"/>
      <c r="I570" s="262"/>
    </row>
    <row r="571" customFormat="false" ht="12.75" hidden="true" customHeight="true" outlineLevel="0" collapsed="false">
      <c r="A571" s="220" t="str">
        <f aca="false">A514</f>
        <v>Zápis hlasatele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true" customHeight="tru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s="14" customFormat="true" ht="12.75" hidden="true" customHeight="true" outlineLevel="0" collapsed="false">
      <c r="A573" s="221"/>
      <c r="B573" s="221"/>
      <c r="C573" s="222"/>
      <c r="D573" s="223"/>
      <c r="E573" s="221"/>
      <c r="F573" s="223"/>
      <c r="G573" s="223"/>
      <c r="H573" s="223"/>
      <c r="I573" s="223"/>
    </row>
    <row r="574" s="14" customFormat="true" ht="12.75" hidden="true" customHeight="false" outlineLevel="0" collapsed="false">
      <c r="A574" s="224"/>
      <c r="B574" s="224"/>
      <c r="C574" s="225"/>
      <c r="D574" s="226"/>
      <c r="E574" s="224"/>
      <c r="F574" s="227"/>
      <c r="G574" s="227"/>
      <c r="H574" s="227"/>
      <c r="I574" s="227"/>
    </row>
    <row r="575" s="14" customFormat="true" ht="12.75" hidden="true" customHeight="false" outlineLevel="0" collapsed="false">
      <c r="A575" s="224"/>
      <c r="B575" s="224"/>
      <c r="C575" s="225"/>
      <c r="D575" s="226"/>
      <c r="E575" s="224"/>
      <c r="F575" s="227"/>
      <c r="G575" s="227"/>
      <c r="H575" s="227"/>
      <c r="I575" s="227"/>
    </row>
    <row r="576" s="14" customFormat="true" ht="12.75" hidden="true" customHeight="false" outlineLevel="0" collapsed="false">
      <c r="A576" s="224"/>
      <c r="B576" s="224"/>
      <c r="C576" s="225"/>
      <c r="D576" s="226"/>
      <c r="E576" s="224"/>
      <c r="F576" s="227"/>
      <c r="G576" s="227"/>
      <c r="H576" s="227"/>
      <c r="I576" s="227"/>
    </row>
    <row r="577" s="14" customFormat="true" ht="12.75" hidden="true" customHeight="false" outlineLevel="0" collapsed="false">
      <c r="A577" s="224"/>
      <c r="B577" s="224"/>
      <c r="C577" s="225"/>
      <c r="D577" s="226"/>
      <c r="E577" s="224"/>
      <c r="F577" s="227"/>
      <c r="G577" s="227"/>
      <c r="H577" s="227"/>
      <c r="I577" s="227"/>
    </row>
    <row r="578" s="14" customFormat="true" ht="12.75" hidden="true" customHeight="false" outlineLevel="0" collapsed="false">
      <c r="A578" s="224"/>
      <c r="B578" s="224"/>
      <c r="C578" s="225"/>
      <c r="D578" s="226"/>
      <c r="E578" s="224"/>
      <c r="F578" s="227"/>
      <c r="G578" s="227"/>
      <c r="H578" s="227"/>
      <c r="I578" s="227"/>
    </row>
    <row r="579" s="14" customFormat="true" ht="12.75" hidden="true" customHeight="false" outlineLevel="0" collapsed="false">
      <c r="A579" s="224"/>
      <c r="B579" s="224"/>
      <c r="C579" s="225"/>
      <c r="D579" s="226"/>
      <c r="E579" s="224"/>
      <c r="F579" s="227"/>
      <c r="G579" s="227"/>
      <c r="H579" s="227"/>
      <c r="I579" s="227"/>
    </row>
    <row r="580" customFormat="false" ht="13.5" hidden="true" customHeight="false" outlineLevel="0" collapsed="false">
      <c r="A580" s="228"/>
      <c r="B580" s="228"/>
      <c r="C580" s="229"/>
      <c r="D580" s="230"/>
      <c r="E580" s="228"/>
      <c r="F580" s="230"/>
      <c r="G580" s="230"/>
      <c r="H580" s="230"/>
      <c r="I580" s="230"/>
    </row>
    <row r="581" customFormat="false" ht="26.25" hidden="true" customHeight="false" outlineLevel="0" collapsed="false">
      <c r="A581" s="231" t="str">
        <f aca="false">CONCATENATE([2]List1!$A$40)</f>
        <v>soutěž</v>
      </c>
      <c r="B581" s="231"/>
      <c r="C581" s="232" t="str">
        <f aca="false">CONCATENATE([2]List1!$A$41)</f>
        <v>datum</v>
      </c>
      <c r="D581" s="233" t="str">
        <f aca="false">CONCATENATE([2]List1!$A$42)</f>
        <v>č. utkání</v>
      </c>
      <c r="E581" s="234" t="str">
        <f aca="false">CONCATENATE([2]List1!$A$43)</f>
        <v>hmotnost</v>
      </c>
      <c r="F581" s="233" t="str">
        <f aca="false">CONCATENATE([2]List1!$A$44)</f>
        <v>styl</v>
      </c>
      <c r="G581" s="233" t="str">
        <f aca="false">CONCATENATE([2]List1!$A$45)</f>
        <v>kolo</v>
      </c>
      <c r="H581" s="235" t="str">
        <f aca="false">CONCATENATE([2]List1!$A$46)</f>
        <v>finále</v>
      </c>
      <c r="I581" s="236" t="str">
        <f aca="false">CONCATENATE([2]List1!$A$47)</f>
        <v>žíněnka</v>
      </c>
    </row>
    <row r="582" customFormat="false" ht="12.75" hidden="true" customHeight="true" outlineLevel="0" collapsed="false">
      <c r="A582" s="237" t="str">
        <f aca="false">CONCATENATE(A525)</f>
        <v>MČR seniorů a seniorek</v>
      </c>
      <c r="B582" s="237"/>
      <c r="C582" s="265" t="str">
        <f aca="false">CONCATENATE(C525)</f>
        <v>02.11.2013</v>
      </c>
      <c r="D582" s="239" t="n">
        <f aca="false">D525+1</f>
        <v>111</v>
      </c>
      <c r="E582" s="238" t="str">
        <f aca="false">CONCATENATE(E525)</f>
        <v>DOPLŇ VÁHU</v>
      </c>
      <c r="F582" s="238" t="str">
        <f aca="false">CONCATENATE(F525)</f>
        <v>DOPLŇ STYL</v>
      </c>
      <c r="G582" s="266" t="str">
        <f aca="false">CONCATENATE(G525)</f>
        <v>1</v>
      </c>
      <c r="H582" s="239"/>
      <c r="I582" s="267" t="str">
        <f aca="false">CONCATENATE(I525)</f>
        <v/>
      </c>
    </row>
    <row r="583" customFormat="false" ht="13.5" hidden="true" customHeight="false" outlineLevel="0" collapsed="false">
      <c r="A583" s="237"/>
      <c r="B583" s="237"/>
      <c r="C583" s="265"/>
      <c r="D583" s="239"/>
      <c r="E583" s="238"/>
      <c r="F583" s="238"/>
      <c r="G583" s="266"/>
      <c r="H583" s="239"/>
      <c r="I583" s="267"/>
    </row>
    <row r="584" customFormat="false" ht="14.25" hidden="true" customHeight="false" outlineLevel="0" collapsed="false">
      <c r="A584" s="228"/>
      <c r="B584" s="228"/>
      <c r="C584" s="229"/>
      <c r="D584" s="230"/>
      <c r="E584" s="228"/>
      <c r="F584" s="230"/>
      <c r="G584" s="230"/>
      <c r="H584" s="230"/>
      <c r="I584" s="230"/>
    </row>
    <row r="585" customFormat="false" ht="13.5" hidden="true" customHeight="false" outlineLevel="0" collapsed="false">
      <c r="A585" s="243" t="str">
        <f aca="false">CONCATENATE([2]List1!$A$48)</f>
        <v>červený</v>
      </c>
      <c r="B585" s="243"/>
      <c r="C585" s="243"/>
      <c r="D585" s="243"/>
      <c r="E585" s="244"/>
      <c r="F585" s="245" t="str">
        <f aca="false">CONCATENATE([2]List1!$A$49)</f>
        <v>modrý</v>
      </c>
      <c r="G585" s="245"/>
      <c r="H585" s="245"/>
      <c r="I585" s="245"/>
    </row>
    <row r="586" customFormat="false" ht="12.75" hidden="true" customHeight="false" outlineLevel="0" collapsed="false">
      <c r="A586" s="246" t="str">
        <f aca="false">CONCATENATE([2]List1!$A$50)</f>
        <v>jméno</v>
      </c>
      <c r="B586" s="246"/>
      <c r="C586" s="247" t="str">
        <f aca="false">CONCATENATE([2]List1!$A$51)</f>
        <v>oddíl</v>
      </c>
      <c r="D586" s="248" t="str">
        <f aca="false">CONCATENATE([2]List1!$A$52)</f>
        <v>los</v>
      </c>
      <c r="E586" s="244"/>
      <c r="F586" s="249" t="str">
        <f aca="false">CONCATENATE([2]List1!$A$50)</f>
        <v>jméno</v>
      </c>
      <c r="G586" s="249"/>
      <c r="H586" s="250" t="str">
        <f aca="false">CONCATENATE([2]List1!$A$51)</f>
        <v>oddíl</v>
      </c>
      <c r="I586" s="248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 t="s">
        <v>89</v>
      </c>
      <c r="P586" s="1" t="s">
        <v>84</v>
      </c>
      <c r="Q586" s="1" t="s">
        <v>85</v>
      </c>
      <c r="R586" s="1" t="s">
        <v>86</v>
      </c>
      <c r="S586" s="1" t="s">
        <v>90</v>
      </c>
      <c r="T586" s="1"/>
      <c r="U586" s="1"/>
    </row>
    <row r="587" customFormat="false" ht="12.75" hidden="true" customHeight="true" outlineLevel="0" collapsed="false">
      <c r="A587" s="251" t="str">
        <f aca="false">CONCATENATE(L587,M587,N587,O587)</f>
        <v>Jméno 21</v>
      </c>
      <c r="B587" s="251"/>
      <c r="C587" s="252" t="str">
        <f aca="false">CONCATENATE(L588,M588,N588,O588)</f>
        <v>odd 21</v>
      </c>
      <c r="D587" s="253" t="n">
        <v>21</v>
      </c>
      <c r="E587" s="244"/>
      <c r="F587" s="251" t="str">
        <f aca="false">CONCATENATE(P587,Q587,R587,S587)</f>
        <v>Jméno 22</v>
      </c>
      <c r="G587" s="251"/>
      <c r="H587" s="254" t="str">
        <f aca="false">CONCATENATE(P588,Q588,R588,S588)</f>
        <v>odd 22</v>
      </c>
      <c r="I587" s="255" t="n">
        <v>22</v>
      </c>
      <c r="K587" s="0" t="s">
        <v>8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"")))))</f>
        <v>Jméno 21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"")))))</f>
        <v>Jméno 22</v>
      </c>
    </row>
    <row r="588" customFormat="false" ht="13.5" hidden="true" customHeight="true" outlineLevel="0" collapsed="false">
      <c r="A588" s="251"/>
      <c r="B588" s="251"/>
      <c r="C588" s="252"/>
      <c r="D588" s="253"/>
      <c r="E588" s="244"/>
      <c r="F588" s="251"/>
      <c r="G588" s="251"/>
      <c r="H588" s="254"/>
      <c r="I588" s="255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"")))))</f>
        <v>odd 21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"")))))</f>
        <v>odd 22</v>
      </c>
    </row>
    <row r="589" customFormat="false" ht="13.5" hidden="true" customHeight="false" outlineLevel="0" collapsed="false">
      <c r="A589" s="256"/>
      <c r="B589" s="256"/>
      <c r="C589" s="257"/>
      <c r="D589" s="258"/>
      <c r="E589" s="259"/>
      <c r="F589" s="258"/>
      <c r="G589" s="258"/>
      <c r="H589" s="258"/>
      <c r="I589" s="258"/>
    </row>
    <row r="590" s="264" customFormat="true" ht="12.75" hidden="true" customHeight="false" outlineLevel="0" collapsed="false">
      <c r="A590" s="260"/>
      <c r="B590" s="260"/>
      <c r="C590" s="261"/>
      <c r="D590" s="262"/>
      <c r="E590" s="260"/>
      <c r="F590" s="262"/>
      <c r="G590" s="262"/>
      <c r="H590" s="262"/>
      <c r="I590" s="263"/>
    </row>
    <row r="591" s="264" customFormat="true" ht="12.75" hidden="true" customHeight="false" outlineLevel="0" collapsed="false">
      <c r="A591" s="260"/>
      <c r="B591" s="260"/>
      <c r="C591" s="261"/>
      <c r="D591" s="262"/>
      <c r="E591" s="260"/>
      <c r="F591" s="262"/>
      <c r="G591" s="262"/>
      <c r="H591" s="262"/>
      <c r="I591" s="262"/>
    </row>
    <row r="592" s="264" customFormat="true" ht="12.75" hidden="true" customHeight="false" outlineLevel="0" collapsed="false">
      <c r="A592" s="260"/>
      <c r="B592" s="260"/>
      <c r="C592" s="261"/>
      <c r="D592" s="262"/>
      <c r="E592" s="260"/>
      <c r="F592" s="262"/>
      <c r="G592" s="262"/>
      <c r="H592" s="262"/>
      <c r="I592" s="262"/>
    </row>
    <row r="593" s="264" customFormat="true" ht="12.75" hidden="true" customHeight="false" outlineLevel="0" collapsed="false">
      <c r="A593" s="260"/>
      <c r="B593" s="260"/>
      <c r="C593" s="261"/>
      <c r="D593" s="262"/>
      <c r="E593" s="260"/>
      <c r="F593" s="262"/>
      <c r="G593" s="262"/>
      <c r="H593" s="262"/>
      <c r="I593" s="262"/>
    </row>
    <row r="594" s="264" customFormat="true" ht="12.75" hidden="true" customHeight="false" outlineLevel="0" collapsed="false">
      <c r="A594" s="260"/>
      <c r="B594" s="260"/>
      <c r="C594" s="261"/>
      <c r="D594" s="262"/>
      <c r="E594" s="260"/>
      <c r="F594" s="262"/>
      <c r="G594" s="262"/>
      <c r="H594" s="262"/>
      <c r="I594" s="262"/>
    </row>
    <row r="595" s="264" customFormat="true" ht="12.75" hidden="true" customHeight="false" outlineLevel="0" collapsed="false">
      <c r="A595" s="260"/>
      <c r="B595" s="260"/>
      <c r="C595" s="261"/>
      <c r="D595" s="262"/>
      <c r="E595" s="260"/>
      <c r="F595" s="262"/>
      <c r="G595" s="262"/>
      <c r="H595" s="262"/>
      <c r="I595" s="262"/>
    </row>
    <row r="596" s="264" customFormat="true" ht="12.75" hidden="true" customHeight="false" outlineLevel="0" collapsed="false">
      <c r="A596" s="260"/>
      <c r="B596" s="260"/>
      <c r="C596" s="261"/>
      <c r="D596" s="262"/>
      <c r="E596" s="260"/>
      <c r="F596" s="262"/>
      <c r="G596" s="262"/>
      <c r="H596" s="262"/>
      <c r="I596" s="262"/>
    </row>
    <row r="597" s="264" customFormat="true" ht="12.75" hidden="true" customHeight="false" outlineLevel="0" collapsed="false">
      <c r="A597" s="260"/>
      <c r="B597" s="260"/>
      <c r="C597" s="261"/>
      <c r="D597" s="262"/>
      <c r="E597" s="260"/>
      <c r="F597" s="262"/>
      <c r="G597" s="262"/>
      <c r="H597" s="262"/>
      <c r="I597" s="262"/>
    </row>
    <row r="598" s="264" customFormat="true" ht="12.75" hidden="true" customHeight="false" outlineLevel="0" collapsed="false">
      <c r="A598" s="260"/>
      <c r="B598" s="260"/>
      <c r="C598" s="261"/>
      <c r="D598" s="262"/>
      <c r="E598" s="260"/>
      <c r="F598" s="262"/>
      <c r="G598" s="262"/>
      <c r="H598" s="262"/>
      <c r="I598" s="262"/>
    </row>
    <row r="599" s="264" customFormat="true" ht="12.75" hidden="true" customHeight="false" outlineLevel="0" collapsed="false">
      <c r="A599" s="260"/>
      <c r="B599" s="260"/>
      <c r="C599" s="261"/>
      <c r="D599" s="262"/>
      <c r="E599" s="260"/>
      <c r="F599" s="262"/>
      <c r="G599" s="262"/>
      <c r="H599" s="262"/>
      <c r="I599" s="262"/>
    </row>
    <row r="600" s="264" customFormat="true" ht="12.75" hidden="true" customHeight="false" outlineLevel="0" collapsed="false">
      <c r="A600" s="260"/>
      <c r="B600" s="260"/>
      <c r="C600" s="261"/>
      <c r="D600" s="262"/>
      <c r="E600" s="260"/>
      <c r="F600" s="262"/>
      <c r="G600" s="262"/>
      <c r="H600" s="262"/>
      <c r="I600" s="262"/>
    </row>
    <row r="601" s="264" customFormat="true" ht="12.75" hidden="true" customHeight="false" outlineLevel="0" collapsed="false">
      <c r="A601" s="260"/>
      <c r="B601" s="260"/>
      <c r="C601" s="261"/>
      <c r="D601" s="262"/>
      <c r="E601" s="260"/>
      <c r="F601" s="262"/>
      <c r="G601" s="262"/>
      <c r="H601" s="262"/>
      <c r="I601" s="262"/>
    </row>
    <row r="602" s="264" customFormat="true" ht="12.75" hidden="true" customHeight="false" outlineLevel="0" collapsed="false">
      <c r="A602" s="260"/>
      <c r="B602" s="260"/>
      <c r="C602" s="261"/>
      <c r="D602" s="263"/>
      <c r="E602" s="260"/>
      <c r="F602" s="263"/>
      <c r="G602" s="263"/>
      <c r="H602" s="263"/>
      <c r="I602" s="263"/>
    </row>
    <row r="603" s="264" customFormat="true" ht="12.75" hidden="true" customHeight="false" outlineLevel="0" collapsed="false">
      <c r="A603" s="260"/>
      <c r="B603" s="260"/>
      <c r="C603" s="261"/>
      <c r="D603" s="263"/>
      <c r="E603" s="260"/>
      <c r="F603" s="263"/>
      <c r="G603" s="262"/>
      <c r="H603" s="262"/>
      <c r="I603" s="262"/>
    </row>
    <row r="604" s="264" customFormat="true" ht="12.75" hidden="true" customHeight="false" outlineLevel="0" collapsed="false">
      <c r="A604" s="260"/>
      <c r="B604" s="260"/>
      <c r="C604" s="261"/>
      <c r="D604" s="263"/>
      <c r="E604" s="260"/>
      <c r="F604" s="263"/>
      <c r="G604" s="262"/>
      <c r="H604" s="262"/>
      <c r="I604" s="262"/>
    </row>
    <row r="605" s="264" customFormat="true" ht="12.75" hidden="true" customHeight="false" outlineLevel="0" collapsed="false">
      <c r="A605" s="260"/>
      <c r="B605" s="260"/>
      <c r="C605" s="261"/>
      <c r="D605" s="263"/>
      <c r="E605" s="260"/>
      <c r="F605" s="263"/>
      <c r="G605" s="262"/>
      <c r="H605" s="262"/>
      <c r="I605" s="262"/>
    </row>
    <row r="606" s="264" customFormat="true" ht="12.75" hidden="true" customHeight="false" outlineLevel="0" collapsed="false">
      <c r="A606" s="260"/>
      <c r="B606" s="260"/>
      <c r="C606" s="261"/>
      <c r="D606" s="262"/>
      <c r="E606" s="260"/>
      <c r="F606" s="262"/>
      <c r="G606" s="262"/>
      <c r="H606" s="262"/>
      <c r="I606" s="263"/>
    </row>
    <row r="607" s="264" customFormat="true" ht="12.75" hidden="true" customHeight="false" outlineLevel="0" collapsed="false">
      <c r="A607" s="260"/>
      <c r="B607" s="260"/>
      <c r="C607" s="261"/>
      <c r="D607" s="262"/>
      <c r="E607" s="260"/>
      <c r="F607" s="262"/>
      <c r="G607" s="262"/>
      <c r="H607" s="262"/>
      <c r="I607" s="263"/>
    </row>
    <row r="608" s="264" customFormat="true" ht="12.75" hidden="true" customHeight="false" outlineLevel="0" collapsed="false">
      <c r="A608" s="260"/>
      <c r="B608" s="260"/>
      <c r="C608" s="261"/>
      <c r="D608" s="262"/>
      <c r="E608" s="260"/>
      <c r="F608" s="262"/>
      <c r="G608" s="262"/>
      <c r="H608" s="262"/>
      <c r="I608" s="263"/>
    </row>
    <row r="609" s="264" customFormat="true" ht="12.75" hidden="true" customHeight="false" outlineLevel="0" collapsed="false">
      <c r="A609" s="260"/>
      <c r="B609" s="260"/>
      <c r="C609" s="261"/>
      <c r="D609" s="263"/>
      <c r="E609" s="260"/>
      <c r="F609" s="263"/>
      <c r="G609" s="263"/>
      <c r="H609" s="263"/>
      <c r="I609" s="263"/>
    </row>
    <row r="610" s="264" customFormat="true" ht="12.75" hidden="true" customHeight="false" outlineLevel="0" collapsed="false">
      <c r="A610" s="260"/>
      <c r="B610" s="260"/>
      <c r="C610" s="261"/>
      <c r="D610" s="263"/>
      <c r="E610" s="260"/>
      <c r="F610" s="263"/>
      <c r="G610" s="263"/>
      <c r="H610" s="262"/>
      <c r="I610" s="262"/>
    </row>
    <row r="611" s="264" customFormat="true" ht="12.75" hidden="true" customHeight="false" outlineLevel="0" collapsed="false">
      <c r="A611" s="260"/>
      <c r="B611" s="260"/>
      <c r="C611" s="261"/>
      <c r="D611" s="263"/>
      <c r="E611" s="260"/>
      <c r="F611" s="263"/>
      <c r="G611" s="263"/>
      <c r="H611" s="263"/>
      <c r="I611" s="263"/>
    </row>
    <row r="612" s="264" customFormat="true" ht="12.75" hidden="true" customHeight="false" outlineLevel="0" collapsed="false">
      <c r="A612" s="260"/>
      <c r="B612" s="260"/>
      <c r="C612" s="261"/>
      <c r="D612" s="263"/>
      <c r="E612" s="260"/>
      <c r="F612" s="263"/>
      <c r="G612" s="263"/>
      <c r="H612" s="263"/>
      <c r="I612" s="263"/>
    </row>
    <row r="613" s="264" customFormat="true" ht="12.75" hidden="true" customHeight="false" outlineLevel="0" collapsed="false">
      <c r="A613" s="260"/>
      <c r="B613" s="260"/>
      <c r="C613" s="261"/>
      <c r="D613" s="263"/>
      <c r="E613" s="260"/>
      <c r="F613" s="263"/>
      <c r="G613" s="263"/>
      <c r="H613" s="263"/>
      <c r="I613" s="263"/>
    </row>
    <row r="614" s="264" customFormat="true" ht="12.75" hidden="true" customHeight="false" outlineLevel="0" collapsed="false">
      <c r="A614" s="260"/>
      <c r="B614" s="260"/>
      <c r="C614" s="261"/>
      <c r="D614" s="262"/>
      <c r="E614" s="260"/>
      <c r="F614" s="262"/>
      <c r="G614" s="262"/>
      <c r="H614" s="262"/>
      <c r="I614" s="262"/>
    </row>
    <row r="615" s="264" customFormat="true" ht="12.75" hidden="true" customHeight="false" outlineLevel="0" collapsed="false">
      <c r="A615" s="260"/>
      <c r="B615" s="260"/>
      <c r="C615" s="261"/>
      <c r="D615" s="262"/>
      <c r="E615" s="260"/>
      <c r="F615" s="262"/>
      <c r="G615" s="262"/>
      <c r="H615" s="262"/>
      <c r="I615" s="262"/>
    </row>
    <row r="616" s="264" customFormat="true" ht="12.75" hidden="true" customHeight="false" outlineLevel="0" collapsed="false">
      <c r="A616" s="260"/>
      <c r="B616" s="260"/>
      <c r="C616" s="261"/>
      <c r="D616" s="262"/>
      <c r="E616" s="260"/>
      <c r="F616" s="262"/>
      <c r="G616" s="262"/>
      <c r="H616" s="262"/>
      <c r="I616" s="262"/>
    </row>
    <row r="617" s="264" customFormat="true" ht="12.75" hidden="true" customHeight="false" outlineLevel="0" collapsed="false">
      <c r="A617" s="260"/>
      <c r="B617" s="260"/>
      <c r="C617" s="261"/>
      <c r="D617" s="262"/>
      <c r="E617" s="260"/>
      <c r="F617" s="262"/>
      <c r="G617" s="262"/>
      <c r="H617" s="262"/>
      <c r="I617" s="262"/>
    </row>
    <row r="618" s="264" customFormat="true" ht="12.75" hidden="true" customHeight="false" outlineLevel="0" collapsed="false">
      <c r="A618" s="260"/>
      <c r="B618" s="260"/>
      <c r="C618" s="261"/>
      <c r="D618" s="262"/>
      <c r="E618" s="260"/>
      <c r="F618" s="262"/>
      <c r="G618" s="262"/>
      <c r="H618" s="262"/>
      <c r="I618" s="262"/>
    </row>
    <row r="619" s="264" customFormat="true" ht="12.75" hidden="true" customHeight="false" outlineLevel="0" collapsed="false">
      <c r="A619" s="260"/>
      <c r="B619" s="260"/>
      <c r="C619" s="261"/>
      <c r="D619" s="262"/>
      <c r="E619" s="260"/>
      <c r="F619" s="262"/>
      <c r="G619" s="262"/>
      <c r="H619" s="262"/>
      <c r="I619" s="262"/>
    </row>
    <row r="620" s="264" customFormat="true" ht="12.75" hidden="true" customHeight="false" outlineLevel="0" collapsed="false">
      <c r="A620" s="260"/>
      <c r="B620" s="260"/>
      <c r="C620" s="261"/>
      <c r="D620" s="262"/>
      <c r="E620" s="260"/>
      <c r="F620" s="262"/>
      <c r="G620" s="262"/>
      <c r="H620" s="262"/>
      <c r="I620" s="262"/>
    </row>
    <row r="621" s="264" customFormat="true" ht="12.75" hidden="true" customHeight="false" outlineLevel="0" collapsed="false">
      <c r="A621" s="260"/>
      <c r="B621" s="260"/>
      <c r="C621" s="261"/>
      <c r="D621" s="262"/>
      <c r="E621" s="260"/>
      <c r="F621" s="262"/>
      <c r="G621" s="262"/>
      <c r="H621" s="262"/>
      <c r="I621" s="262"/>
    </row>
    <row r="622" s="264" customFormat="true" ht="12.75" hidden="true" customHeight="false" outlineLevel="0" collapsed="false">
      <c r="A622" s="260"/>
      <c r="B622" s="260"/>
      <c r="C622" s="261"/>
      <c r="D622" s="262"/>
      <c r="E622" s="260"/>
      <c r="F622" s="262"/>
      <c r="G622" s="262"/>
      <c r="H622" s="262"/>
      <c r="I622" s="262"/>
    </row>
    <row r="623" s="264" customFormat="true" ht="12.75" hidden="true" customHeight="false" outlineLevel="0" collapsed="false">
      <c r="A623" s="260"/>
      <c r="B623" s="260"/>
      <c r="C623" s="261"/>
      <c r="D623" s="262"/>
      <c r="E623" s="260"/>
      <c r="F623" s="262"/>
      <c r="G623" s="262"/>
      <c r="H623" s="262"/>
      <c r="I623" s="262"/>
    </row>
    <row r="624" s="264" customFormat="true" ht="12.75" hidden="true" customHeight="false" outlineLevel="0" collapsed="false">
      <c r="A624" s="260"/>
      <c r="B624" s="260"/>
      <c r="C624" s="261"/>
      <c r="D624" s="262"/>
      <c r="E624" s="260"/>
      <c r="F624" s="262"/>
      <c r="G624" s="262"/>
      <c r="H624" s="262"/>
      <c r="I624" s="262"/>
    </row>
    <row r="625" s="264" customFormat="true" ht="12.75" hidden="true" customHeight="false" outlineLevel="0" collapsed="false">
      <c r="A625" s="260"/>
      <c r="B625" s="260"/>
      <c r="C625" s="261"/>
      <c r="D625" s="262"/>
      <c r="E625" s="260"/>
      <c r="F625" s="262"/>
      <c r="G625" s="262"/>
      <c r="H625" s="262"/>
      <c r="I625" s="262"/>
    </row>
    <row r="626" s="264" customFormat="true" ht="12.75" hidden="true" customHeight="false" outlineLevel="0" collapsed="false">
      <c r="A626" s="260"/>
      <c r="B626" s="260"/>
      <c r="C626" s="261"/>
      <c r="D626" s="262"/>
      <c r="E626" s="260"/>
      <c r="F626" s="262"/>
      <c r="G626" s="262"/>
      <c r="H626" s="262"/>
      <c r="I626" s="262"/>
    </row>
    <row r="627" s="264" customFormat="true" ht="12.75" hidden="true" customHeight="false" outlineLevel="0" collapsed="false">
      <c r="A627" s="260"/>
      <c r="B627" s="260"/>
      <c r="C627" s="261"/>
      <c r="D627" s="262"/>
      <c r="E627" s="260"/>
      <c r="F627" s="262"/>
      <c r="G627" s="262"/>
      <c r="H627" s="262"/>
      <c r="I627" s="262"/>
    </row>
    <row r="628" customFormat="false" ht="12.75" hidden="true" customHeight="true" outlineLevel="0" collapsed="false">
      <c r="A628" s="220" t="s">
        <v>91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true" customHeight="tru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s="14" customFormat="true" ht="12.75" hidden="true" customHeight="true" outlineLevel="0" collapsed="false">
      <c r="A630" s="221"/>
      <c r="B630" s="221"/>
      <c r="C630" s="222"/>
      <c r="D630" s="223"/>
      <c r="E630" s="221"/>
      <c r="F630" s="223"/>
      <c r="G630" s="223"/>
      <c r="H630" s="223"/>
      <c r="I630" s="223"/>
    </row>
    <row r="631" s="14" customFormat="true" ht="12.75" hidden="true" customHeight="false" outlineLevel="0" collapsed="false">
      <c r="A631" s="224"/>
      <c r="B631" s="224"/>
      <c r="C631" s="225"/>
      <c r="D631" s="226"/>
      <c r="E631" s="224"/>
      <c r="F631" s="227"/>
      <c r="G631" s="227"/>
      <c r="H631" s="227"/>
      <c r="I631" s="227"/>
    </row>
    <row r="632" s="14" customFormat="true" ht="12.75" hidden="true" customHeight="false" outlineLevel="0" collapsed="false">
      <c r="A632" s="224"/>
      <c r="B632" s="224"/>
      <c r="C632" s="225"/>
      <c r="D632" s="226"/>
      <c r="E632" s="224"/>
      <c r="F632" s="227"/>
      <c r="G632" s="227"/>
      <c r="H632" s="227"/>
      <c r="I632" s="227"/>
    </row>
    <row r="633" s="14" customFormat="true" ht="12.75" hidden="true" customHeight="false" outlineLevel="0" collapsed="false">
      <c r="A633" s="224"/>
      <c r="B633" s="224"/>
      <c r="C633" s="225"/>
      <c r="D633" s="226"/>
      <c r="E633" s="224"/>
      <c r="F633" s="227"/>
      <c r="G633" s="227"/>
      <c r="H633" s="227"/>
      <c r="I633" s="227"/>
    </row>
    <row r="634" s="14" customFormat="true" ht="12.75" hidden="true" customHeight="false" outlineLevel="0" collapsed="false">
      <c r="A634" s="224"/>
      <c r="B634" s="224"/>
      <c r="C634" s="225"/>
      <c r="D634" s="226"/>
      <c r="E634" s="224"/>
      <c r="F634" s="227"/>
      <c r="G634" s="227"/>
      <c r="H634" s="227"/>
      <c r="I634" s="227"/>
    </row>
    <row r="635" s="14" customFormat="true" ht="12.75" hidden="true" customHeight="false" outlineLevel="0" collapsed="false">
      <c r="A635" s="224"/>
      <c r="B635" s="224"/>
      <c r="C635" s="225"/>
      <c r="D635" s="226"/>
      <c r="E635" s="224"/>
      <c r="F635" s="227"/>
      <c r="G635" s="227"/>
      <c r="H635" s="227"/>
      <c r="I635" s="227"/>
    </row>
    <row r="636" s="14" customFormat="true" ht="12.75" hidden="true" customHeight="false" outlineLevel="0" collapsed="false">
      <c r="A636" s="224"/>
      <c r="B636" s="224"/>
      <c r="C636" s="225"/>
      <c r="D636" s="226"/>
      <c r="E636" s="224"/>
      <c r="F636" s="227"/>
      <c r="G636" s="227"/>
      <c r="H636" s="227"/>
      <c r="I636" s="227"/>
    </row>
    <row r="637" customFormat="false" ht="13.5" hidden="true" customHeight="false" outlineLevel="0" collapsed="false">
      <c r="A637" s="228"/>
      <c r="B637" s="228"/>
      <c r="C637" s="229"/>
      <c r="D637" s="230"/>
      <c r="E637" s="228"/>
      <c r="F637" s="230"/>
      <c r="G637" s="230"/>
      <c r="H637" s="230"/>
      <c r="I637" s="230"/>
    </row>
    <row r="638" customFormat="false" ht="26.25" hidden="true" customHeight="true" outlineLevel="0" collapsed="false">
      <c r="A638" s="231" t="s">
        <v>92</v>
      </c>
      <c r="B638" s="231"/>
      <c r="C638" s="232" t="s">
        <v>93</v>
      </c>
      <c r="D638" s="233" t="s">
        <v>94</v>
      </c>
      <c r="E638" s="234" t="s">
        <v>95</v>
      </c>
      <c r="F638" s="233" t="s">
        <v>96</v>
      </c>
      <c r="G638" s="233" t="s">
        <v>97</v>
      </c>
      <c r="H638" s="235" t="s">
        <v>64</v>
      </c>
      <c r="I638" s="236" t="s">
        <v>98</v>
      </c>
    </row>
    <row r="639" customFormat="false" ht="12.75" hidden="true" customHeight="true" outlineLevel="0" collapsed="false">
      <c r="A639" s="237" t="str">
        <f aca="false">CONCATENATE(A582)</f>
        <v>MČR seniorů a seniorek</v>
      </c>
      <c r="B639" s="237"/>
      <c r="C639" s="265" t="str">
        <f aca="false">CONCATENATE(C582)</f>
        <v>02.11.2013</v>
      </c>
      <c r="D639" s="239" t="n">
        <f aca="false">D582+1</f>
        <v>112</v>
      </c>
      <c r="E639" s="238" t="str">
        <f aca="false">CONCATENATE(E582)</f>
        <v>DOPLŇ VÁHU</v>
      </c>
      <c r="F639" s="238" t="str">
        <f aca="false">CONCATENATE(F582)</f>
        <v>DOPLŇ STYL</v>
      </c>
      <c r="G639" s="266" t="str">
        <f aca="false">CONCATENATE(G582)</f>
        <v>1</v>
      </c>
      <c r="H639" s="239"/>
      <c r="I639" s="267" t="str">
        <f aca="false">CONCATENATE(I582)</f>
        <v/>
      </c>
    </row>
    <row r="640" customFormat="false" ht="13.5" hidden="true" customHeight="false" outlineLevel="0" collapsed="false">
      <c r="A640" s="237"/>
      <c r="B640" s="237"/>
      <c r="C640" s="265"/>
      <c r="D640" s="239"/>
      <c r="E640" s="238"/>
      <c r="F640" s="238"/>
      <c r="G640" s="266"/>
      <c r="H640" s="239"/>
      <c r="I640" s="267"/>
    </row>
    <row r="641" customFormat="false" ht="14.25" hidden="true" customHeight="false" outlineLevel="0" collapsed="false">
      <c r="A641" s="228"/>
      <c r="B641" s="228"/>
      <c r="C641" s="229"/>
      <c r="D641" s="230"/>
      <c r="E641" s="228"/>
      <c r="F641" s="230"/>
      <c r="G641" s="230"/>
      <c r="H641" s="230"/>
      <c r="I641" s="230"/>
    </row>
    <row r="642" customFormat="false" ht="13.5" hidden="true" customHeight="false" outlineLevel="0" collapsed="false">
      <c r="A642" s="243" t="s">
        <v>99</v>
      </c>
      <c r="B642" s="243"/>
      <c r="C642" s="243"/>
      <c r="D642" s="243"/>
      <c r="E642" s="244"/>
      <c r="F642" s="245" t="s">
        <v>100</v>
      </c>
      <c r="G642" s="245"/>
      <c r="H642" s="245"/>
      <c r="I642" s="245"/>
    </row>
    <row r="643" customFormat="false" ht="12.75" hidden="true" customHeight="true" outlineLevel="0" collapsed="false">
      <c r="A643" s="246" t="s">
        <v>88</v>
      </c>
      <c r="B643" s="246"/>
      <c r="C643" s="247" t="s">
        <v>101</v>
      </c>
      <c r="D643" s="248" t="s">
        <v>63</v>
      </c>
      <c r="E643" s="244"/>
      <c r="F643" s="249" t="s">
        <v>88</v>
      </c>
      <c r="G643" s="249"/>
      <c r="H643" s="250" t="s">
        <v>101</v>
      </c>
      <c r="I643" s="248" t="s">
        <v>63</v>
      </c>
      <c r="L643" s="1" t="s">
        <v>80</v>
      </c>
      <c r="M643" s="1" t="s">
        <v>81</v>
      </c>
      <c r="N643" s="1" t="s">
        <v>82</v>
      </c>
      <c r="O643" s="1" t="s">
        <v>89</v>
      </c>
      <c r="P643" s="1" t="s">
        <v>84</v>
      </c>
      <c r="Q643" s="1" t="s">
        <v>85</v>
      </c>
      <c r="R643" s="1" t="s">
        <v>86</v>
      </c>
      <c r="S643" s="1" t="s">
        <v>90</v>
      </c>
      <c r="T643" s="1"/>
      <c r="U643" s="1"/>
    </row>
    <row r="644" customFormat="false" ht="12.75" hidden="true" customHeight="true" outlineLevel="0" collapsed="false">
      <c r="A644" s="251" t="str">
        <f aca="false">CONCATENATE(L644,M644,N644,O644)</f>
        <v>Jméno 23</v>
      </c>
      <c r="B644" s="251"/>
      <c r="C644" s="252" t="str">
        <f aca="false">CONCATENATE(L645,M645,N645,O645)</f>
        <v>odd 23</v>
      </c>
      <c r="D644" s="253" t="n">
        <v>23</v>
      </c>
      <c r="E644" s="244"/>
      <c r="F644" s="251" t="str">
        <f aca="false">CONCATENATE(P644,Q644,R644,S644)</f>
        <v/>
      </c>
      <c r="G644" s="251"/>
      <c r="H644" s="254" t="str">
        <f aca="false">CONCATENATE(P645,Q645,R645,S645)</f>
        <v/>
      </c>
      <c r="I644" s="255" t="n">
        <v>24</v>
      </c>
      <c r="K644" s="0" t="s">
        <v>8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</f>
        <v>Jméno 23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</f>
        <v/>
      </c>
    </row>
    <row r="645" customFormat="false" ht="13.5" hidden="true" customHeight="true" outlineLevel="0" collapsed="false">
      <c r="A645" s="251"/>
      <c r="B645" s="251"/>
      <c r="C645" s="252"/>
      <c r="D645" s="253"/>
      <c r="E645" s="244"/>
      <c r="F645" s="251"/>
      <c r="G645" s="251"/>
      <c r="H645" s="254"/>
      <c r="I645" s="255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</f>
        <v>odd 23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</f>
        <v/>
      </c>
    </row>
    <row r="646" customFormat="false" ht="13.5" hidden="true" customHeight="false" outlineLevel="0" collapsed="false">
      <c r="A646" s="256"/>
      <c r="B646" s="256"/>
      <c r="C646" s="257"/>
      <c r="D646" s="258"/>
      <c r="E646" s="259"/>
      <c r="F646" s="258"/>
      <c r="G646" s="258"/>
      <c r="H646" s="258"/>
      <c r="I646" s="258"/>
    </row>
    <row r="647" s="264" customFormat="true" ht="12.75" hidden="true" customHeight="false" outlineLevel="0" collapsed="false">
      <c r="A647" s="260"/>
      <c r="B647" s="260"/>
      <c r="C647" s="261"/>
      <c r="D647" s="262"/>
      <c r="E647" s="260"/>
      <c r="F647" s="262"/>
      <c r="G647" s="262"/>
      <c r="H647" s="262"/>
      <c r="I647" s="263"/>
    </row>
    <row r="648" s="264" customFormat="true" ht="12.75" hidden="true" customHeight="false" outlineLevel="0" collapsed="false">
      <c r="A648" s="260"/>
      <c r="B648" s="260"/>
      <c r="C648" s="261"/>
      <c r="D648" s="262"/>
      <c r="E648" s="260"/>
      <c r="F648" s="262"/>
      <c r="G648" s="262"/>
      <c r="H648" s="262"/>
      <c r="I648" s="262"/>
    </row>
    <row r="649" s="264" customFormat="true" ht="12.75" hidden="true" customHeight="false" outlineLevel="0" collapsed="false">
      <c r="A649" s="260"/>
      <c r="B649" s="260"/>
      <c r="C649" s="261"/>
      <c r="D649" s="262"/>
      <c r="E649" s="260"/>
      <c r="F649" s="262"/>
      <c r="G649" s="262"/>
      <c r="H649" s="262"/>
      <c r="I649" s="262"/>
    </row>
    <row r="650" s="264" customFormat="true" ht="12.75" hidden="true" customHeight="false" outlineLevel="0" collapsed="false">
      <c r="A650" s="260"/>
      <c r="B650" s="260"/>
      <c r="C650" s="261"/>
      <c r="D650" s="262"/>
      <c r="E650" s="260"/>
      <c r="F650" s="262"/>
      <c r="G650" s="262"/>
      <c r="H650" s="262"/>
      <c r="I650" s="262"/>
    </row>
    <row r="651" s="264" customFormat="true" ht="12.75" hidden="true" customHeight="false" outlineLevel="0" collapsed="false">
      <c r="A651" s="260"/>
      <c r="B651" s="260"/>
      <c r="C651" s="261"/>
      <c r="D651" s="262"/>
      <c r="E651" s="260"/>
      <c r="F651" s="262"/>
      <c r="G651" s="262"/>
      <c r="H651" s="262"/>
      <c r="I651" s="262"/>
    </row>
    <row r="652" s="264" customFormat="true" ht="12.75" hidden="true" customHeight="false" outlineLevel="0" collapsed="false">
      <c r="A652" s="260"/>
      <c r="B652" s="260"/>
      <c r="C652" s="261"/>
      <c r="D652" s="262"/>
      <c r="E652" s="260"/>
      <c r="F652" s="262"/>
      <c r="G652" s="262"/>
      <c r="H652" s="262"/>
      <c r="I652" s="262"/>
    </row>
    <row r="653" s="264" customFormat="true" ht="12.75" hidden="true" customHeight="false" outlineLevel="0" collapsed="false">
      <c r="A653" s="260"/>
      <c r="B653" s="260"/>
      <c r="C653" s="261"/>
      <c r="D653" s="262"/>
      <c r="E653" s="260"/>
      <c r="F653" s="262"/>
      <c r="G653" s="262"/>
      <c r="H653" s="262"/>
      <c r="I653" s="262"/>
    </row>
    <row r="654" s="264" customFormat="true" ht="12.75" hidden="true" customHeight="false" outlineLevel="0" collapsed="false">
      <c r="A654" s="260"/>
      <c r="B654" s="260"/>
      <c r="C654" s="261"/>
      <c r="D654" s="262"/>
      <c r="E654" s="260"/>
      <c r="F654" s="262"/>
      <c r="G654" s="262"/>
      <c r="H654" s="262"/>
      <c r="I654" s="262"/>
    </row>
    <row r="655" s="264" customFormat="true" ht="12.75" hidden="true" customHeight="false" outlineLevel="0" collapsed="false">
      <c r="A655" s="260"/>
      <c r="B655" s="260"/>
      <c r="C655" s="261"/>
      <c r="D655" s="262"/>
      <c r="E655" s="260"/>
      <c r="F655" s="262"/>
      <c r="G655" s="262"/>
      <c r="H655" s="262"/>
      <c r="I655" s="262"/>
    </row>
    <row r="656" s="264" customFormat="true" ht="12.75" hidden="true" customHeight="false" outlineLevel="0" collapsed="false">
      <c r="A656" s="260"/>
      <c r="B656" s="260"/>
      <c r="C656" s="261"/>
      <c r="D656" s="262"/>
      <c r="E656" s="260"/>
      <c r="F656" s="262"/>
      <c r="G656" s="262"/>
      <c r="H656" s="262"/>
      <c r="I656" s="262"/>
    </row>
    <row r="657" s="264" customFormat="true" ht="12.75" hidden="true" customHeight="false" outlineLevel="0" collapsed="false">
      <c r="A657" s="260"/>
      <c r="B657" s="260"/>
      <c r="C657" s="261"/>
      <c r="D657" s="262"/>
      <c r="E657" s="260"/>
      <c r="F657" s="262"/>
      <c r="G657" s="262"/>
      <c r="H657" s="262"/>
      <c r="I657" s="262"/>
    </row>
    <row r="658" s="264" customFormat="true" ht="12.75" hidden="true" customHeight="false" outlineLevel="0" collapsed="false">
      <c r="A658" s="260"/>
      <c r="B658" s="260"/>
      <c r="C658" s="261"/>
      <c r="D658" s="262"/>
      <c r="E658" s="260"/>
      <c r="F658" s="262"/>
      <c r="G658" s="262"/>
      <c r="H658" s="262"/>
      <c r="I658" s="262"/>
    </row>
    <row r="659" s="264" customFormat="true" ht="12.75" hidden="true" customHeight="false" outlineLevel="0" collapsed="false">
      <c r="A659" s="260"/>
      <c r="B659" s="260"/>
      <c r="C659" s="261"/>
      <c r="D659" s="263"/>
      <c r="E659" s="260"/>
      <c r="F659" s="263"/>
      <c r="G659" s="263"/>
      <c r="H659" s="263"/>
      <c r="I659" s="263"/>
    </row>
    <row r="660" s="264" customFormat="true" ht="12.75" hidden="true" customHeight="false" outlineLevel="0" collapsed="false">
      <c r="A660" s="260"/>
      <c r="B660" s="260"/>
      <c r="C660" s="261"/>
      <c r="D660" s="263"/>
      <c r="E660" s="260"/>
      <c r="F660" s="263"/>
      <c r="G660" s="262"/>
      <c r="H660" s="262"/>
      <c r="I660" s="262"/>
    </row>
    <row r="661" s="264" customFormat="true" ht="12.75" hidden="true" customHeight="false" outlineLevel="0" collapsed="false">
      <c r="A661" s="260"/>
      <c r="B661" s="260"/>
      <c r="C661" s="261"/>
      <c r="D661" s="263"/>
      <c r="E661" s="260"/>
      <c r="F661" s="263"/>
      <c r="G661" s="262"/>
      <c r="H661" s="262"/>
      <c r="I661" s="262"/>
    </row>
    <row r="662" s="264" customFormat="true" ht="12.75" hidden="true" customHeight="false" outlineLevel="0" collapsed="false">
      <c r="A662" s="260"/>
      <c r="B662" s="260"/>
      <c r="C662" s="261"/>
      <c r="D662" s="263"/>
      <c r="E662" s="260"/>
      <c r="F662" s="263"/>
      <c r="G662" s="262"/>
      <c r="H662" s="262"/>
      <c r="I662" s="262"/>
    </row>
    <row r="663" s="264" customFormat="true" ht="12.75" hidden="true" customHeight="false" outlineLevel="0" collapsed="false">
      <c r="A663" s="260"/>
      <c r="B663" s="260"/>
      <c r="C663" s="261"/>
      <c r="D663" s="262"/>
      <c r="E663" s="260"/>
      <c r="F663" s="262"/>
      <c r="G663" s="262"/>
      <c r="H663" s="262"/>
      <c r="I663" s="263"/>
    </row>
    <row r="664" s="264" customFormat="true" ht="12.75" hidden="true" customHeight="false" outlineLevel="0" collapsed="false">
      <c r="A664" s="260"/>
      <c r="B664" s="260"/>
      <c r="C664" s="261"/>
      <c r="D664" s="262"/>
      <c r="E664" s="260"/>
      <c r="F664" s="262"/>
      <c r="G664" s="262"/>
      <c r="H664" s="262"/>
      <c r="I664" s="263"/>
    </row>
    <row r="665" s="264" customFormat="true" ht="12.75" hidden="true" customHeight="false" outlineLevel="0" collapsed="false">
      <c r="A665" s="260"/>
      <c r="B665" s="260"/>
      <c r="C665" s="261"/>
      <c r="D665" s="262"/>
      <c r="E665" s="260"/>
      <c r="F665" s="262"/>
      <c r="G665" s="262"/>
      <c r="H665" s="262"/>
      <c r="I665" s="263"/>
    </row>
    <row r="666" s="264" customFormat="true" ht="12.75" hidden="true" customHeight="false" outlineLevel="0" collapsed="false">
      <c r="A666" s="260"/>
      <c r="B666" s="260"/>
      <c r="C666" s="261"/>
      <c r="D666" s="263"/>
      <c r="E666" s="260"/>
      <c r="F666" s="263"/>
      <c r="G666" s="263"/>
      <c r="H666" s="263"/>
      <c r="I666" s="263"/>
    </row>
    <row r="667" s="264" customFormat="true" ht="12.75" hidden="true" customHeight="false" outlineLevel="0" collapsed="false">
      <c r="A667" s="260"/>
      <c r="B667" s="260"/>
      <c r="C667" s="261"/>
      <c r="D667" s="263"/>
      <c r="E667" s="260"/>
      <c r="F667" s="263"/>
      <c r="G667" s="263"/>
      <c r="H667" s="262"/>
      <c r="I667" s="262"/>
    </row>
    <row r="668" s="264" customFormat="true" ht="12.75" hidden="true" customHeight="false" outlineLevel="0" collapsed="false">
      <c r="A668" s="260"/>
      <c r="B668" s="260"/>
      <c r="C668" s="261"/>
      <c r="D668" s="263"/>
      <c r="E668" s="260"/>
      <c r="F668" s="263"/>
      <c r="G668" s="263"/>
      <c r="H668" s="263"/>
      <c r="I668" s="263"/>
    </row>
    <row r="669" s="264" customFormat="true" ht="12.75" hidden="true" customHeight="false" outlineLevel="0" collapsed="false">
      <c r="A669" s="260"/>
      <c r="B669" s="260"/>
      <c r="C669" s="261"/>
      <c r="D669" s="263"/>
      <c r="E669" s="260"/>
      <c r="F669" s="263"/>
      <c r="G669" s="263"/>
      <c r="H669" s="263"/>
      <c r="I669" s="263"/>
    </row>
    <row r="670" s="264" customFormat="true" ht="12.75" hidden="true" customHeight="false" outlineLevel="0" collapsed="false">
      <c r="A670" s="260"/>
      <c r="B670" s="260"/>
      <c r="C670" s="261"/>
      <c r="D670" s="263"/>
      <c r="E670" s="260"/>
      <c r="F670" s="263"/>
      <c r="G670" s="263"/>
      <c r="H670" s="263"/>
      <c r="I670" s="263"/>
    </row>
    <row r="671" s="264" customFormat="true" ht="12.75" hidden="true" customHeight="false" outlineLevel="0" collapsed="false">
      <c r="A671" s="260"/>
      <c r="B671" s="260"/>
      <c r="C671" s="261"/>
      <c r="D671" s="262"/>
      <c r="E671" s="260"/>
      <c r="F671" s="262"/>
      <c r="G671" s="262"/>
      <c r="H671" s="262"/>
      <c r="I671" s="262"/>
    </row>
    <row r="672" s="264" customFormat="true" ht="12.75" hidden="true" customHeight="false" outlineLevel="0" collapsed="false">
      <c r="A672" s="260"/>
      <c r="B672" s="260"/>
      <c r="C672" s="261"/>
      <c r="D672" s="262"/>
      <c r="E672" s="260"/>
      <c r="F672" s="262"/>
      <c r="G672" s="262"/>
      <c r="H672" s="262"/>
      <c r="I672" s="262"/>
    </row>
    <row r="673" s="264" customFormat="true" ht="12.75" hidden="true" customHeight="false" outlineLevel="0" collapsed="false">
      <c r="A673" s="260"/>
      <c r="B673" s="260"/>
      <c r="C673" s="261"/>
      <c r="D673" s="262"/>
      <c r="E673" s="260"/>
      <c r="F673" s="262"/>
      <c r="G673" s="262"/>
      <c r="H673" s="262"/>
      <c r="I673" s="262"/>
    </row>
    <row r="674" s="264" customFormat="true" ht="12.75" hidden="true" customHeight="false" outlineLevel="0" collapsed="false">
      <c r="A674" s="260"/>
      <c r="B674" s="260"/>
      <c r="C674" s="261"/>
      <c r="D674" s="262"/>
      <c r="E674" s="260"/>
      <c r="F674" s="262"/>
      <c r="G674" s="262"/>
      <c r="H674" s="262"/>
      <c r="I674" s="262"/>
    </row>
    <row r="675" s="264" customFormat="true" ht="12.75" hidden="true" customHeight="false" outlineLevel="0" collapsed="false">
      <c r="A675" s="260"/>
      <c r="B675" s="260"/>
      <c r="C675" s="261"/>
      <c r="D675" s="262"/>
      <c r="E675" s="260"/>
      <c r="F675" s="262"/>
      <c r="G675" s="262"/>
      <c r="H675" s="262"/>
      <c r="I675" s="262"/>
    </row>
    <row r="676" s="264" customFormat="true" ht="12.75" hidden="true" customHeight="false" outlineLevel="0" collapsed="false">
      <c r="A676" s="260"/>
      <c r="B676" s="260"/>
      <c r="C676" s="261"/>
      <c r="D676" s="262"/>
      <c r="E676" s="260"/>
      <c r="F676" s="262"/>
      <c r="G676" s="262"/>
      <c r="H676" s="262"/>
      <c r="I676" s="262"/>
    </row>
    <row r="677" s="264" customFormat="true" ht="12.75" hidden="true" customHeight="false" outlineLevel="0" collapsed="false">
      <c r="A677" s="260"/>
      <c r="B677" s="260"/>
      <c r="C677" s="261"/>
      <c r="D677" s="262"/>
      <c r="E677" s="260"/>
      <c r="F677" s="262"/>
      <c r="G677" s="262"/>
      <c r="H677" s="262"/>
      <c r="I677" s="262"/>
    </row>
    <row r="678" s="264" customFormat="true" ht="12.75" hidden="true" customHeight="false" outlineLevel="0" collapsed="false">
      <c r="A678" s="260"/>
      <c r="B678" s="260"/>
      <c r="C678" s="261"/>
      <c r="D678" s="262"/>
      <c r="E678" s="260"/>
      <c r="F678" s="262"/>
      <c r="G678" s="262"/>
      <c r="H678" s="262"/>
      <c r="I678" s="262"/>
    </row>
    <row r="679" s="264" customFormat="true" ht="12.75" hidden="true" customHeight="false" outlineLevel="0" collapsed="false">
      <c r="A679" s="260"/>
      <c r="B679" s="260"/>
      <c r="C679" s="261"/>
      <c r="D679" s="262"/>
      <c r="E679" s="260"/>
      <c r="F679" s="262"/>
      <c r="G679" s="262"/>
      <c r="H679" s="262"/>
      <c r="I679" s="262"/>
    </row>
    <row r="680" s="264" customFormat="true" ht="12.75" hidden="true" customHeight="false" outlineLevel="0" collapsed="false">
      <c r="A680" s="260"/>
      <c r="B680" s="260"/>
      <c r="C680" s="261"/>
      <c r="D680" s="262"/>
      <c r="E680" s="260"/>
      <c r="F680" s="262"/>
      <c r="G680" s="262"/>
      <c r="H680" s="262"/>
      <c r="I680" s="262"/>
    </row>
    <row r="681" s="264" customFormat="true" ht="12.75" hidden="true" customHeight="false" outlineLevel="0" collapsed="false">
      <c r="A681" s="260"/>
      <c r="B681" s="260"/>
      <c r="C681" s="261"/>
      <c r="D681" s="262"/>
      <c r="E681" s="260"/>
      <c r="F681" s="262"/>
      <c r="G681" s="262"/>
      <c r="H681" s="262"/>
      <c r="I681" s="262"/>
    </row>
    <row r="682" s="264" customFormat="true" ht="12.75" hidden="true" customHeight="false" outlineLevel="0" collapsed="false">
      <c r="A682" s="260"/>
      <c r="B682" s="260"/>
      <c r="C682" s="261"/>
      <c r="D682" s="262"/>
      <c r="E682" s="260"/>
      <c r="F682" s="262"/>
      <c r="G682" s="262"/>
      <c r="H682" s="262"/>
      <c r="I682" s="262"/>
    </row>
    <row r="683" s="264" customFormat="true" ht="12.75" hidden="true" customHeight="false" outlineLevel="0" collapsed="false">
      <c r="A683" s="260"/>
      <c r="B683" s="260"/>
      <c r="C683" s="261"/>
      <c r="D683" s="262"/>
      <c r="E683" s="260"/>
      <c r="F683" s="262"/>
      <c r="G683" s="262"/>
      <c r="H683" s="262"/>
      <c r="I683" s="262"/>
    </row>
    <row r="684" s="264" customFormat="true" ht="12.75" hidden="true" customHeight="false" outlineLevel="0" collapsed="false">
      <c r="A684" s="260"/>
      <c r="B684" s="260"/>
      <c r="C684" s="261"/>
      <c r="D684" s="262"/>
      <c r="E684" s="260"/>
      <c r="F684" s="262"/>
      <c r="G684" s="262"/>
      <c r="H684" s="262"/>
      <c r="I684" s="262"/>
    </row>
    <row r="685" customFormat="false" ht="12.75" hidden="false" customHeight="false" outlineLevel="0" collapsed="false">
      <c r="A685" s="220" t="s">
        <v>91</v>
      </c>
      <c r="B685" s="220"/>
      <c r="C685" s="220"/>
      <c r="D685" s="220"/>
      <c r="E685" s="220"/>
      <c r="F685" s="220"/>
      <c r="G685" s="220"/>
      <c r="H685" s="220"/>
      <c r="I685" s="220"/>
    </row>
    <row r="686" customFormat="false" ht="12.7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</row>
    <row r="687" s="14" customFormat="true" ht="12.75" hidden="true" customHeight="true" outlineLevel="0" collapsed="false">
      <c r="A687" s="221"/>
      <c r="B687" s="221"/>
      <c r="C687" s="222"/>
      <c r="D687" s="223"/>
      <c r="E687" s="221"/>
      <c r="F687" s="223"/>
      <c r="G687" s="223"/>
      <c r="H687" s="223"/>
      <c r="I687" s="223"/>
    </row>
    <row r="688" s="14" customFormat="true" ht="12.75" hidden="true" customHeight="false" outlineLevel="0" collapsed="false">
      <c r="A688" s="224"/>
      <c r="B688" s="224"/>
      <c r="C688" s="225"/>
      <c r="D688" s="226"/>
      <c r="E688" s="224"/>
      <c r="F688" s="227"/>
      <c r="G688" s="227"/>
      <c r="H688" s="227"/>
      <c r="I688" s="227"/>
    </row>
    <row r="689" s="14" customFormat="true" ht="12.75" hidden="true" customHeight="false" outlineLevel="0" collapsed="false">
      <c r="A689" s="224"/>
      <c r="B689" s="224"/>
      <c r="C689" s="225"/>
      <c r="D689" s="226"/>
      <c r="E689" s="224"/>
      <c r="F689" s="227"/>
      <c r="G689" s="227"/>
      <c r="H689" s="227"/>
      <c r="I689" s="227"/>
    </row>
    <row r="690" s="14" customFormat="true" ht="12.75" hidden="true" customHeight="false" outlineLevel="0" collapsed="false">
      <c r="A690" s="224"/>
      <c r="B690" s="224"/>
      <c r="C690" s="225"/>
      <c r="D690" s="226"/>
      <c r="E690" s="224"/>
      <c r="F690" s="227"/>
      <c r="G690" s="227"/>
      <c r="H690" s="227"/>
      <c r="I690" s="227"/>
    </row>
    <row r="691" s="14" customFormat="true" ht="12.75" hidden="true" customHeight="false" outlineLevel="0" collapsed="false">
      <c r="A691" s="224"/>
      <c r="B691" s="224"/>
      <c r="C691" s="225"/>
      <c r="D691" s="226"/>
      <c r="E691" s="224"/>
      <c r="F691" s="227"/>
      <c r="G691" s="227"/>
      <c r="H691" s="227"/>
      <c r="I691" s="227"/>
    </row>
    <row r="692" s="14" customFormat="true" ht="12.75" hidden="true" customHeight="false" outlineLevel="0" collapsed="false">
      <c r="A692" s="224"/>
      <c r="B692" s="224"/>
      <c r="C692" s="225"/>
      <c r="D692" s="226"/>
      <c r="E692" s="224"/>
      <c r="F692" s="227"/>
      <c r="G692" s="227"/>
      <c r="H692" s="227"/>
      <c r="I692" s="227"/>
    </row>
    <row r="693" s="14" customFormat="true" ht="12.75" hidden="true" customHeight="false" outlineLevel="0" collapsed="false">
      <c r="A693" s="224"/>
      <c r="B693" s="224"/>
      <c r="C693" s="225"/>
      <c r="D693" s="226"/>
      <c r="E693" s="224"/>
      <c r="F693" s="227"/>
      <c r="G693" s="227"/>
      <c r="H693" s="227"/>
      <c r="I693" s="227"/>
    </row>
    <row r="694" customFormat="false" ht="13.5" hidden="false" customHeight="false" outlineLevel="0" collapsed="false">
      <c r="A694" s="228"/>
      <c r="B694" s="228"/>
      <c r="C694" s="229"/>
      <c r="D694" s="230"/>
      <c r="E694" s="228"/>
      <c r="F694" s="230"/>
      <c r="G694" s="230"/>
      <c r="H694" s="230"/>
      <c r="I694" s="230"/>
    </row>
    <row r="695" customFormat="false" ht="26.25" hidden="false" customHeight="true" outlineLevel="0" collapsed="false">
      <c r="A695" s="231" t="s">
        <v>92</v>
      </c>
      <c r="B695" s="231"/>
      <c r="C695" s="232" t="s">
        <v>93</v>
      </c>
      <c r="D695" s="233" t="s">
        <v>94</v>
      </c>
      <c r="E695" s="234" t="s">
        <v>95</v>
      </c>
      <c r="F695" s="233" t="s">
        <v>96</v>
      </c>
      <c r="G695" s="233" t="s">
        <v>97</v>
      </c>
      <c r="H695" s="235" t="s">
        <v>64</v>
      </c>
      <c r="I695" s="236" t="s">
        <v>98</v>
      </c>
    </row>
    <row r="696" customFormat="false" ht="12.75" hidden="false" customHeight="false" outlineLevel="0" collapsed="false">
      <c r="A696" s="237" t="str">
        <f aca="false">CONCATENATE(A639)</f>
        <v>MČR seniorů a seniorek</v>
      </c>
      <c r="B696" s="237"/>
      <c r="C696" s="265" t="str">
        <f aca="false">CONCATENATE(C639)</f>
        <v>02.11.2013</v>
      </c>
      <c r="D696" s="239" t="n">
        <v>201</v>
      </c>
      <c r="E696" s="238" t="str">
        <f aca="false">CONCATENATE(E639)</f>
        <v>DOPLŇ VÁHU</v>
      </c>
      <c r="F696" s="238" t="str">
        <f aca="false">CONCATENATE(F639)</f>
        <v>DOPLŇ STYL</v>
      </c>
      <c r="G696" s="266" t="s">
        <v>102</v>
      </c>
      <c r="H696" s="241"/>
      <c r="I696" s="267" t="str">
        <f aca="false">CONCATENATE(I639)</f>
        <v/>
      </c>
    </row>
    <row r="697" customFormat="false" ht="13.5" hidden="false" customHeight="false" outlineLevel="0" collapsed="false">
      <c r="A697" s="237"/>
      <c r="B697" s="237"/>
      <c r="C697" s="265"/>
      <c r="D697" s="239"/>
      <c r="E697" s="238"/>
      <c r="F697" s="238"/>
      <c r="G697" s="266"/>
      <c r="H697" s="241"/>
      <c r="I697" s="267"/>
    </row>
    <row r="698" customFormat="false" ht="14.25" hidden="false" customHeight="false" outlineLevel="0" collapsed="false">
      <c r="A698" s="228"/>
      <c r="B698" s="228"/>
      <c r="C698" s="229"/>
      <c r="D698" s="230"/>
      <c r="E698" s="228"/>
      <c r="F698" s="230"/>
      <c r="G698" s="230"/>
      <c r="H698" s="230"/>
      <c r="I698" s="230"/>
    </row>
    <row r="699" customFormat="false" ht="13.5" hidden="false" customHeight="false" outlineLevel="0" collapsed="false">
      <c r="A699" s="243" t="s">
        <v>99</v>
      </c>
      <c r="B699" s="243"/>
      <c r="C699" s="243"/>
      <c r="D699" s="243"/>
      <c r="E699" s="244"/>
      <c r="F699" s="245" t="s">
        <v>100</v>
      </c>
      <c r="G699" s="245"/>
      <c r="H699" s="245"/>
      <c r="I699" s="245"/>
    </row>
    <row r="700" customFormat="false" ht="12.75" hidden="false" customHeight="true" outlineLevel="0" collapsed="false">
      <c r="A700" s="246" t="s">
        <v>88</v>
      </c>
      <c r="B700" s="246"/>
      <c r="C700" s="247" t="s">
        <v>101</v>
      </c>
      <c r="D700" s="248" t="s">
        <v>63</v>
      </c>
      <c r="E700" s="244"/>
      <c r="F700" s="249" t="s">
        <v>88</v>
      </c>
      <c r="G700" s="249"/>
      <c r="H700" s="250" t="s">
        <v>101</v>
      </c>
      <c r="I700" s="248" t="s">
        <v>63</v>
      </c>
      <c r="L700" s="1" t="s">
        <v>80</v>
      </c>
      <c r="M700" s="1" t="s">
        <v>81</v>
      </c>
      <c r="N700" s="1" t="s">
        <v>82</v>
      </c>
      <c r="O700" s="1" t="s">
        <v>83</v>
      </c>
      <c r="P700" s="1" t="s">
        <v>84</v>
      </c>
      <c r="Q700" s="1" t="s">
        <v>85</v>
      </c>
      <c r="R700" s="1" t="s">
        <v>86</v>
      </c>
      <c r="S700" s="1" t="s">
        <v>87</v>
      </c>
      <c r="T700" s="1"/>
      <c r="U700" s="1"/>
    </row>
    <row r="701" customFormat="false" ht="12.75" hidden="false" customHeight="false" outlineLevel="0" collapsed="false">
      <c r="A701" s="251" t="str">
        <f aca="false">CONCATENATE(L701,M701,N701,O701)</f>
        <v>Jméno 11</v>
      </c>
      <c r="B701" s="251"/>
      <c r="C701" s="252" t="str">
        <f aca="false">CONCATENATE(L702,M702,N702,O702)</f>
        <v>odd 11</v>
      </c>
      <c r="D701" s="253" t="n">
        <v>11</v>
      </c>
      <c r="E701" s="244"/>
      <c r="F701" s="251" t="str">
        <f aca="false">CONCATENATE(P701,Q701,R701,S701)</f>
        <v>Jméno 1</v>
      </c>
      <c r="G701" s="251"/>
      <c r="H701" s="254" t="str">
        <f aca="false">CONCATENATE(P702,Q702,R702,S702)</f>
        <v>odd 1</v>
      </c>
      <c r="I701" s="255" t="n">
        <v>1</v>
      </c>
      <c r="K701" s="0" t="s">
        <v>8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11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/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""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>Jméno 1</v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""))))</f>
        <v/>
      </c>
    </row>
    <row r="702" customFormat="false" ht="13.5" hidden="false" customHeight="false" outlineLevel="0" collapsed="false">
      <c r="A702" s="251"/>
      <c r="B702" s="251"/>
      <c r="C702" s="252"/>
      <c r="D702" s="253"/>
      <c r="E702" s="244"/>
      <c r="F702" s="251"/>
      <c r="G702" s="251"/>
      <c r="H702" s="254"/>
      <c r="I702" s="255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11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/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""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>odd 1</v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""))))</f>
        <v/>
      </c>
    </row>
    <row r="703" customFormat="false" ht="13.5" hidden="false" customHeight="false" outlineLevel="0" collapsed="false">
      <c r="A703" s="256"/>
      <c r="B703" s="256"/>
      <c r="C703" s="257"/>
      <c r="D703" s="258"/>
      <c r="E703" s="259"/>
      <c r="F703" s="258"/>
      <c r="G703" s="258"/>
      <c r="H703" s="258"/>
      <c r="I703" s="258"/>
    </row>
    <row r="704" s="264" customFormat="true" ht="12.75" hidden="true" customHeight="false" outlineLevel="0" collapsed="false">
      <c r="A704" s="260"/>
      <c r="B704" s="260"/>
      <c r="C704" s="261"/>
      <c r="D704" s="262"/>
      <c r="E704" s="260"/>
      <c r="F704" s="262"/>
      <c r="G704" s="262"/>
      <c r="H704" s="262"/>
      <c r="I704" s="263"/>
    </row>
    <row r="705" s="264" customFormat="true" ht="12.75" hidden="true" customHeight="false" outlineLevel="0" collapsed="false">
      <c r="A705" s="260"/>
      <c r="B705" s="260"/>
      <c r="C705" s="261"/>
      <c r="D705" s="262"/>
      <c r="E705" s="260"/>
      <c r="F705" s="262"/>
      <c r="G705" s="262"/>
      <c r="H705" s="262"/>
      <c r="I705" s="262"/>
    </row>
    <row r="706" s="264" customFormat="true" ht="12.75" hidden="true" customHeight="false" outlineLevel="0" collapsed="false">
      <c r="A706" s="260"/>
      <c r="B706" s="260"/>
      <c r="C706" s="261"/>
      <c r="D706" s="262"/>
      <c r="E706" s="260"/>
      <c r="F706" s="262"/>
      <c r="G706" s="262"/>
      <c r="H706" s="262"/>
      <c r="I706" s="262"/>
    </row>
    <row r="707" s="264" customFormat="true" ht="12.75" hidden="true" customHeight="false" outlineLevel="0" collapsed="false">
      <c r="A707" s="260"/>
      <c r="B707" s="260"/>
      <c r="C707" s="261"/>
      <c r="D707" s="262"/>
      <c r="E707" s="260"/>
      <c r="F707" s="262"/>
      <c r="G707" s="262"/>
      <c r="H707" s="262"/>
      <c r="I707" s="262"/>
    </row>
    <row r="708" s="264" customFormat="true" ht="12.75" hidden="true" customHeight="false" outlineLevel="0" collapsed="false">
      <c r="A708" s="260"/>
      <c r="B708" s="260"/>
      <c r="C708" s="261"/>
      <c r="D708" s="262"/>
      <c r="E708" s="260"/>
      <c r="F708" s="262"/>
      <c r="G708" s="262"/>
      <c r="H708" s="262"/>
      <c r="I708" s="262"/>
    </row>
    <row r="709" s="264" customFormat="true" ht="12.75" hidden="true" customHeight="false" outlineLevel="0" collapsed="false">
      <c r="A709" s="260"/>
      <c r="B709" s="260"/>
      <c r="C709" s="261"/>
      <c r="D709" s="262"/>
      <c r="E709" s="260"/>
      <c r="F709" s="262"/>
      <c r="G709" s="262"/>
      <c r="H709" s="262"/>
      <c r="I709" s="262"/>
    </row>
    <row r="710" s="264" customFormat="true" ht="12.75" hidden="true" customHeight="false" outlineLevel="0" collapsed="false">
      <c r="A710" s="260"/>
      <c r="B710" s="260"/>
      <c r="C710" s="261"/>
      <c r="D710" s="262"/>
      <c r="E710" s="260"/>
      <c r="F710" s="262"/>
      <c r="G710" s="262"/>
      <c r="H710" s="262"/>
      <c r="I710" s="262"/>
    </row>
    <row r="711" s="264" customFormat="true" ht="12.75" hidden="true" customHeight="false" outlineLevel="0" collapsed="false">
      <c r="A711" s="260"/>
      <c r="B711" s="260"/>
      <c r="C711" s="261"/>
      <c r="D711" s="262"/>
      <c r="E711" s="260"/>
      <c r="F711" s="262"/>
      <c r="G711" s="262"/>
      <c r="H711" s="262"/>
      <c r="I711" s="262"/>
    </row>
    <row r="712" s="264" customFormat="true" ht="12.75" hidden="true" customHeight="false" outlineLevel="0" collapsed="false">
      <c r="A712" s="260"/>
      <c r="B712" s="260"/>
      <c r="C712" s="261"/>
      <c r="D712" s="262"/>
      <c r="E712" s="260"/>
      <c r="F712" s="262"/>
      <c r="G712" s="262"/>
      <c r="H712" s="262"/>
      <c r="I712" s="262"/>
    </row>
    <row r="713" s="264" customFormat="true" ht="12.75" hidden="true" customHeight="false" outlineLevel="0" collapsed="false">
      <c r="A713" s="260"/>
      <c r="B713" s="260"/>
      <c r="C713" s="261"/>
      <c r="D713" s="262"/>
      <c r="E713" s="260"/>
      <c r="F713" s="262"/>
      <c r="G713" s="262"/>
      <c r="H713" s="262"/>
      <c r="I713" s="262"/>
    </row>
    <row r="714" s="264" customFormat="true" ht="12.75" hidden="true" customHeight="false" outlineLevel="0" collapsed="false">
      <c r="A714" s="260"/>
      <c r="B714" s="260"/>
      <c r="C714" s="261"/>
      <c r="D714" s="262"/>
      <c r="E714" s="260"/>
      <c r="F714" s="262"/>
      <c r="G714" s="262"/>
      <c r="H714" s="262"/>
      <c r="I714" s="262"/>
    </row>
    <row r="715" s="264" customFormat="true" ht="12.75" hidden="true" customHeight="false" outlineLevel="0" collapsed="false">
      <c r="A715" s="260"/>
      <c r="B715" s="260"/>
      <c r="C715" s="261"/>
      <c r="D715" s="262"/>
      <c r="E715" s="260"/>
      <c r="F715" s="262"/>
      <c r="G715" s="262"/>
      <c r="H715" s="262"/>
      <c r="I715" s="262"/>
    </row>
    <row r="716" s="264" customFormat="true" ht="12.75" hidden="true" customHeight="false" outlineLevel="0" collapsed="false">
      <c r="A716" s="260"/>
      <c r="B716" s="260"/>
      <c r="C716" s="261"/>
      <c r="D716" s="263"/>
      <c r="E716" s="260"/>
      <c r="F716" s="263"/>
      <c r="G716" s="263"/>
      <c r="H716" s="263"/>
      <c r="I716" s="263"/>
    </row>
    <row r="717" s="264" customFormat="true" ht="12.75" hidden="true" customHeight="false" outlineLevel="0" collapsed="false">
      <c r="A717" s="260"/>
      <c r="B717" s="260"/>
      <c r="C717" s="261"/>
      <c r="D717" s="263"/>
      <c r="E717" s="260"/>
      <c r="F717" s="263"/>
      <c r="G717" s="262"/>
      <c r="H717" s="262"/>
      <c r="I717" s="262"/>
    </row>
    <row r="718" s="264" customFormat="true" ht="12.75" hidden="true" customHeight="false" outlineLevel="0" collapsed="false">
      <c r="A718" s="260"/>
      <c r="B718" s="260"/>
      <c r="C718" s="261"/>
      <c r="D718" s="263"/>
      <c r="E718" s="260"/>
      <c r="F718" s="263"/>
      <c r="G718" s="262"/>
      <c r="H718" s="262"/>
      <c r="I718" s="262"/>
    </row>
    <row r="719" s="264" customFormat="true" ht="12.75" hidden="true" customHeight="false" outlineLevel="0" collapsed="false">
      <c r="A719" s="260"/>
      <c r="B719" s="260"/>
      <c r="C719" s="261"/>
      <c r="D719" s="263"/>
      <c r="E719" s="260"/>
      <c r="F719" s="263"/>
      <c r="G719" s="262"/>
      <c r="H719" s="262"/>
      <c r="I719" s="262"/>
    </row>
    <row r="720" s="264" customFormat="true" ht="12.75" hidden="true" customHeight="false" outlineLevel="0" collapsed="false">
      <c r="A720" s="260"/>
      <c r="B720" s="260"/>
      <c r="C720" s="261"/>
      <c r="D720" s="262"/>
      <c r="E720" s="260"/>
      <c r="F720" s="262"/>
      <c r="G720" s="262"/>
      <c r="H720" s="262"/>
      <c r="I720" s="263"/>
    </row>
    <row r="721" s="264" customFormat="true" ht="12.75" hidden="true" customHeight="false" outlineLevel="0" collapsed="false">
      <c r="A721" s="260"/>
      <c r="B721" s="260"/>
      <c r="C721" s="261"/>
      <c r="D721" s="262"/>
      <c r="E721" s="260"/>
      <c r="F721" s="262"/>
      <c r="G721" s="262"/>
      <c r="H721" s="262"/>
      <c r="I721" s="263"/>
    </row>
    <row r="722" s="264" customFormat="true" ht="12.75" hidden="true" customHeight="false" outlineLevel="0" collapsed="false">
      <c r="A722" s="260"/>
      <c r="B722" s="260"/>
      <c r="C722" s="261"/>
      <c r="D722" s="262"/>
      <c r="E722" s="260"/>
      <c r="F722" s="262"/>
      <c r="G722" s="262"/>
      <c r="H722" s="262"/>
      <c r="I722" s="263"/>
    </row>
    <row r="723" s="264" customFormat="true" ht="12.75" hidden="true" customHeight="false" outlineLevel="0" collapsed="false">
      <c r="A723" s="260"/>
      <c r="B723" s="260"/>
      <c r="C723" s="261"/>
      <c r="D723" s="263"/>
      <c r="E723" s="260"/>
      <c r="F723" s="263"/>
      <c r="G723" s="263"/>
      <c r="H723" s="263"/>
      <c r="I723" s="263"/>
    </row>
    <row r="724" s="264" customFormat="true" ht="12.75" hidden="true" customHeight="false" outlineLevel="0" collapsed="false">
      <c r="A724" s="260"/>
      <c r="B724" s="260"/>
      <c r="C724" s="261"/>
      <c r="D724" s="263"/>
      <c r="E724" s="260"/>
      <c r="F724" s="263"/>
      <c r="G724" s="263"/>
      <c r="H724" s="262"/>
      <c r="I724" s="262"/>
    </row>
    <row r="725" s="264" customFormat="true" ht="12.75" hidden="true" customHeight="false" outlineLevel="0" collapsed="false">
      <c r="A725" s="260"/>
      <c r="B725" s="260"/>
      <c r="C725" s="261"/>
      <c r="D725" s="263"/>
      <c r="E725" s="260"/>
      <c r="F725" s="263"/>
      <c r="G725" s="263"/>
      <c r="H725" s="263"/>
      <c r="I725" s="263"/>
    </row>
    <row r="726" s="264" customFormat="true" ht="12.75" hidden="true" customHeight="false" outlineLevel="0" collapsed="false">
      <c r="A726" s="260"/>
      <c r="B726" s="260"/>
      <c r="C726" s="261"/>
      <c r="D726" s="263"/>
      <c r="E726" s="260"/>
      <c r="F726" s="263"/>
      <c r="G726" s="263"/>
      <c r="H726" s="263"/>
      <c r="I726" s="263"/>
    </row>
    <row r="727" s="264" customFormat="true" ht="12.75" hidden="true" customHeight="false" outlineLevel="0" collapsed="false">
      <c r="A727" s="260"/>
      <c r="B727" s="260"/>
      <c r="C727" s="261"/>
      <c r="D727" s="263"/>
      <c r="E727" s="260"/>
      <c r="F727" s="263"/>
      <c r="G727" s="263"/>
      <c r="H727" s="263"/>
      <c r="I727" s="263"/>
    </row>
    <row r="728" s="264" customFormat="true" ht="12.75" hidden="true" customHeight="false" outlineLevel="0" collapsed="false">
      <c r="A728" s="260"/>
      <c r="B728" s="260"/>
      <c r="C728" s="261"/>
      <c r="D728" s="262"/>
      <c r="E728" s="260"/>
      <c r="F728" s="262"/>
      <c r="G728" s="262"/>
      <c r="H728" s="262"/>
      <c r="I728" s="262"/>
    </row>
    <row r="729" s="264" customFormat="true" ht="12.75" hidden="true" customHeight="false" outlineLevel="0" collapsed="false">
      <c r="A729" s="260"/>
      <c r="B729" s="260"/>
      <c r="C729" s="261"/>
      <c r="D729" s="262"/>
      <c r="E729" s="260"/>
      <c r="F729" s="262"/>
      <c r="G729" s="262"/>
      <c r="H729" s="262"/>
      <c r="I729" s="262"/>
    </row>
    <row r="730" s="264" customFormat="true" ht="12.75" hidden="true" customHeight="false" outlineLevel="0" collapsed="false">
      <c r="A730" s="260"/>
      <c r="B730" s="260"/>
      <c r="C730" s="261"/>
      <c r="D730" s="262"/>
      <c r="E730" s="260"/>
      <c r="F730" s="262"/>
      <c r="G730" s="262"/>
      <c r="H730" s="262"/>
      <c r="I730" s="262"/>
    </row>
    <row r="731" s="264" customFormat="true" ht="12.75" hidden="true" customHeight="false" outlineLevel="0" collapsed="false">
      <c r="A731" s="260"/>
      <c r="B731" s="260"/>
      <c r="C731" s="261"/>
      <c r="D731" s="262"/>
      <c r="E731" s="260"/>
      <c r="F731" s="262"/>
      <c r="G731" s="262"/>
      <c r="H731" s="262"/>
      <c r="I731" s="262"/>
    </row>
    <row r="732" s="264" customFormat="true" ht="12.75" hidden="true" customHeight="false" outlineLevel="0" collapsed="false">
      <c r="A732" s="260"/>
      <c r="B732" s="260"/>
      <c r="C732" s="261"/>
      <c r="D732" s="262"/>
      <c r="E732" s="260"/>
      <c r="F732" s="262"/>
      <c r="G732" s="262"/>
      <c r="H732" s="262"/>
      <c r="I732" s="262"/>
    </row>
    <row r="733" s="264" customFormat="true" ht="12.75" hidden="true" customHeight="false" outlineLevel="0" collapsed="false">
      <c r="A733" s="260"/>
      <c r="B733" s="260"/>
      <c r="C733" s="261"/>
      <c r="D733" s="262"/>
      <c r="E733" s="260"/>
      <c r="F733" s="262"/>
      <c r="G733" s="262"/>
      <c r="H733" s="262"/>
      <c r="I733" s="262"/>
    </row>
    <row r="734" s="264" customFormat="true" ht="12.75" hidden="true" customHeight="false" outlineLevel="0" collapsed="false">
      <c r="A734" s="260"/>
      <c r="B734" s="260"/>
      <c r="C734" s="261"/>
      <c r="D734" s="262"/>
      <c r="E734" s="260"/>
      <c r="F734" s="262"/>
      <c r="G734" s="262"/>
      <c r="H734" s="262"/>
      <c r="I734" s="262"/>
    </row>
    <row r="735" s="264" customFormat="true" ht="12.75" hidden="true" customHeight="false" outlineLevel="0" collapsed="false">
      <c r="A735" s="260"/>
      <c r="B735" s="260"/>
      <c r="C735" s="261"/>
      <c r="D735" s="262"/>
      <c r="E735" s="260"/>
      <c r="F735" s="262"/>
      <c r="G735" s="262"/>
      <c r="H735" s="262"/>
      <c r="I735" s="262"/>
    </row>
    <row r="736" s="264" customFormat="true" ht="12.75" hidden="true" customHeight="false" outlineLevel="0" collapsed="false">
      <c r="A736" s="260"/>
      <c r="B736" s="260"/>
      <c r="C736" s="261"/>
      <c r="D736" s="262"/>
      <c r="E736" s="260"/>
      <c r="F736" s="262"/>
      <c r="G736" s="262"/>
      <c r="H736" s="262"/>
      <c r="I736" s="262"/>
    </row>
    <row r="737" s="264" customFormat="true" ht="12.75" hidden="true" customHeight="false" outlineLevel="0" collapsed="false">
      <c r="A737" s="260"/>
      <c r="B737" s="260"/>
      <c r="C737" s="261"/>
      <c r="D737" s="262"/>
      <c r="E737" s="260"/>
      <c r="F737" s="262"/>
      <c r="G737" s="262"/>
      <c r="H737" s="262"/>
      <c r="I737" s="262"/>
    </row>
    <row r="738" s="264" customFormat="true" ht="12.75" hidden="true" customHeight="false" outlineLevel="0" collapsed="false">
      <c r="A738" s="260"/>
      <c r="B738" s="260"/>
      <c r="C738" s="261"/>
      <c r="D738" s="262"/>
      <c r="E738" s="260"/>
      <c r="F738" s="262"/>
      <c r="G738" s="262"/>
      <c r="H738" s="262"/>
      <c r="I738" s="262"/>
    </row>
    <row r="739" s="264" customFormat="true" ht="12.75" hidden="true" customHeight="false" outlineLevel="0" collapsed="false">
      <c r="A739" s="260"/>
      <c r="B739" s="260"/>
      <c r="C739" s="261"/>
      <c r="D739" s="262"/>
      <c r="E739" s="260"/>
      <c r="F739" s="262"/>
      <c r="G739" s="262"/>
      <c r="H739" s="262"/>
      <c r="I739" s="262"/>
    </row>
    <row r="740" s="264" customFormat="true" ht="12.75" hidden="true" customHeight="false" outlineLevel="0" collapsed="false">
      <c r="A740" s="260"/>
      <c r="B740" s="260"/>
      <c r="C740" s="261"/>
      <c r="D740" s="262"/>
      <c r="E740" s="260"/>
      <c r="F740" s="262"/>
      <c r="G740" s="262"/>
      <c r="H740" s="262"/>
      <c r="I740" s="262"/>
    </row>
    <row r="741" s="264" customFormat="true" ht="12.75" hidden="true" customHeight="false" outlineLevel="0" collapsed="false">
      <c r="A741" s="260"/>
      <c r="B741" s="260"/>
      <c r="C741" s="261"/>
      <c r="D741" s="262"/>
      <c r="E741" s="260"/>
      <c r="F741" s="262"/>
      <c r="G741" s="262"/>
      <c r="H741" s="262"/>
      <c r="I741" s="262"/>
    </row>
    <row r="742" customFormat="false" ht="12.75" hidden="false" customHeight="false" outlineLevel="0" collapsed="false">
      <c r="A742" s="220" t="s">
        <v>91</v>
      </c>
      <c r="B742" s="220"/>
      <c r="C742" s="220"/>
      <c r="D742" s="220"/>
      <c r="E742" s="220"/>
      <c r="F742" s="220"/>
      <c r="G742" s="220"/>
      <c r="H742" s="220"/>
      <c r="I742" s="220"/>
    </row>
    <row r="743" customFormat="false" ht="12.7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</row>
    <row r="744" s="14" customFormat="true" ht="12.75" hidden="true" customHeight="true" outlineLevel="0" collapsed="false">
      <c r="A744" s="221"/>
      <c r="B744" s="221"/>
      <c r="C744" s="222"/>
      <c r="D744" s="223"/>
      <c r="E744" s="221"/>
      <c r="F744" s="223"/>
      <c r="G744" s="223"/>
      <c r="H744" s="223"/>
      <c r="I744" s="223"/>
    </row>
    <row r="745" s="14" customFormat="true" ht="12.75" hidden="true" customHeight="false" outlineLevel="0" collapsed="false">
      <c r="A745" s="224"/>
      <c r="B745" s="224"/>
      <c r="C745" s="225"/>
      <c r="D745" s="226"/>
      <c r="E745" s="224"/>
      <c r="F745" s="227"/>
      <c r="G745" s="227"/>
      <c r="H745" s="227"/>
      <c r="I745" s="227"/>
    </row>
    <row r="746" s="14" customFormat="true" ht="12.75" hidden="true" customHeight="false" outlineLevel="0" collapsed="false">
      <c r="A746" s="224"/>
      <c r="B746" s="224"/>
      <c r="C746" s="225"/>
      <c r="D746" s="226"/>
      <c r="E746" s="224"/>
      <c r="F746" s="227"/>
      <c r="G746" s="227"/>
      <c r="H746" s="227"/>
      <c r="I746" s="227"/>
    </row>
    <row r="747" s="14" customFormat="true" ht="12.75" hidden="true" customHeight="false" outlineLevel="0" collapsed="false">
      <c r="A747" s="224"/>
      <c r="B747" s="224"/>
      <c r="C747" s="225"/>
      <c r="D747" s="226"/>
      <c r="E747" s="224"/>
      <c r="F747" s="227"/>
      <c r="G747" s="227"/>
      <c r="H747" s="227"/>
      <c r="I747" s="227"/>
    </row>
    <row r="748" s="14" customFormat="true" ht="12.75" hidden="true" customHeight="false" outlineLevel="0" collapsed="false">
      <c r="A748" s="224"/>
      <c r="B748" s="224"/>
      <c r="C748" s="225"/>
      <c r="D748" s="226"/>
      <c r="E748" s="224"/>
      <c r="F748" s="227"/>
      <c r="G748" s="227"/>
      <c r="H748" s="227"/>
      <c r="I748" s="227"/>
    </row>
    <row r="749" s="14" customFormat="true" ht="12.75" hidden="true" customHeight="false" outlineLevel="0" collapsed="false">
      <c r="A749" s="224"/>
      <c r="B749" s="224"/>
      <c r="C749" s="225"/>
      <c r="D749" s="226"/>
      <c r="E749" s="224"/>
      <c r="F749" s="227"/>
      <c r="G749" s="227"/>
      <c r="H749" s="227"/>
      <c r="I749" s="227"/>
    </row>
    <row r="750" s="14" customFormat="true" ht="12.75" hidden="true" customHeight="false" outlineLevel="0" collapsed="false">
      <c r="A750" s="224"/>
      <c r="B750" s="224"/>
      <c r="C750" s="225"/>
      <c r="D750" s="226"/>
      <c r="E750" s="224"/>
      <c r="F750" s="227"/>
      <c r="G750" s="227"/>
      <c r="H750" s="227"/>
      <c r="I750" s="227"/>
    </row>
    <row r="751" customFormat="false" ht="13.5" hidden="false" customHeight="false" outlineLevel="0" collapsed="false">
      <c r="A751" s="228"/>
      <c r="B751" s="228"/>
      <c r="C751" s="229"/>
      <c r="D751" s="230"/>
      <c r="E751" s="228"/>
      <c r="F751" s="230"/>
      <c r="G751" s="230"/>
      <c r="H751" s="230"/>
      <c r="I751" s="230"/>
    </row>
    <row r="752" customFormat="false" ht="26.25" hidden="false" customHeight="true" outlineLevel="0" collapsed="false">
      <c r="A752" s="231" t="s">
        <v>92</v>
      </c>
      <c r="B752" s="231"/>
      <c r="C752" s="232" t="s">
        <v>93</v>
      </c>
      <c r="D752" s="233" t="s">
        <v>94</v>
      </c>
      <c r="E752" s="234" t="s">
        <v>95</v>
      </c>
      <c r="F752" s="233" t="s">
        <v>96</v>
      </c>
      <c r="G752" s="233" t="s">
        <v>97</v>
      </c>
      <c r="H752" s="235" t="s">
        <v>64</v>
      </c>
      <c r="I752" s="236" t="s">
        <v>98</v>
      </c>
    </row>
    <row r="753" customFormat="false" ht="12.75" hidden="false" customHeight="false" outlineLevel="0" collapsed="false">
      <c r="A753" s="237" t="str">
        <f aca="false">CONCATENATE(A696)</f>
        <v>MČR seniorů a seniorek</v>
      </c>
      <c r="B753" s="237"/>
      <c r="C753" s="265" t="str">
        <f aca="false">CONCATENATE(C696)</f>
        <v>02.11.2013</v>
      </c>
      <c r="D753" s="239" t="n">
        <f aca="false">D696+1</f>
        <v>202</v>
      </c>
      <c r="E753" s="238" t="str">
        <f aca="false">CONCATENATE(E696)</f>
        <v>DOPLŇ VÁHU</v>
      </c>
      <c r="F753" s="238" t="str">
        <f aca="false">CONCATENATE(F696)</f>
        <v>DOPLŇ STYL</v>
      </c>
      <c r="G753" s="266" t="str">
        <f aca="false">CONCATENATE(G696)</f>
        <v>2</v>
      </c>
      <c r="H753" s="241"/>
      <c r="I753" s="267" t="str">
        <f aca="false">CONCATENATE(I696)</f>
        <v/>
      </c>
    </row>
    <row r="754" customFormat="false" ht="13.5" hidden="false" customHeight="false" outlineLevel="0" collapsed="false">
      <c r="A754" s="237"/>
      <c r="B754" s="237"/>
      <c r="C754" s="265"/>
      <c r="D754" s="239"/>
      <c r="E754" s="238"/>
      <c r="F754" s="238"/>
      <c r="G754" s="266"/>
      <c r="H754" s="241"/>
      <c r="I754" s="267"/>
    </row>
    <row r="755" customFormat="false" ht="14.25" hidden="false" customHeight="false" outlineLevel="0" collapsed="false">
      <c r="A755" s="228"/>
      <c r="B755" s="228"/>
      <c r="C755" s="229"/>
      <c r="D755" s="230"/>
      <c r="E755" s="228"/>
      <c r="F755" s="230"/>
      <c r="G755" s="230"/>
      <c r="H755" s="230"/>
      <c r="I755" s="230"/>
    </row>
    <row r="756" customFormat="false" ht="13.5" hidden="false" customHeight="false" outlineLevel="0" collapsed="false">
      <c r="A756" s="243" t="s">
        <v>99</v>
      </c>
      <c r="B756" s="243"/>
      <c r="C756" s="243"/>
      <c r="D756" s="243"/>
      <c r="E756" s="244"/>
      <c r="F756" s="245" t="s">
        <v>100</v>
      </c>
      <c r="G756" s="245"/>
      <c r="H756" s="245"/>
      <c r="I756" s="245"/>
    </row>
    <row r="757" customFormat="false" ht="12.75" hidden="false" customHeight="true" outlineLevel="0" collapsed="false">
      <c r="A757" s="246" t="s">
        <v>88</v>
      </c>
      <c r="B757" s="246"/>
      <c r="C757" s="247" t="s">
        <v>101</v>
      </c>
      <c r="D757" s="248" t="s">
        <v>63</v>
      </c>
      <c r="E757" s="244"/>
      <c r="F757" s="249" t="s">
        <v>88</v>
      </c>
      <c r="G757" s="249"/>
      <c r="H757" s="250" t="s">
        <v>101</v>
      </c>
      <c r="I757" s="248" t="s">
        <v>63</v>
      </c>
      <c r="L757" s="1" t="s">
        <v>80</v>
      </c>
      <c r="M757" s="1" t="s">
        <v>81</v>
      </c>
      <c r="N757" s="1" t="s">
        <v>82</v>
      </c>
      <c r="O757" s="1" t="s">
        <v>83</v>
      </c>
      <c r="P757" s="1" t="s">
        <v>84</v>
      </c>
      <c r="Q757" s="1" t="s">
        <v>85</v>
      </c>
      <c r="R757" s="1" t="s">
        <v>86</v>
      </c>
      <c r="S757" s="1" t="s">
        <v>87</v>
      </c>
      <c r="T757" s="1"/>
      <c r="U757" s="1"/>
    </row>
    <row r="758" customFormat="false" ht="12.75" hidden="false" customHeight="false" outlineLevel="0" collapsed="false">
      <c r="A758" s="251" t="str">
        <f aca="false">CONCATENATE(L758,M758,N758,O758)</f>
        <v>Jméno 2</v>
      </c>
      <c r="B758" s="251"/>
      <c r="C758" s="252" t="str">
        <f aca="false">CONCATENATE(L759,M759,N759,O759)</f>
        <v>odd 2</v>
      </c>
      <c r="D758" s="253" t="n">
        <v>2</v>
      </c>
      <c r="E758" s="244"/>
      <c r="F758" s="251" t="str">
        <f aca="false">CONCATENATE(P758,Q758,R758,S758)</f>
        <v>Jméno 3</v>
      </c>
      <c r="G758" s="251"/>
      <c r="H758" s="254" t="str">
        <f aca="false">CONCATENATE(P759,Q759,R759,S759)</f>
        <v>odd 3</v>
      </c>
      <c r="I758" s="255" t="n">
        <v>3</v>
      </c>
      <c r="K758" s="0" t="s">
        <v>8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>Jméno 2</v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>Jméno 3</v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""))))</f>
        <v/>
      </c>
    </row>
    <row r="759" customFormat="false" ht="13.5" hidden="false" customHeight="false" outlineLevel="0" collapsed="false">
      <c r="A759" s="251"/>
      <c r="B759" s="251"/>
      <c r="C759" s="252"/>
      <c r="D759" s="253"/>
      <c r="E759" s="244"/>
      <c r="F759" s="251"/>
      <c r="G759" s="251"/>
      <c r="H759" s="254"/>
      <c r="I759" s="255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>odd 2</v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>odd 3</v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""))))</f>
        <v/>
      </c>
    </row>
    <row r="760" customFormat="false" ht="13.5" hidden="false" customHeight="false" outlineLevel="0" collapsed="false">
      <c r="A760" s="256"/>
      <c r="B760" s="256"/>
      <c r="C760" s="257"/>
      <c r="D760" s="258"/>
      <c r="E760" s="259"/>
      <c r="F760" s="258"/>
      <c r="G760" s="258"/>
      <c r="H760" s="258"/>
      <c r="I760" s="258"/>
    </row>
    <row r="761" s="264" customFormat="true" ht="12.75" hidden="true" customHeight="false" outlineLevel="0" collapsed="false">
      <c r="A761" s="260"/>
      <c r="B761" s="260"/>
      <c r="C761" s="261"/>
      <c r="D761" s="262"/>
      <c r="E761" s="260"/>
      <c r="F761" s="262"/>
      <c r="G761" s="262"/>
      <c r="H761" s="262"/>
      <c r="I761" s="263"/>
    </row>
    <row r="762" s="264" customFormat="true" ht="12.75" hidden="true" customHeight="false" outlineLevel="0" collapsed="false">
      <c r="A762" s="260"/>
      <c r="B762" s="260"/>
      <c r="C762" s="261"/>
      <c r="D762" s="262"/>
      <c r="E762" s="260"/>
      <c r="F762" s="262"/>
      <c r="G762" s="262"/>
      <c r="H762" s="262"/>
      <c r="I762" s="262"/>
    </row>
    <row r="763" s="264" customFormat="true" ht="12.75" hidden="true" customHeight="false" outlineLevel="0" collapsed="false">
      <c r="A763" s="260"/>
      <c r="B763" s="260"/>
      <c r="C763" s="261"/>
      <c r="D763" s="262"/>
      <c r="E763" s="260"/>
      <c r="F763" s="262"/>
      <c r="G763" s="262"/>
      <c r="H763" s="262"/>
      <c r="I763" s="262"/>
    </row>
    <row r="764" s="264" customFormat="true" ht="12.75" hidden="true" customHeight="false" outlineLevel="0" collapsed="false">
      <c r="A764" s="260"/>
      <c r="B764" s="260"/>
      <c r="C764" s="261"/>
      <c r="D764" s="262"/>
      <c r="E764" s="260"/>
      <c r="F764" s="262"/>
      <c r="G764" s="262"/>
      <c r="H764" s="262"/>
      <c r="I764" s="262"/>
    </row>
    <row r="765" s="264" customFormat="true" ht="12.75" hidden="true" customHeight="false" outlineLevel="0" collapsed="false">
      <c r="A765" s="260"/>
      <c r="B765" s="260"/>
      <c r="C765" s="261"/>
      <c r="D765" s="262"/>
      <c r="E765" s="260"/>
      <c r="F765" s="262"/>
      <c r="G765" s="262"/>
      <c r="H765" s="262"/>
      <c r="I765" s="262"/>
    </row>
    <row r="766" s="264" customFormat="true" ht="12.75" hidden="true" customHeight="false" outlineLevel="0" collapsed="false">
      <c r="A766" s="260"/>
      <c r="B766" s="260"/>
      <c r="C766" s="261"/>
      <c r="D766" s="262"/>
      <c r="E766" s="260"/>
      <c r="F766" s="262"/>
      <c r="G766" s="262"/>
      <c r="H766" s="262"/>
      <c r="I766" s="262"/>
    </row>
    <row r="767" s="264" customFormat="true" ht="12.75" hidden="true" customHeight="false" outlineLevel="0" collapsed="false">
      <c r="A767" s="260"/>
      <c r="B767" s="260"/>
      <c r="C767" s="261"/>
      <c r="D767" s="262"/>
      <c r="E767" s="260"/>
      <c r="F767" s="262"/>
      <c r="G767" s="262"/>
      <c r="H767" s="262"/>
      <c r="I767" s="262"/>
    </row>
    <row r="768" s="264" customFormat="true" ht="12.75" hidden="true" customHeight="false" outlineLevel="0" collapsed="false">
      <c r="A768" s="260"/>
      <c r="B768" s="260"/>
      <c r="C768" s="261"/>
      <c r="D768" s="262"/>
      <c r="E768" s="260"/>
      <c r="F768" s="262"/>
      <c r="G768" s="262"/>
      <c r="H768" s="262"/>
      <c r="I768" s="262"/>
    </row>
    <row r="769" s="264" customFormat="true" ht="12.75" hidden="true" customHeight="false" outlineLevel="0" collapsed="false">
      <c r="A769" s="260"/>
      <c r="B769" s="260"/>
      <c r="C769" s="261"/>
      <c r="D769" s="262"/>
      <c r="E769" s="260"/>
      <c r="F769" s="262"/>
      <c r="G769" s="262"/>
      <c r="H769" s="262"/>
      <c r="I769" s="262"/>
    </row>
    <row r="770" s="264" customFormat="true" ht="12.75" hidden="true" customHeight="false" outlineLevel="0" collapsed="false">
      <c r="A770" s="260"/>
      <c r="B770" s="260"/>
      <c r="C770" s="261"/>
      <c r="D770" s="262"/>
      <c r="E770" s="260"/>
      <c r="F770" s="262"/>
      <c r="G770" s="262"/>
      <c r="H770" s="262"/>
      <c r="I770" s="262"/>
    </row>
    <row r="771" s="264" customFormat="true" ht="12.75" hidden="true" customHeight="false" outlineLevel="0" collapsed="false">
      <c r="A771" s="260"/>
      <c r="B771" s="260"/>
      <c r="C771" s="261"/>
      <c r="D771" s="262"/>
      <c r="E771" s="260"/>
      <c r="F771" s="262"/>
      <c r="G771" s="262"/>
      <c r="H771" s="262"/>
      <c r="I771" s="262"/>
    </row>
    <row r="772" s="264" customFormat="true" ht="12.75" hidden="true" customHeight="false" outlineLevel="0" collapsed="false">
      <c r="A772" s="260"/>
      <c r="B772" s="260"/>
      <c r="C772" s="261"/>
      <c r="D772" s="262"/>
      <c r="E772" s="260"/>
      <c r="F772" s="262"/>
      <c r="G772" s="262"/>
      <c r="H772" s="262"/>
      <c r="I772" s="262"/>
    </row>
    <row r="773" s="264" customFormat="true" ht="12.75" hidden="true" customHeight="false" outlineLevel="0" collapsed="false">
      <c r="A773" s="260"/>
      <c r="B773" s="260"/>
      <c r="C773" s="261"/>
      <c r="D773" s="263"/>
      <c r="E773" s="260"/>
      <c r="F773" s="263"/>
      <c r="G773" s="263"/>
      <c r="H773" s="263"/>
      <c r="I773" s="263"/>
    </row>
    <row r="774" s="264" customFormat="true" ht="12.75" hidden="true" customHeight="false" outlineLevel="0" collapsed="false">
      <c r="A774" s="260"/>
      <c r="B774" s="260"/>
      <c r="C774" s="261"/>
      <c r="D774" s="263"/>
      <c r="E774" s="260"/>
      <c r="F774" s="263"/>
      <c r="G774" s="262"/>
      <c r="H774" s="262"/>
      <c r="I774" s="262"/>
    </row>
    <row r="775" s="264" customFormat="true" ht="12.75" hidden="true" customHeight="false" outlineLevel="0" collapsed="false">
      <c r="A775" s="260"/>
      <c r="B775" s="260"/>
      <c r="C775" s="261"/>
      <c r="D775" s="263"/>
      <c r="E775" s="260"/>
      <c r="F775" s="263"/>
      <c r="G775" s="262"/>
      <c r="H775" s="262"/>
      <c r="I775" s="262"/>
    </row>
    <row r="776" s="264" customFormat="true" ht="12.75" hidden="true" customHeight="false" outlineLevel="0" collapsed="false">
      <c r="A776" s="260"/>
      <c r="B776" s="260"/>
      <c r="C776" s="261"/>
      <c r="D776" s="263"/>
      <c r="E776" s="260"/>
      <c r="F776" s="263"/>
      <c r="G776" s="262"/>
      <c r="H776" s="262"/>
      <c r="I776" s="262"/>
    </row>
    <row r="777" s="264" customFormat="true" ht="12.75" hidden="true" customHeight="false" outlineLevel="0" collapsed="false">
      <c r="A777" s="260"/>
      <c r="B777" s="260"/>
      <c r="C777" s="261"/>
      <c r="D777" s="262"/>
      <c r="E777" s="260"/>
      <c r="F777" s="262"/>
      <c r="G777" s="262"/>
      <c r="H777" s="262"/>
      <c r="I777" s="263"/>
    </row>
    <row r="778" s="264" customFormat="true" ht="12.75" hidden="true" customHeight="false" outlineLevel="0" collapsed="false">
      <c r="A778" s="260"/>
      <c r="B778" s="260"/>
      <c r="C778" s="261"/>
      <c r="D778" s="262"/>
      <c r="E778" s="260"/>
      <c r="F778" s="262"/>
      <c r="G778" s="262"/>
      <c r="H778" s="262"/>
      <c r="I778" s="263"/>
    </row>
    <row r="779" s="264" customFormat="true" ht="12.75" hidden="true" customHeight="false" outlineLevel="0" collapsed="false">
      <c r="A779" s="260"/>
      <c r="B779" s="260"/>
      <c r="C779" s="261"/>
      <c r="D779" s="262"/>
      <c r="E779" s="260"/>
      <c r="F779" s="262"/>
      <c r="G779" s="262"/>
      <c r="H779" s="262"/>
      <c r="I779" s="263"/>
    </row>
    <row r="780" s="264" customFormat="true" ht="12.75" hidden="true" customHeight="false" outlineLevel="0" collapsed="false">
      <c r="A780" s="260"/>
      <c r="B780" s="260"/>
      <c r="C780" s="261"/>
      <c r="D780" s="263"/>
      <c r="E780" s="260"/>
      <c r="F780" s="263"/>
      <c r="G780" s="263"/>
      <c r="H780" s="263"/>
      <c r="I780" s="263"/>
    </row>
    <row r="781" s="264" customFormat="true" ht="12.75" hidden="true" customHeight="false" outlineLevel="0" collapsed="false">
      <c r="A781" s="260"/>
      <c r="B781" s="260"/>
      <c r="C781" s="261"/>
      <c r="D781" s="263"/>
      <c r="E781" s="260"/>
      <c r="F781" s="263"/>
      <c r="G781" s="263"/>
      <c r="H781" s="262"/>
      <c r="I781" s="262"/>
    </row>
    <row r="782" s="264" customFormat="true" ht="12.75" hidden="true" customHeight="false" outlineLevel="0" collapsed="false">
      <c r="A782" s="260"/>
      <c r="B782" s="260"/>
      <c r="C782" s="261"/>
      <c r="D782" s="263"/>
      <c r="E782" s="260"/>
      <c r="F782" s="263"/>
      <c r="G782" s="263"/>
      <c r="H782" s="263"/>
      <c r="I782" s="263"/>
    </row>
    <row r="783" s="264" customFormat="true" ht="12.75" hidden="true" customHeight="false" outlineLevel="0" collapsed="false">
      <c r="A783" s="260"/>
      <c r="B783" s="260"/>
      <c r="C783" s="261"/>
      <c r="D783" s="263"/>
      <c r="E783" s="260"/>
      <c r="F783" s="263"/>
      <c r="G783" s="263"/>
      <c r="H783" s="263"/>
      <c r="I783" s="263"/>
    </row>
    <row r="784" s="264" customFormat="true" ht="12.75" hidden="true" customHeight="false" outlineLevel="0" collapsed="false">
      <c r="A784" s="260"/>
      <c r="B784" s="260"/>
      <c r="C784" s="261"/>
      <c r="D784" s="263"/>
      <c r="E784" s="260"/>
      <c r="F784" s="263"/>
      <c r="G784" s="263"/>
      <c r="H784" s="263"/>
      <c r="I784" s="263"/>
    </row>
    <row r="785" s="264" customFormat="true" ht="12.75" hidden="true" customHeight="false" outlineLevel="0" collapsed="false">
      <c r="A785" s="260"/>
      <c r="B785" s="260"/>
      <c r="C785" s="261"/>
      <c r="D785" s="262"/>
      <c r="E785" s="260"/>
      <c r="F785" s="262"/>
      <c r="G785" s="262"/>
      <c r="H785" s="262"/>
      <c r="I785" s="262"/>
    </row>
    <row r="786" s="264" customFormat="true" ht="12.75" hidden="true" customHeight="false" outlineLevel="0" collapsed="false">
      <c r="A786" s="260"/>
      <c r="B786" s="260"/>
      <c r="C786" s="261"/>
      <c r="D786" s="262"/>
      <c r="E786" s="260"/>
      <c r="F786" s="262"/>
      <c r="G786" s="262"/>
      <c r="H786" s="262"/>
      <c r="I786" s="262"/>
    </row>
    <row r="787" s="264" customFormat="true" ht="12.75" hidden="true" customHeight="false" outlineLevel="0" collapsed="false">
      <c r="A787" s="260"/>
      <c r="B787" s="260"/>
      <c r="C787" s="261"/>
      <c r="D787" s="262"/>
      <c r="E787" s="260"/>
      <c r="F787" s="262"/>
      <c r="G787" s="262"/>
      <c r="H787" s="262"/>
      <c r="I787" s="262"/>
    </row>
    <row r="788" s="264" customFormat="true" ht="12.75" hidden="true" customHeight="false" outlineLevel="0" collapsed="false">
      <c r="A788" s="260"/>
      <c r="B788" s="260"/>
      <c r="C788" s="261"/>
      <c r="D788" s="262"/>
      <c r="E788" s="260"/>
      <c r="F788" s="262"/>
      <c r="G788" s="262"/>
      <c r="H788" s="262"/>
      <c r="I788" s="262"/>
    </row>
    <row r="789" s="264" customFormat="true" ht="12.75" hidden="true" customHeight="false" outlineLevel="0" collapsed="false">
      <c r="A789" s="260"/>
      <c r="B789" s="260"/>
      <c r="C789" s="261"/>
      <c r="D789" s="262"/>
      <c r="E789" s="260"/>
      <c r="F789" s="262"/>
      <c r="G789" s="262"/>
      <c r="H789" s="262"/>
      <c r="I789" s="262"/>
    </row>
    <row r="790" s="264" customFormat="true" ht="12.75" hidden="true" customHeight="false" outlineLevel="0" collapsed="false">
      <c r="A790" s="260"/>
      <c r="B790" s="260"/>
      <c r="C790" s="261"/>
      <c r="D790" s="262"/>
      <c r="E790" s="260"/>
      <c r="F790" s="262"/>
      <c r="G790" s="262"/>
      <c r="H790" s="262"/>
      <c r="I790" s="262"/>
    </row>
    <row r="791" s="264" customFormat="true" ht="12.75" hidden="true" customHeight="false" outlineLevel="0" collapsed="false">
      <c r="A791" s="260"/>
      <c r="B791" s="260"/>
      <c r="C791" s="261"/>
      <c r="D791" s="262"/>
      <c r="E791" s="260"/>
      <c r="F791" s="262"/>
      <c r="G791" s="262"/>
      <c r="H791" s="262"/>
      <c r="I791" s="262"/>
    </row>
    <row r="792" s="264" customFormat="true" ht="12.75" hidden="true" customHeight="false" outlineLevel="0" collapsed="false">
      <c r="A792" s="260"/>
      <c r="B792" s="260"/>
      <c r="C792" s="261"/>
      <c r="D792" s="262"/>
      <c r="E792" s="260"/>
      <c r="F792" s="262"/>
      <c r="G792" s="262"/>
      <c r="H792" s="262"/>
      <c r="I792" s="262"/>
    </row>
    <row r="793" s="264" customFormat="true" ht="12.75" hidden="true" customHeight="false" outlineLevel="0" collapsed="false">
      <c r="A793" s="260"/>
      <c r="B793" s="260"/>
      <c r="C793" s="261"/>
      <c r="D793" s="262"/>
      <c r="E793" s="260"/>
      <c r="F793" s="262"/>
      <c r="G793" s="262"/>
      <c r="H793" s="262"/>
      <c r="I793" s="262"/>
    </row>
    <row r="794" s="264" customFormat="true" ht="12.75" hidden="true" customHeight="false" outlineLevel="0" collapsed="false">
      <c r="A794" s="260"/>
      <c r="B794" s="260"/>
      <c r="C794" s="261"/>
      <c r="D794" s="262"/>
      <c r="E794" s="260"/>
      <c r="F794" s="262"/>
      <c r="G794" s="262"/>
      <c r="H794" s="262"/>
      <c r="I794" s="262"/>
    </row>
    <row r="795" s="264" customFormat="true" ht="12.75" hidden="true" customHeight="false" outlineLevel="0" collapsed="false">
      <c r="A795" s="260"/>
      <c r="B795" s="260"/>
      <c r="C795" s="261"/>
      <c r="D795" s="262"/>
      <c r="E795" s="260"/>
      <c r="F795" s="262"/>
      <c r="G795" s="262"/>
      <c r="H795" s="262"/>
      <c r="I795" s="262"/>
    </row>
    <row r="796" s="264" customFormat="true" ht="12.75" hidden="true" customHeight="false" outlineLevel="0" collapsed="false">
      <c r="A796" s="260"/>
      <c r="B796" s="260"/>
      <c r="C796" s="261"/>
      <c r="D796" s="262"/>
      <c r="E796" s="260"/>
      <c r="F796" s="262"/>
      <c r="G796" s="262"/>
      <c r="H796" s="262"/>
      <c r="I796" s="262"/>
    </row>
    <row r="797" s="264" customFormat="true" ht="12.75" hidden="true" customHeight="false" outlineLevel="0" collapsed="false">
      <c r="A797" s="260"/>
      <c r="B797" s="260"/>
      <c r="C797" s="261"/>
      <c r="D797" s="262"/>
      <c r="E797" s="260"/>
      <c r="F797" s="262"/>
      <c r="G797" s="262"/>
      <c r="H797" s="262"/>
      <c r="I797" s="262"/>
    </row>
    <row r="798" s="264" customFormat="true" ht="12.75" hidden="true" customHeight="false" outlineLevel="0" collapsed="false">
      <c r="A798" s="260"/>
      <c r="B798" s="260"/>
      <c r="C798" s="261"/>
      <c r="D798" s="262"/>
      <c r="E798" s="260"/>
      <c r="F798" s="262"/>
      <c r="G798" s="262"/>
      <c r="H798" s="262"/>
      <c r="I798" s="262"/>
    </row>
    <row r="799" customFormat="false" ht="12.75" hidden="false" customHeight="false" outlineLevel="0" collapsed="false">
      <c r="A799" s="220" t="s">
        <v>91</v>
      </c>
      <c r="B799" s="220"/>
      <c r="C799" s="220"/>
      <c r="D799" s="220"/>
      <c r="E799" s="220"/>
      <c r="F799" s="220"/>
      <c r="G799" s="220"/>
      <c r="H799" s="220"/>
      <c r="I799" s="220"/>
    </row>
    <row r="800" customFormat="false" ht="12.7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</row>
    <row r="801" s="14" customFormat="true" ht="12.75" hidden="true" customHeight="true" outlineLevel="0" collapsed="false">
      <c r="A801" s="221"/>
      <c r="B801" s="221"/>
      <c r="C801" s="222"/>
      <c r="D801" s="223"/>
      <c r="E801" s="221"/>
      <c r="F801" s="223"/>
      <c r="G801" s="223"/>
      <c r="H801" s="223"/>
      <c r="I801" s="223"/>
    </row>
    <row r="802" s="14" customFormat="true" ht="12.75" hidden="true" customHeight="false" outlineLevel="0" collapsed="false">
      <c r="A802" s="224"/>
      <c r="B802" s="224"/>
      <c r="C802" s="225"/>
      <c r="D802" s="226"/>
      <c r="E802" s="224"/>
      <c r="F802" s="227"/>
      <c r="G802" s="227"/>
      <c r="H802" s="227"/>
      <c r="I802" s="227"/>
    </row>
    <row r="803" s="14" customFormat="true" ht="12.75" hidden="true" customHeight="false" outlineLevel="0" collapsed="false">
      <c r="A803" s="224"/>
      <c r="B803" s="224"/>
      <c r="C803" s="225"/>
      <c r="D803" s="226"/>
      <c r="E803" s="224"/>
      <c r="F803" s="227"/>
      <c r="G803" s="227"/>
      <c r="H803" s="227"/>
      <c r="I803" s="227"/>
    </row>
    <row r="804" s="14" customFormat="true" ht="12.75" hidden="true" customHeight="false" outlineLevel="0" collapsed="false">
      <c r="A804" s="224"/>
      <c r="B804" s="224"/>
      <c r="C804" s="225"/>
      <c r="D804" s="226"/>
      <c r="E804" s="224"/>
      <c r="F804" s="227"/>
      <c r="G804" s="227"/>
      <c r="H804" s="227"/>
      <c r="I804" s="227"/>
    </row>
    <row r="805" s="14" customFormat="true" ht="12.75" hidden="true" customHeight="false" outlineLevel="0" collapsed="false">
      <c r="A805" s="224"/>
      <c r="B805" s="224"/>
      <c r="C805" s="225"/>
      <c r="D805" s="226"/>
      <c r="E805" s="224"/>
      <c r="F805" s="227"/>
      <c r="G805" s="227"/>
      <c r="H805" s="227"/>
      <c r="I805" s="227"/>
    </row>
    <row r="806" s="14" customFormat="true" ht="12.75" hidden="true" customHeight="false" outlineLevel="0" collapsed="false">
      <c r="A806" s="224"/>
      <c r="B806" s="224"/>
      <c r="C806" s="225"/>
      <c r="D806" s="226"/>
      <c r="E806" s="224"/>
      <c r="F806" s="227"/>
      <c r="G806" s="227"/>
      <c r="H806" s="227"/>
      <c r="I806" s="227"/>
    </row>
    <row r="807" s="14" customFormat="true" ht="12.75" hidden="true" customHeight="false" outlineLevel="0" collapsed="false">
      <c r="A807" s="224"/>
      <c r="B807" s="224"/>
      <c r="C807" s="225"/>
      <c r="D807" s="226"/>
      <c r="E807" s="224"/>
      <c r="F807" s="227"/>
      <c r="G807" s="227"/>
      <c r="H807" s="227"/>
      <c r="I807" s="227"/>
    </row>
    <row r="808" customFormat="false" ht="13.5" hidden="false" customHeight="false" outlineLevel="0" collapsed="false">
      <c r="A808" s="228"/>
      <c r="B808" s="228"/>
      <c r="C808" s="229"/>
      <c r="D808" s="230"/>
      <c r="E808" s="228"/>
      <c r="F808" s="230"/>
      <c r="G808" s="230"/>
      <c r="H808" s="230"/>
      <c r="I808" s="230"/>
    </row>
    <row r="809" customFormat="false" ht="26.25" hidden="false" customHeight="true" outlineLevel="0" collapsed="false">
      <c r="A809" s="231" t="s">
        <v>92</v>
      </c>
      <c r="B809" s="231"/>
      <c r="C809" s="232" t="s">
        <v>93</v>
      </c>
      <c r="D809" s="233" t="s">
        <v>94</v>
      </c>
      <c r="E809" s="234" t="s">
        <v>95</v>
      </c>
      <c r="F809" s="233" t="s">
        <v>96</v>
      </c>
      <c r="G809" s="233" t="s">
        <v>97</v>
      </c>
      <c r="H809" s="235" t="s">
        <v>64</v>
      </c>
      <c r="I809" s="236" t="s">
        <v>98</v>
      </c>
    </row>
    <row r="810" customFormat="false" ht="12.75" hidden="false" customHeight="false" outlineLevel="0" collapsed="false">
      <c r="A810" s="237" t="str">
        <f aca="false">CONCATENATE(A753)</f>
        <v>MČR seniorů a seniorek</v>
      </c>
      <c r="B810" s="237"/>
      <c r="C810" s="265" t="str">
        <f aca="false">CONCATENATE(C753)</f>
        <v>02.11.2013</v>
      </c>
      <c r="D810" s="239" t="n">
        <f aca="false">D753+1</f>
        <v>203</v>
      </c>
      <c r="E810" s="238" t="str">
        <f aca="false">CONCATENATE(E753)</f>
        <v>DOPLŇ VÁHU</v>
      </c>
      <c r="F810" s="238" t="str">
        <f aca="false">CONCATENATE(F753)</f>
        <v>DOPLŇ STYL</v>
      </c>
      <c r="G810" s="266" t="str">
        <f aca="false">CONCATENATE(G753)</f>
        <v>2</v>
      </c>
      <c r="H810" s="241"/>
      <c r="I810" s="267" t="str">
        <f aca="false">CONCATENATE(I753)</f>
        <v/>
      </c>
    </row>
    <row r="811" customFormat="false" ht="13.5" hidden="false" customHeight="false" outlineLevel="0" collapsed="false">
      <c r="A811" s="237"/>
      <c r="B811" s="237"/>
      <c r="C811" s="265"/>
      <c r="D811" s="239"/>
      <c r="E811" s="238"/>
      <c r="F811" s="238"/>
      <c r="G811" s="266"/>
      <c r="H811" s="241"/>
      <c r="I811" s="267"/>
    </row>
    <row r="812" customFormat="false" ht="14.25" hidden="false" customHeight="false" outlineLevel="0" collapsed="false">
      <c r="A812" s="228"/>
      <c r="B812" s="228"/>
      <c r="C812" s="229"/>
      <c r="D812" s="230"/>
      <c r="E812" s="228"/>
      <c r="F812" s="230"/>
      <c r="G812" s="230"/>
      <c r="H812" s="230"/>
      <c r="I812" s="230"/>
    </row>
    <row r="813" customFormat="false" ht="13.5" hidden="false" customHeight="false" outlineLevel="0" collapsed="false">
      <c r="A813" s="243" t="s">
        <v>99</v>
      </c>
      <c r="B813" s="243"/>
      <c r="C813" s="243"/>
      <c r="D813" s="243"/>
      <c r="E813" s="244"/>
      <c r="F813" s="245" t="s">
        <v>100</v>
      </c>
      <c r="G813" s="245"/>
      <c r="H813" s="245"/>
      <c r="I813" s="245"/>
    </row>
    <row r="814" customFormat="false" ht="12.75" hidden="false" customHeight="true" outlineLevel="0" collapsed="false">
      <c r="A814" s="246" t="s">
        <v>88</v>
      </c>
      <c r="B814" s="246"/>
      <c r="C814" s="247" t="s">
        <v>101</v>
      </c>
      <c r="D814" s="248" t="s">
        <v>63</v>
      </c>
      <c r="E814" s="244"/>
      <c r="F814" s="249" t="s">
        <v>88</v>
      </c>
      <c r="G814" s="249"/>
      <c r="H814" s="250" t="s">
        <v>101</v>
      </c>
      <c r="I814" s="248" t="s">
        <v>63</v>
      </c>
      <c r="L814" s="1" t="s">
        <v>80</v>
      </c>
      <c r="M814" s="1" t="s">
        <v>81</v>
      </c>
      <c r="N814" s="1" t="s">
        <v>82</v>
      </c>
      <c r="O814" s="1" t="s">
        <v>83</v>
      </c>
      <c r="P814" s="1" t="s">
        <v>84</v>
      </c>
      <c r="Q814" s="1" t="s">
        <v>85</v>
      </c>
      <c r="R814" s="1" t="s">
        <v>86</v>
      </c>
      <c r="S814" s="1" t="s">
        <v>87</v>
      </c>
      <c r="T814" s="1"/>
      <c r="U814" s="1"/>
    </row>
    <row r="815" customFormat="false" ht="12.75" hidden="false" customHeight="false" outlineLevel="0" collapsed="false">
      <c r="A815" s="251" t="str">
        <f aca="false">CONCATENATE(L815,M815,N815,O815)</f>
        <v>Jméno 4</v>
      </c>
      <c r="B815" s="251"/>
      <c r="C815" s="252" t="str">
        <f aca="false">CONCATENATE(L816,M816,N816,O816)</f>
        <v>odd 4</v>
      </c>
      <c r="D815" s="253" t="n">
        <v>4</v>
      </c>
      <c r="E815" s="244"/>
      <c r="F815" s="251" t="str">
        <f aca="false">CONCATENATE(P815,Q815,R815,S815)</f>
        <v>Jméno 5</v>
      </c>
      <c r="G815" s="251"/>
      <c r="H815" s="254" t="str">
        <f aca="false">CONCATENATE(P816,Q816,R816,S816)</f>
        <v>odd 5</v>
      </c>
      <c r="I815" s="255" t="n">
        <v>5</v>
      </c>
      <c r="K815" s="0" t="s">
        <v>8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>Jméno 4</v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/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""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>Jméno 5</v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/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""))))</f>
        <v/>
      </c>
    </row>
    <row r="816" customFormat="false" ht="13.5" hidden="false" customHeight="false" outlineLevel="0" collapsed="false">
      <c r="A816" s="251"/>
      <c r="B816" s="251"/>
      <c r="C816" s="252"/>
      <c r="D816" s="253"/>
      <c r="E816" s="244"/>
      <c r="F816" s="251"/>
      <c r="G816" s="251"/>
      <c r="H816" s="254"/>
      <c r="I816" s="255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>odd 4</v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/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""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>odd 5</v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/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""))))</f>
        <v/>
      </c>
    </row>
    <row r="817" customFormat="false" ht="13.5" hidden="false" customHeight="false" outlineLevel="0" collapsed="false">
      <c r="A817" s="256"/>
      <c r="B817" s="256"/>
      <c r="C817" s="257"/>
      <c r="D817" s="258"/>
      <c r="E817" s="259"/>
      <c r="F817" s="258"/>
      <c r="G817" s="258"/>
      <c r="H817" s="258"/>
      <c r="I817" s="258"/>
    </row>
    <row r="818" s="264" customFormat="true" ht="12.75" hidden="true" customHeight="false" outlineLevel="0" collapsed="false">
      <c r="A818" s="260"/>
      <c r="B818" s="260"/>
      <c r="C818" s="261"/>
      <c r="D818" s="262"/>
      <c r="E818" s="260"/>
      <c r="F818" s="262"/>
      <c r="G818" s="262"/>
      <c r="H818" s="262"/>
      <c r="I818" s="263"/>
    </row>
    <row r="819" s="264" customFormat="true" ht="12.75" hidden="true" customHeight="false" outlineLevel="0" collapsed="false">
      <c r="A819" s="260"/>
      <c r="B819" s="260"/>
      <c r="C819" s="261"/>
      <c r="D819" s="262"/>
      <c r="E819" s="260"/>
      <c r="F819" s="262"/>
      <c r="G819" s="262"/>
      <c r="H819" s="262"/>
      <c r="I819" s="262"/>
    </row>
    <row r="820" s="264" customFormat="true" ht="12.75" hidden="true" customHeight="false" outlineLevel="0" collapsed="false">
      <c r="A820" s="260"/>
      <c r="B820" s="260"/>
      <c r="C820" s="261"/>
      <c r="D820" s="262"/>
      <c r="E820" s="260"/>
      <c r="F820" s="262"/>
      <c r="G820" s="262"/>
      <c r="H820" s="262"/>
      <c r="I820" s="262"/>
    </row>
    <row r="821" s="264" customFormat="true" ht="12.75" hidden="true" customHeight="false" outlineLevel="0" collapsed="false">
      <c r="A821" s="260"/>
      <c r="B821" s="260"/>
      <c r="C821" s="261"/>
      <c r="D821" s="262"/>
      <c r="E821" s="260"/>
      <c r="F821" s="262"/>
      <c r="G821" s="262"/>
      <c r="H821" s="262"/>
      <c r="I821" s="262"/>
    </row>
    <row r="822" s="264" customFormat="true" ht="12.75" hidden="true" customHeight="false" outlineLevel="0" collapsed="false">
      <c r="A822" s="260"/>
      <c r="B822" s="260"/>
      <c r="C822" s="261"/>
      <c r="D822" s="262"/>
      <c r="E822" s="260"/>
      <c r="F822" s="262"/>
      <c r="G822" s="262"/>
      <c r="H822" s="262"/>
      <c r="I822" s="262"/>
    </row>
    <row r="823" s="264" customFormat="true" ht="12.75" hidden="true" customHeight="false" outlineLevel="0" collapsed="false">
      <c r="A823" s="260"/>
      <c r="B823" s="260"/>
      <c r="C823" s="261"/>
      <c r="D823" s="262"/>
      <c r="E823" s="260"/>
      <c r="F823" s="262"/>
      <c r="G823" s="262"/>
      <c r="H823" s="262"/>
      <c r="I823" s="262"/>
    </row>
    <row r="824" s="264" customFormat="true" ht="12.75" hidden="true" customHeight="false" outlineLevel="0" collapsed="false">
      <c r="A824" s="260"/>
      <c r="B824" s="260"/>
      <c r="C824" s="261"/>
      <c r="D824" s="262"/>
      <c r="E824" s="260"/>
      <c r="F824" s="262"/>
      <c r="G824" s="262"/>
      <c r="H824" s="262"/>
      <c r="I824" s="262"/>
    </row>
    <row r="825" s="264" customFormat="true" ht="12.75" hidden="true" customHeight="false" outlineLevel="0" collapsed="false">
      <c r="A825" s="260"/>
      <c r="B825" s="260"/>
      <c r="C825" s="261"/>
      <c r="D825" s="262"/>
      <c r="E825" s="260"/>
      <c r="F825" s="262"/>
      <c r="G825" s="262"/>
      <c r="H825" s="262"/>
      <c r="I825" s="262"/>
    </row>
    <row r="826" s="264" customFormat="true" ht="12.75" hidden="true" customHeight="false" outlineLevel="0" collapsed="false">
      <c r="A826" s="260"/>
      <c r="B826" s="260"/>
      <c r="C826" s="261"/>
      <c r="D826" s="262"/>
      <c r="E826" s="260"/>
      <c r="F826" s="262"/>
      <c r="G826" s="262"/>
      <c r="H826" s="262"/>
      <c r="I826" s="262"/>
    </row>
    <row r="827" s="264" customFormat="true" ht="12.75" hidden="true" customHeight="false" outlineLevel="0" collapsed="false">
      <c r="A827" s="260"/>
      <c r="B827" s="260"/>
      <c r="C827" s="261"/>
      <c r="D827" s="262"/>
      <c r="E827" s="260"/>
      <c r="F827" s="262"/>
      <c r="G827" s="262"/>
      <c r="H827" s="262"/>
      <c r="I827" s="262"/>
    </row>
    <row r="828" s="264" customFormat="true" ht="12.75" hidden="true" customHeight="false" outlineLevel="0" collapsed="false">
      <c r="A828" s="260"/>
      <c r="B828" s="260"/>
      <c r="C828" s="261"/>
      <c r="D828" s="262"/>
      <c r="E828" s="260"/>
      <c r="F828" s="262"/>
      <c r="G828" s="262"/>
      <c r="H828" s="262"/>
      <c r="I828" s="262"/>
    </row>
    <row r="829" s="264" customFormat="true" ht="12.75" hidden="true" customHeight="false" outlineLevel="0" collapsed="false">
      <c r="A829" s="260"/>
      <c r="B829" s="260"/>
      <c r="C829" s="261"/>
      <c r="D829" s="262"/>
      <c r="E829" s="260"/>
      <c r="F829" s="262"/>
      <c r="G829" s="262"/>
      <c r="H829" s="262"/>
      <c r="I829" s="262"/>
    </row>
    <row r="830" s="264" customFormat="true" ht="12.75" hidden="true" customHeight="false" outlineLevel="0" collapsed="false">
      <c r="A830" s="260"/>
      <c r="B830" s="260"/>
      <c r="C830" s="261"/>
      <c r="D830" s="263"/>
      <c r="E830" s="260"/>
      <c r="F830" s="263"/>
      <c r="G830" s="263"/>
      <c r="H830" s="263"/>
      <c r="I830" s="263"/>
    </row>
    <row r="831" s="264" customFormat="true" ht="12.75" hidden="true" customHeight="false" outlineLevel="0" collapsed="false">
      <c r="A831" s="260"/>
      <c r="B831" s="260"/>
      <c r="C831" s="261"/>
      <c r="D831" s="263"/>
      <c r="E831" s="260"/>
      <c r="F831" s="263"/>
      <c r="G831" s="262"/>
      <c r="H831" s="262"/>
      <c r="I831" s="262"/>
    </row>
    <row r="832" s="264" customFormat="true" ht="12.75" hidden="true" customHeight="false" outlineLevel="0" collapsed="false">
      <c r="A832" s="260"/>
      <c r="B832" s="260"/>
      <c r="C832" s="261"/>
      <c r="D832" s="263"/>
      <c r="E832" s="260"/>
      <c r="F832" s="263"/>
      <c r="G832" s="262"/>
      <c r="H832" s="262"/>
      <c r="I832" s="262"/>
    </row>
    <row r="833" s="264" customFormat="true" ht="12.75" hidden="true" customHeight="false" outlineLevel="0" collapsed="false">
      <c r="A833" s="260"/>
      <c r="B833" s="260"/>
      <c r="C833" s="261"/>
      <c r="D833" s="263"/>
      <c r="E833" s="260"/>
      <c r="F833" s="263"/>
      <c r="G833" s="262"/>
      <c r="H833" s="262"/>
      <c r="I833" s="262"/>
    </row>
    <row r="834" s="264" customFormat="true" ht="12.75" hidden="true" customHeight="false" outlineLevel="0" collapsed="false">
      <c r="A834" s="260"/>
      <c r="B834" s="260"/>
      <c r="C834" s="261"/>
      <c r="D834" s="262"/>
      <c r="E834" s="260"/>
      <c r="F834" s="262"/>
      <c r="G834" s="262"/>
      <c r="H834" s="262"/>
      <c r="I834" s="263"/>
    </row>
    <row r="835" s="264" customFormat="true" ht="12.75" hidden="true" customHeight="false" outlineLevel="0" collapsed="false">
      <c r="A835" s="260"/>
      <c r="B835" s="260"/>
      <c r="C835" s="261"/>
      <c r="D835" s="262"/>
      <c r="E835" s="260"/>
      <c r="F835" s="262"/>
      <c r="G835" s="262"/>
      <c r="H835" s="262"/>
      <c r="I835" s="263"/>
    </row>
    <row r="836" s="264" customFormat="true" ht="12.75" hidden="true" customHeight="false" outlineLevel="0" collapsed="false">
      <c r="A836" s="260"/>
      <c r="B836" s="260"/>
      <c r="C836" s="261"/>
      <c r="D836" s="262"/>
      <c r="E836" s="260"/>
      <c r="F836" s="262"/>
      <c r="G836" s="262"/>
      <c r="H836" s="262"/>
      <c r="I836" s="263"/>
    </row>
    <row r="837" s="264" customFormat="true" ht="12.75" hidden="true" customHeight="false" outlineLevel="0" collapsed="false">
      <c r="A837" s="260"/>
      <c r="B837" s="260"/>
      <c r="C837" s="261"/>
      <c r="D837" s="263"/>
      <c r="E837" s="260"/>
      <c r="F837" s="263"/>
      <c r="G837" s="263"/>
      <c r="H837" s="263"/>
      <c r="I837" s="263"/>
    </row>
    <row r="838" s="264" customFormat="true" ht="12.75" hidden="true" customHeight="false" outlineLevel="0" collapsed="false">
      <c r="A838" s="260"/>
      <c r="B838" s="260"/>
      <c r="C838" s="261"/>
      <c r="D838" s="263"/>
      <c r="E838" s="260"/>
      <c r="F838" s="263"/>
      <c r="G838" s="263"/>
      <c r="H838" s="262"/>
      <c r="I838" s="262"/>
    </row>
    <row r="839" s="264" customFormat="true" ht="12.75" hidden="true" customHeight="false" outlineLevel="0" collapsed="false">
      <c r="A839" s="260"/>
      <c r="B839" s="260"/>
      <c r="C839" s="261"/>
      <c r="D839" s="263"/>
      <c r="E839" s="260"/>
      <c r="F839" s="263"/>
      <c r="G839" s="263"/>
      <c r="H839" s="263"/>
      <c r="I839" s="263"/>
    </row>
    <row r="840" s="264" customFormat="true" ht="12.75" hidden="true" customHeight="false" outlineLevel="0" collapsed="false">
      <c r="A840" s="260"/>
      <c r="B840" s="260"/>
      <c r="C840" s="261"/>
      <c r="D840" s="263"/>
      <c r="E840" s="260"/>
      <c r="F840" s="263"/>
      <c r="G840" s="263"/>
      <c r="H840" s="263"/>
      <c r="I840" s="263"/>
    </row>
    <row r="841" s="264" customFormat="true" ht="12.75" hidden="true" customHeight="false" outlineLevel="0" collapsed="false">
      <c r="A841" s="260"/>
      <c r="B841" s="260"/>
      <c r="C841" s="261"/>
      <c r="D841" s="263"/>
      <c r="E841" s="260"/>
      <c r="F841" s="263"/>
      <c r="G841" s="263"/>
      <c r="H841" s="263"/>
      <c r="I841" s="263"/>
    </row>
    <row r="842" s="264" customFormat="true" ht="12.75" hidden="true" customHeight="false" outlineLevel="0" collapsed="false">
      <c r="A842" s="260"/>
      <c r="B842" s="260"/>
      <c r="C842" s="261"/>
      <c r="D842" s="262"/>
      <c r="E842" s="260"/>
      <c r="F842" s="262"/>
      <c r="G842" s="262"/>
      <c r="H842" s="262"/>
      <c r="I842" s="262"/>
    </row>
    <row r="843" s="264" customFormat="true" ht="12.75" hidden="true" customHeight="false" outlineLevel="0" collapsed="false">
      <c r="A843" s="260"/>
      <c r="B843" s="260"/>
      <c r="C843" s="261"/>
      <c r="D843" s="262"/>
      <c r="E843" s="260"/>
      <c r="F843" s="262"/>
      <c r="G843" s="262"/>
      <c r="H843" s="262"/>
      <c r="I843" s="262"/>
    </row>
    <row r="844" s="264" customFormat="true" ht="12.75" hidden="true" customHeight="false" outlineLevel="0" collapsed="false">
      <c r="A844" s="260"/>
      <c r="B844" s="260"/>
      <c r="C844" s="261"/>
      <c r="D844" s="262"/>
      <c r="E844" s="260"/>
      <c r="F844" s="262"/>
      <c r="G844" s="262"/>
      <c r="H844" s="262"/>
      <c r="I844" s="262"/>
    </row>
    <row r="845" s="264" customFormat="true" ht="12.75" hidden="true" customHeight="false" outlineLevel="0" collapsed="false">
      <c r="A845" s="260"/>
      <c r="B845" s="260"/>
      <c r="C845" s="261"/>
      <c r="D845" s="262"/>
      <c r="E845" s="260"/>
      <c r="F845" s="262"/>
      <c r="G845" s="262"/>
      <c r="H845" s="262"/>
      <c r="I845" s="262"/>
    </row>
    <row r="846" s="264" customFormat="true" ht="12.75" hidden="true" customHeight="false" outlineLevel="0" collapsed="false">
      <c r="A846" s="260"/>
      <c r="B846" s="260"/>
      <c r="C846" s="261"/>
      <c r="D846" s="262"/>
      <c r="E846" s="260"/>
      <c r="F846" s="262"/>
      <c r="G846" s="262"/>
      <c r="H846" s="262"/>
      <c r="I846" s="262"/>
    </row>
    <row r="847" s="264" customFormat="true" ht="12.75" hidden="true" customHeight="false" outlineLevel="0" collapsed="false">
      <c r="A847" s="260"/>
      <c r="B847" s="260"/>
      <c r="C847" s="261"/>
      <c r="D847" s="262"/>
      <c r="E847" s="260"/>
      <c r="F847" s="262"/>
      <c r="G847" s="262"/>
      <c r="H847" s="262"/>
      <c r="I847" s="262"/>
    </row>
    <row r="848" s="264" customFormat="true" ht="12.75" hidden="true" customHeight="false" outlineLevel="0" collapsed="false">
      <c r="A848" s="260"/>
      <c r="B848" s="260"/>
      <c r="C848" s="261"/>
      <c r="D848" s="262"/>
      <c r="E848" s="260"/>
      <c r="F848" s="262"/>
      <c r="G848" s="262"/>
      <c r="H848" s="262"/>
      <c r="I848" s="262"/>
    </row>
    <row r="849" s="264" customFormat="true" ht="12.75" hidden="true" customHeight="false" outlineLevel="0" collapsed="false">
      <c r="A849" s="260"/>
      <c r="B849" s="260"/>
      <c r="C849" s="261"/>
      <c r="D849" s="262"/>
      <c r="E849" s="260"/>
      <c r="F849" s="262"/>
      <c r="G849" s="262"/>
      <c r="H849" s="262"/>
      <c r="I849" s="262"/>
    </row>
    <row r="850" s="264" customFormat="true" ht="12.75" hidden="true" customHeight="false" outlineLevel="0" collapsed="false">
      <c r="A850" s="260"/>
      <c r="B850" s="260"/>
      <c r="C850" s="261"/>
      <c r="D850" s="262"/>
      <c r="E850" s="260"/>
      <c r="F850" s="262"/>
      <c r="G850" s="262"/>
      <c r="H850" s="262"/>
      <c r="I850" s="262"/>
    </row>
    <row r="851" s="264" customFormat="true" ht="12.75" hidden="true" customHeight="false" outlineLevel="0" collapsed="false">
      <c r="A851" s="260"/>
      <c r="B851" s="260"/>
      <c r="C851" s="261"/>
      <c r="D851" s="262"/>
      <c r="E851" s="260"/>
      <c r="F851" s="262"/>
      <c r="G851" s="262"/>
      <c r="H851" s="262"/>
      <c r="I851" s="262"/>
    </row>
    <row r="852" s="264" customFormat="true" ht="12.75" hidden="true" customHeight="false" outlineLevel="0" collapsed="false">
      <c r="A852" s="260"/>
      <c r="B852" s="260"/>
      <c r="C852" s="261"/>
      <c r="D852" s="262"/>
      <c r="E852" s="260"/>
      <c r="F852" s="262"/>
      <c r="G852" s="262"/>
      <c r="H852" s="262"/>
      <c r="I852" s="262"/>
    </row>
    <row r="853" s="264" customFormat="true" ht="12.75" hidden="true" customHeight="false" outlineLevel="0" collapsed="false">
      <c r="A853" s="260"/>
      <c r="B853" s="260"/>
      <c r="C853" s="261"/>
      <c r="D853" s="262"/>
      <c r="E853" s="260"/>
      <c r="F853" s="262"/>
      <c r="G853" s="262"/>
      <c r="H853" s="262"/>
      <c r="I853" s="262"/>
    </row>
    <row r="854" s="264" customFormat="true" ht="12.75" hidden="true" customHeight="false" outlineLevel="0" collapsed="false">
      <c r="A854" s="260"/>
      <c r="B854" s="260"/>
      <c r="C854" s="261"/>
      <c r="D854" s="262"/>
      <c r="E854" s="260"/>
      <c r="F854" s="262"/>
      <c r="G854" s="262"/>
      <c r="H854" s="262"/>
      <c r="I854" s="262"/>
    </row>
    <row r="855" s="264" customFormat="true" ht="12.75" hidden="true" customHeight="false" outlineLevel="0" collapsed="false">
      <c r="A855" s="260"/>
      <c r="B855" s="260"/>
      <c r="C855" s="261"/>
      <c r="D855" s="262"/>
      <c r="E855" s="260"/>
      <c r="F855" s="262"/>
      <c r="G855" s="262"/>
      <c r="H855" s="262"/>
      <c r="I855" s="262"/>
    </row>
    <row r="856" customFormat="false" ht="12.75" hidden="false" customHeight="false" outlineLevel="0" collapsed="false">
      <c r="A856" s="220" t="s">
        <v>91</v>
      </c>
      <c r="B856" s="220"/>
      <c r="C856" s="220"/>
      <c r="D856" s="220"/>
      <c r="E856" s="220"/>
      <c r="F856" s="220"/>
      <c r="G856" s="220"/>
      <c r="H856" s="220"/>
      <c r="I856" s="220"/>
    </row>
    <row r="857" customFormat="false" ht="12.7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</row>
    <row r="858" s="14" customFormat="true" ht="12.75" hidden="true" customHeight="true" outlineLevel="0" collapsed="false">
      <c r="A858" s="221"/>
      <c r="B858" s="221"/>
      <c r="C858" s="222"/>
      <c r="D858" s="223"/>
      <c r="E858" s="221"/>
      <c r="F858" s="223"/>
      <c r="G858" s="223"/>
      <c r="H858" s="223"/>
      <c r="I858" s="223"/>
    </row>
    <row r="859" s="14" customFormat="true" ht="12.75" hidden="true" customHeight="false" outlineLevel="0" collapsed="false">
      <c r="A859" s="224"/>
      <c r="B859" s="224"/>
      <c r="C859" s="225"/>
      <c r="D859" s="226"/>
      <c r="E859" s="224"/>
      <c r="F859" s="227"/>
      <c r="G859" s="227"/>
      <c r="H859" s="227"/>
      <c r="I859" s="227"/>
    </row>
    <row r="860" s="14" customFormat="true" ht="12.75" hidden="true" customHeight="false" outlineLevel="0" collapsed="false">
      <c r="A860" s="224"/>
      <c r="B860" s="224"/>
      <c r="C860" s="225"/>
      <c r="D860" s="226"/>
      <c r="E860" s="224"/>
      <c r="F860" s="227"/>
      <c r="G860" s="227"/>
      <c r="H860" s="227"/>
      <c r="I860" s="227"/>
    </row>
    <row r="861" s="14" customFormat="true" ht="12.75" hidden="true" customHeight="false" outlineLevel="0" collapsed="false">
      <c r="A861" s="224"/>
      <c r="B861" s="224"/>
      <c r="C861" s="225"/>
      <c r="D861" s="226"/>
      <c r="E861" s="224"/>
      <c r="F861" s="227"/>
      <c r="G861" s="227"/>
      <c r="H861" s="227"/>
      <c r="I861" s="227"/>
    </row>
    <row r="862" s="14" customFormat="true" ht="12.75" hidden="true" customHeight="false" outlineLevel="0" collapsed="false">
      <c r="A862" s="224"/>
      <c r="B862" s="224"/>
      <c r="C862" s="225"/>
      <c r="D862" s="226"/>
      <c r="E862" s="224"/>
      <c r="F862" s="227"/>
      <c r="G862" s="227"/>
      <c r="H862" s="227"/>
      <c r="I862" s="227"/>
    </row>
    <row r="863" s="14" customFormat="true" ht="12.75" hidden="true" customHeight="false" outlineLevel="0" collapsed="false">
      <c r="A863" s="224"/>
      <c r="B863" s="224"/>
      <c r="C863" s="225"/>
      <c r="D863" s="226"/>
      <c r="E863" s="224"/>
      <c r="F863" s="227"/>
      <c r="G863" s="227"/>
      <c r="H863" s="227"/>
      <c r="I863" s="227"/>
    </row>
    <row r="864" s="14" customFormat="true" ht="12.75" hidden="true" customHeight="false" outlineLevel="0" collapsed="false">
      <c r="A864" s="224"/>
      <c r="B864" s="224"/>
      <c r="C864" s="225"/>
      <c r="D864" s="226"/>
      <c r="E864" s="224"/>
      <c r="F864" s="227"/>
      <c r="G864" s="227"/>
      <c r="H864" s="227"/>
      <c r="I864" s="227"/>
    </row>
    <row r="865" customFormat="false" ht="13.5" hidden="false" customHeight="false" outlineLevel="0" collapsed="false">
      <c r="A865" s="228"/>
      <c r="B865" s="228"/>
      <c r="C865" s="229"/>
      <c r="D865" s="230"/>
      <c r="E865" s="228"/>
      <c r="F865" s="230"/>
      <c r="G865" s="230"/>
      <c r="H865" s="230"/>
      <c r="I865" s="230"/>
    </row>
    <row r="866" customFormat="false" ht="26.25" hidden="false" customHeight="true" outlineLevel="0" collapsed="false">
      <c r="A866" s="231" t="s">
        <v>92</v>
      </c>
      <c r="B866" s="231"/>
      <c r="C866" s="232" t="s">
        <v>93</v>
      </c>
      <c r="D866" s="233" t="s">
        <v>94</v>
      </c>
      <c r="E866" s="234" t="s">
        <v>95</v>
      </c>
      <c r="F866" s="233" t="s">
        <v>96</v>
      </c>
      <c r="G866" s="233" t="s">
        <v>97</v>
      </c>
      <c r="H866" s="235" t="s">
        <v>64</v>
      </c>
      <c r="I866" s="236" t="s">
        <v>98</v>
      </c>
    </row>
    <row r="867" customFormat="false" ht="12.75" hidden="false" customHeight="false" outlineLevel="0" collapsed="false">
      <c r="A867" s="237" t="str">
        <f aca="false">CONCATENATE(A810)</f>
        <v>MČR seniorů a seniorek</v>
      </c>
      <c r="B867" s="237"/>
      <c r="C867" s="265" t="str">
        <f aca="false">CONCATENATE(C810)</f>
        <v>02.11.2013</v>
      </c>
      <c r="D867" s="239" t="n">
        <f aca="false">D810+1</f>
        <v>204</v>
      </c>
      <c r="E867" s="238" t="str">
        <f aca="false">CONCATENATE(E810)</f>
        <v>DOPLŇ VÁHU</v>
      </c>
      <c r="F867" s="238" t="str">
        <f aca="false">CONCATENATE(F810)</f>
        <v>DOPLŇ STYL</v>
      </c>
      <c r="G867" s="266" t="str">
        <f aca="false">CONCATENATE(G810)</f>
        <v>2</v>
      </c>
      <c r="H867" s="241"/>
      <c r="I867" s="267" t="str">
        <f aca="false">CONCATENATE(I810)</f>
        <v/>
      </c>
    </row>
    <row r="868" customFormat="false" ht="13.5" hidden="false" customHeight="false" outlineLevel="0" collapsed="false">
      <c r="A868" s="237"/>
      <c r="B868" s="237"/>
      <c r="C868" s="265"/>
      <c r="D868" s="239"/>
      <c r="E868" s="238"/>
      <c r="F868" s="238"/>
      <c r="G868" s="266"/>
      <c r="H868" s="241"/>
      <c r="I868" s="267"/>
    </row>
    <row r="869" customFormat="false" ht="14.25" hidden="false" customHeight="false" outlineLevel="0" collapsed="false">
      <c r="A869" s="228"/>
      <c r="B869" s="228"/>
      <c r="C869" s="229"/>
      <c r="D869" s="230"/>
      <c r="E869" s="228"/>
      <c r="F869" s="230"/>
      <c r="G869" s="230"/>
      <c r="H869" s="230"/>
      <c r="I869" s="230"/>
    </row>
    <row r="870" customFormat="false" ht="13.5" hidden="false" customHeight="false" outlineLevel="0" collapsed="false">
      <c r="A870" s="243" t="s">
        <v>99</v>
      </c>
      <c r="B870" s="243"/>
      <c r="C870" s="243"/>
      <c r="D870" s="243"/>
      <c r="E870" s="244"/>
      <c r="F870" s="245" t="s">
        <v>100</v>
      </c>
      <c r="G870" s="245"/>
      <c r="H870" s="245"/>
      <c r="I870" s="245"/>
    </row>
    <row r="871" customFormat="false" ht="12.75" hidden="false" customHeight="true" outlineLevel="0" collapsed="false">
      <c r="A871" s="246" t="s">
        <v>88</v>
      </c>
      <c r="B871" s="246"/>
      <c r="C871" s="247" t="s">
        <v>101</v>
      </c>
      <c r="D871" s="248" t="s">
        <v>63</v>
      </c>
      <c r="E871" s="244"/>
      <c r="F871" s="249" t="s">
        <v>88</v>
      </c>
      <c r="G871" s="249"/>
      <c r="H871" s="250" t="s">
        <v>101</v>
      </c>
      <c r="I871" s="248" t="s">
        <v>63</v>
      </c>
      <c r="L871" s="1" t="s">
        <v>80</v>
      </c>
      <c r="M871" s="1" t="s">
        <v>81</v>
      </c>
      <c r="N871" s="1" t="s">
        <v>82</v>
      </c>
      <c r="O871" s="1" t="s">
        <v>83</v>
      </c>
      <c r="P871" s="1" t="s">
        <v>84</v>
      </c>
      <c r="Q871" s="1" t="s">
        <v>85</v>
      </c>
      <c r="R871" s="1" t="s">
        <v>86</v>
      </c>
      <c r="S871" s="1" t="s">
        <v>87</v>
      </c>
      <c r="T871" s="1"/>
      <c r="U871" s="1"/>
    </row>
    <row r="872" customFormat="false" ht="12.75" hidden="false" customHeight="false" outlineLevel="0" collapsed="false">
      <c r="A872" s="251" t="str">
        <f aca="false">CONCATENATE(L872,M872,N872,O872)</f>
        <v>Jméno 6</v>
      </c>
      <c r="B872" s="251"/>
      <c r="C872" s="252" t="str">
        <f aca="false">CONCATENATE(L873,M873,N873,O873)</f>
        <v>odd 6</v>
      </c>
      <c r="D872" s="253" t="n">
        <v>6</v>
      </c>
      <c r="E872" s="244"/>
      <c r="F872" s="251" t="str">
        <f aca="false">CONCATENATE(P872,Q872,R872,S872)</f>
        <v>Jméno 7</v>
      </c>
      <c r="G872" s="251"/>
      <c r="H872" s="254" t="str">
        <f aca="false">CONCATENATE(P873,Q873,R873,S873)</f>
        <v>odd 7</v>
      </c>
      <c r="I872" s="255" t="n">
        <v>7</v>
      </c>
      <c r="K872" s="0" t="s">
        <v>8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>Jméno 6</v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/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""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>Jméno 7</v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/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""))))</f>
        <v/>
      </c>
    </row>
    <row r="873" customFormat="false" ht="13.5" hidden="false" customHeight="false" outlineLevel="0" collapsed="false">
      <c r="A873" s="251"/>
      <c r="B873" s="251"/>
      <c r="C873" s="252"/>
      <c r="D873" s="253"/>
      <c r="E873" s="244"/>
      <c r="F873" s="251"/>
      <c r="G873" s="251"/>
      <c r="H873" s="254"/>
      <c r="I873" s="255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>odd 6</v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/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""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>odd 7</v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/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""))))</f>
        <v/>
      </c>
    </row>
    <row r="874" customFormat="false" ht="13.5" hidden="false" customHeight="true" outlineLevel="0" collapsed="false">
      <c r="A874" s="256"/>
      <c r="B874" s="256"/>
      <c r="C874" s="257"/>
      <c r="D874" s="258"/>
      <c r="E874" s="259"/>
      <c r="F874" s="258"/>
      <c r="G874" s="258"/>
      <c r="H874" s="258"/>
      <c r="I874" s="258"/>
    </row>
    <row r="875" customFormat="false" ht="13.5" hidden="true" customHeight="false" outlineLevel="0" collapsed="false">
      <c r="A875" s="256"/>
      <c r="B875" s="256"/>
      <c r="C875" s="257"/>
      <c r="D875" s="258"/>
      <c r="E875" s="259"/>
      <c r="F875" s="258"/>
      <c r="G875" s="258"/>
      <c r="H875" s="258"/>
      <c r="I875" s="258"/>
    </row>
    <row r="876" customFormat="false" ht="12.75" hidden="true" customHeight="false" outlineLevel="0" collapsed="false">
      <c r="A876" s="260"/>
      <c r="B876" s="260"/>
      <c r="C876" s="261"/>
      <c r="D876" s="262"/>
      <c r="E876" s="260"/>
      <c r="F876" s="262"/>
      <c r="G876" s="262"/>
      <c r="H876" s="262"/>
      <c r="I876" s="263"/>
    </row>
    <row r="877" customFormat="false" ht="12.75" hidden="true" customHeight="false" outlineLevel="0" collapsed="false">
      <c r="A877" s="260"/>
      <c r="B877" s="260"/>
      <c r="C877" s="261"/>
      <c r="D877" s="262"/>
      <c r="E877" s="260"/>
      <c r="F877" s="262"/>
      <c r="G877" s="262"/>
      <c r="H877" s="262"/>
      <c r="I877" s="262"/>
    </row>
    <row r="878" customFormat="false" ht="12.75" hidden="true" customHeight="false" outlineLevel="0" collapsed="false">
      <c r="A878" s="260"/>
      <c r="B878" s="260"/>
      <c r="C878" s="261"/>
      <c r="D878" s="262"/>
      <c r="E878" s="260"/>
      <c r="F878" s="262"/>
      <c r="G878" s="262"/>
      <c r="H878" s="262"/>
      <c r="I878" s="262"/>
    </row>
    <row r="879" customFormat="false" ht="12.75" hidden="true" customHeight="false" outlineLevel="0" collapsed="false">
      <c r="A879" s="260"/>
      <c r="B879" s="260"/>
      <c r="C879" s="261"/>
      <c r="D879" s="262"/>
      <c r="E879" s="260"/>
      <c r="F879" s="262"/>
      <c r="G879" s="262"/>
      <c r="H879" s="262"/>
      <c r="I879" s="262"/>
    </row>
    <row r="880" customFormat="false" ht="12.75" hidden="true" customHeight="false" outlineLevel="0" collapsed="false">
      <c r="A880" s="260"/>
      <c r="B880" s="260"/>
      <c r="C880" s="261"/>
      <c r="D880" s="262"/>
      <c r="E880" s="260"/>
      <c r="F880" s="262"/>
      <c r="G880" s="262"/>
      <c r="H880" s="262"/>
      <c r="I880" s="262"/>
    </row>
    <row r="881" customFormat="false" ht="12.75" hidden="true" customHeight="false" outlineLevel="0" collapsed="false">
      <c r="A881" s="260"/>
      <c r="B881" s="260"/>
      <c r="C881" s="261"/>
      <c r="D881" s="262"/>
      <c r="E881" s="260"/>
      <c r="F881" s="262"/>
      <c r="G881" s="262"/>
      <c r="H881" s="262"/>
      <c r="I881" s="262"/>
    </row>
    <row r="882" customFormat="false" ht="12.75" hidden="true" customHeight="false" outlineLevel="0" collapsed="false">
      <c r="A882" s="260"/>
      <c r="B882" s="260"/>
      <c r="C882" s="261"/>
      <c r="D882" s="262"/>
      <c r="E882" s="260"/>
      <c r="F882" s="262"/>
      <c r="G882" s="262"/>
      <c r="H882" s="262"/>
      <c r="I882" s="262"/>
    </row>
    <row r="883" customFormat="false" ht="12.75" hidden="true" customHeight="false" outlineLevel="0" collapsed="false">
      <c r="A883" s="260"/>
      <c r="B883" s="260"/>
      <c r="C883" s="261"/>
      <c r="D883" s="262"/>
      <c r="E883" s="260"/>
      <c r="F883" s="262"/>
      <c r="G883" s="262"/>
      <c r="H883" s="262"/>
      <c r="I883" s="262"/>
    </row>
    <row r="884" customFormat="false" ht="12.75" hidden="true" customHeight="false" outlineLevel="0" collapsed="false">
      <c r="A884" s="260"/>
      <c r="B884" s="260"/>
      <c r="C884" s="261"/>
      <c r="D884" s="262"/>
      <c r="E884" s="260"/>
      <c r="F884" s="262"/>
      <c r="G884" s="262"/>
      <c r="H884" s="262"/>
      <c r="I884" s="262"/>
    </row>
    <row r="885" customFormat="false" ht="12.75" hidden="true" customHeight="false" outlineLevel="0" collapsed="false">
      <c r="A885" s="260"/>
      <c r="B885" s="260"/>
      <c r="C885" s="261"/>
      <c r="D885" s="262"/>
      <c r="E885" s="260"/>
      <c r="F885" s="262"/>
      <c r="G885" s="262"/>
      <c r="H885" s="262"/>
      <c r="I885" s="262"/>
    </row>
    <row r="886" customFormat="false" ht="12.75" hidden="true" customHeight="false" outlineLevel="0" collapsed="false">
      <c r="A886" s="260"/>
      <c r="B886" s="260"/>
      <c r="C886" s="261"/>
      <c r="D886" s="262"/>
      <c r="E886" s="260"/>
      <c r="F886" s="262"/>
      <c r="G886" s="262"/>
      <c r="H886" s="262"/>
      <c r="I886" s="262"/>
    </row>
    <row r="887" customFormat="false" ht="12.75" hidden="true" customHeight="false" outlineLevel="0" collapsed="false">
      <c r="A887" s="260"/>
      <c r="B887" s="260"/>
      <c r="C887" s="261"/>
      <c r="D887" s="262"/>
      <c r="E887" s="260"/>
      <c r="F887" s="262"/>
      <c r="G887" s="262"/>
      <c r="H887" s="262"/>
      <c r="I887" s="262"/>
    </row>
    <row r="888" customFormat="false" ht="12.75" hidden="true" customHeight="false" outlineLevel="0" collapsed="false">
      <c r="A888" s="260"/>
      <c r="B888" s="260"/>
      <c r="C888" s="261"/>
      <c r="D888" s="263"/>
      <c r="E888" s="260"/>
      <c r="F888" s="263"/>
      <c r="G888" s="263"/>
      <c r="H888" s="263"/>
      <c r="I888" s="263"/>
    </row>
    <row r="889" customFormat="false" ht="12.75" hidden="true" customHeight="false" outlineLevel="0" collapsed="false">
      <c r="A889" s="260"/>
      <c r="B889" s="260"/>
      <c r="C889" s="261"/>
      <c r="D889" s="263"/>
      <c r="E889" s="260"/>
      <c r="F889" s="263"/>
      <c r="G889" s="262"/>
      <c r="H889" s="262"/>
      <c r="I889" s="262"/>
    </row>
    <row r="890" customFormat="false" ht="12.75" hidden="true" customHeight="false" outlineLevel="0" collapsed="false">
      <c r="A890" s="260"/>
      <c r="B890" s="260"/>
      <c r="C890" s="261"/>
      <c r="D890" s="263"/>
      <c r="E890" s="260"/>
      <c r="F890" s="263"/>
      <c r="G890" s="262"/>
      <c r="H890" s="262"/>
      <c r="I890" s="262"/>
    </row>
    <row r="891" customFormat="false" ht="12.75" hidden="true" customHeight="false" outlineLevel="0" collapsed="false">
      <c r="A891" s="260"/>
      <c r="B891" s="260"/>
      <c r="C891" s="261"/>
      <c r="D891" s="263"/>
      <c r="E891" s="260"/>
      <c r="F891" s="263"/>
      <c r="G891" s="262"/>
      <c r="H891" s="262"/>
      <c r="I891" s="262"/>
    </row>
    <row r="892" customFormat="false" ht="12.75" hidden="true" customHeight="false" outlineLevel="0" collapsed="false">
      <c r="A892" s="260"/>
      <c r="B892" s="260"/>
      <c r="C892" s="261"/>
      <c r="D892" s="262"/>
      <c r="E892" s="260"/>
      <c r="F892" s="262"/>
      <c r="G892" s="262"/>
      <c r="H892" s="262"/>
      <c r="I892" s="263"/>
    </row>
    <row r="893" customFormat="false" ht="12.75" hidden="true" customHeight="false" outlineLevel="0" collapsed="false">
      <c r="A893" s="260"/>
      <c r="B893" s="260"/>
      <c r="C893" s="261"/>
      <c r="D893" s="262"/>
      <c r="E893" s="260"/>
      <c r="F893" s="262"/>
      <c r="G893" s="262"/>
      <c r="H893" s="262"/>
      <c r="I893" s="263"/>
    </row>
    <row r="894" customFormat="false" ht="12.75" hidden="true" customHeight="false" outlineLevel="0" collapsed="false">
      <c r="A894" s="260"/>
      <c r="B894" s="260"/>
      <c r="C894" s="261"/>
      <c r="D894" s="262"/>
      <c r="E894" s="260"/>
      <c r="F894" s="262"/>
      <c r="G894" s="262"/>
      <c r="H894" s="262"/>
      <c r="I894" s="263"/>
    </row>
    <row r="895" customFormat="false" ht="12.75" hidden="true" customHeight="false" outlineLevel="0" collapsed="false">
      <c r="A895" s="260"/>
      <c r="B895" s="260"/>
      <c r="C895" s="261"/>
      <c r="D895" s="263"/>
      <c r="E895" s="260"/>
      <c r="F895" s="263"/>
      <c r="G895" s="263"/>
      <c r="H895" s="263"/>
      <c r="I895" s="263"/>
    </row>
    <row r="896" customFormat="false" ht="12.75" hidden="true" customHeight="false" outlineLevel="0" collapsed="false">
      <c r="A896" s="260"/>
      <c r="B896" s="260"/>
      <c r="C896" s="261"/>
      <c r="D896" s="263"/>
      <c r="E896" s="260"/>
      <c r="F896" s="263"/>
      <c r="G896" s="263"/>
      <c r="H896" s="262"/>
      <c r="I896" s="262"/>
    </row>
    <row r="897" customFormat="false" ht="12.75" hidden="true" customHeight="false" outlineLevel="0" collapsed="false">
      <c r="A897" s="260"/>
      <c r="B897" s="260"/>
      <c r="C897" s="261"/>
      <c r="D897" s="263"/>
      <c r="E897" s="260"/>
      <c r="F897" s="263"/>
      <c r="G897" s="263"/>
      <c r="H897" s="263"/>
      <c r="I897" s="263"/>
    </row>
    <row r="898" customFormat="false" ht="12.75" hidden="true" customHeight="false" outlineLevel="0" collapsed="false">
      <c r="A898" s="260"/>
      <c r="B898" s="260"/>
      <c r="C898" s="261"/>
      <c r="D898" s="263"/>
      <c r="E898" s="260"/>
      <c r="F898" s="263"/>
      <c r="G898" s="263"/>
      <c r="H898" s="263"/>
      <c r="I898" s="263"/>
    </row>
    <row r="899" customFormat="false" ht="12.75" hidden="true" customHeight="false" outlineLevel="0" collapsed="false">
      <c r="A899" s="260"/>
      <c r="B899" s="260"/>
      <c r="C899" s="261"/>
      <c r="D899" s="263"/>
      <c r="E899" s="260"/>
      <c r="F899" s="263"/>
      <c r="G899" s="263"/>
      <c r="H899" s="263"/>
      <c r="I899" s="263"/>
    </row>
    <row r="900" customFormat="false" ht="12.75" hidden="true" customHeight="false" outlineLevel="0" collapsed="false">
      <c r="A900" s="260"/>
      <c r="B900" s="260"/>
      <c r="C900" s="261"/>
      <c r="D900" s="262"/>
      <c r="E900" s="260"/>
      <c r="F900" s="262"/>
      <c r="G900" s="262"/>
      <c r="H900" s="262"/>
      <c r="I900" s="262"/>
    </row>
    <row r="901" customFormat="false" ht="12.75" hidden="true" customHeight="false" outlineLevel="0" collapsed="false">
      <c r="A901" s="260"/>
      <c r="B901" s="260"/>
      <c r="C901" s="261"/>
      <c r="D901" s="262"/>
      <c r="E901" s="260"/>
      <c r="F901" s="262"/>
      <c r="G901" s="262"/>
      <c r="H901" s="262"/>
      <c r="I901" s="262"/>
    </row>
    <row r="902" customFormat="false" ht="12.75" hidden="true" customHeight="false" outlineLevel="0" collapsed="false">
      <c r="A902" s="260"/>
      <c r="B902" s="260"/>
      <c r="C902" s="261"/>
      <c r="D902" s="262"/>
      <c r="E902" s="260"/>
      <c r="F902" s="262"/>
      <c r="G902" s="262"/>
      <c r="H902" s="262"/>
      <c r="I902" s="262"/>
    </row>
    <row r="903" customFormat="false" ht="12.75" hidden="true" customHeight="false" outlineLevel="0" collapsed="false">
      <c r="A903" s="260"/>
      <c r="B903" s="260"/>
      <c r="C903" s="261"/>
      <c r="D903" s="262"/>
      <c r="E903" s="260"/>
      <c r="F903" s="262"/>
      <c r="G903" s="262"/>
      <c r="H903" s="262"/>
      <c r="I903" s="262"/>
    </row>
    <row r="904" customFormat="false" ht="12.75" hidden="true" customHeight="false" outlineLevel="0" collapsed="false">
      <c r="A904" s="260"/>
      <c r="B904" s="260"/>
      <c r="C904" s="261"/>
      <c r="D904" s="262"/>
      <c r="E904" s="260"/>
      <c r="F904" s="262"/>
      <c r="G904" s="262"/>
      <c r="H904" s="262"/>
      <c r="I904" s="262"/>
    </row>
    <row r="905" customFormat="false" ht="12.75" hidden="true" customHeight="false" outlineLevel="0" collapsed="false">
      <c r="A905" s="260"/>
      <c r="B905" s="260"/>
      <c r="C905" s="261"/>
      <c r="D905" s="262"/>
      <c r="E905" s="260"/>
      <c r="F905" s="262"/>
      <c r="G905" s="262"/>
      <c r="H905" s="262"/>
      <c r="I905" s="262"/>
    </row>
    <row r="906" customFormat="false" ht="12.75" hidden="true" customHeight="false" outlineLevel="0" collapsed="false">
      <c r="A906" s="260"/>
      <c r="B906" s="260"/>
      <c r="C906" s="261"/>
      <c r="D906" s="262"/>
      <c r="E906" s="260"/>
      <c r="F906" s="262"/>
      <c r="G906" s="262"/>
      <c r="H906" s="262"/>
      <c r="I906" s="262"/>
    </row>
    <row r="907" customFormat="false" ht="12.75" hidden="true" customHeight="false" outlineLevel="0" collapsed="false">
      <c r="A907" s="260"/>
      <c r="B907" s="260"/>
      <c r="C907" s="261"/>
      <c r="D907" s="262"/>
      <c r="E907" s="260"/>
      <c r="F907" s="262"/>
      <c r="G907" s="262"/>
      <c r="H907" s="262"/>
      <c r="I907" s="262"/>
    </row>
    <row r="908" customFormat="false" ht="12.75" hidden="true" customHeight="false" outlineLevel="0" collapsed="false">
      <c r="A908" s="260"/>
      <c r="B908" s="260"/>
      <c r="C908" s="261"/>
      <c r="D908" s="262"/>
      <c r="E908" s="260"/>
      <c r="F908" s="262"/>
      <c r="G908" s="262"/>
      <c r="H908" s="262"/>
      <c r="I908" s="262"/>
    </row>
    <row r="909" customFormat="false" ht="12.75" hidden="true" customHeight="false" outlineLevel="0" collapsed="false">
      <c r="A909" s="260"/>
      <c r="B909" s="260"/>
      <c r="C909" s="261"/>
      <c r="D909" s="262"/>
      <c r="E909" s="260"/>
      <c r="F909" s="262"/>
      <c r="G909" s="262"/>
      <c r="H909" s="262"/>
      <c r="I909" s="262"/>
    </row>
    <row r="910" customFormat="false" ht="12.75" hidden="true" customHeight="false" outlineLevel="0" collapsed="false">
      <c r="A910" s="260"/>
      <c r="B910" s="260"/>
      <c r="C910" s="261"/>
      <c r="D910" s="262"/>
      <c r="E910" s="260"/>
      <c r="F910" s="262"/>
      <c r="G910" s="262"/>
      <c r="H910" s="262"/>
      <c r="I910" s="262"/>
    </row>
    <row r="911" customFormat="false" ht="12.75" hidden="true" customHeight="false" outlineLevel="0" collapsed="false">
      <c r="A911" s="260"/>
      <c r="B911" s="260"/>
      <c r="C911" s="261"/>
      <c r="D911" s="262"/>
      <c r="E911" s="260"/>
      <c r="F911" s="262"/>
      <c r="G911" s="262"/>
      <c r="H911" s="262"/>
      <c r="I911" s="262"/>
    </row>
    <row r="912" customFormat="false" ht="12.75" hidden="true" customHeight="false" outlineLevel="0" collapsed="false">
      <c r="A912" s="260"/>
      <c r="B912" s="260"/>
      <c r="C912" s="261"/>
      <c r="D912" s="262"/>
      <c r="E912" s="260"/>
      <c r="F912" s="262"/>
      <c r="G912" s="262"/>
      <c r="H912" s="262"/>
      <c r="I912" s="262"/>
    </row>
    <row r="913" customFormat="false" ht="12.75" hidden="true" customHeight="false" outlineLevel="0" collapsed="false">
      <c r="A913" s="260"/>
      <c r="B913" s="260"/>
      <c r="C913" s="261"/>
      <c r="D913" s="262"/>
      <c r="E913" s="260"/>
      <c r="F913" s="262"/>
      <c r="G913" s="262"/>
      <c r="H913" s="262"/>
      <c r="I913" s="262"/>
    </row>
    <row r="914" customFormat="false" ht="12.75" hidden="false" customHeight="false" outlineLevel="0" collapsed="false">
      <c r="A914" s="220" t="s">
        <v>91</v>
      </c>
      <c r="B914" s="220"/>
      <c r="C914" s="220"/>
      <c r="D914" s="220"/>
      <c r="E914" s="220"/>
      <c r="F914" s="220"/>
      <c r="G914" s="220"/>
      <c r="H914" s="220"/>
      <c r="I914" s="220"/>
    </row>
    <row r="915" customFormat="false" ht="12.7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I915" s="220"/>
    </row>
    <row r="916" customFormat="false" ht="23.25" hidden="true" customHeight="false" outlineLevel="0" collapsed="false">
      <c r="A916" s="221"/>
      <c r="B916" s="221"/>
      <c r="C916" s="222"/>
      <c r="D916" s="223"/>
      <c r="E916" s="221"/>
      <c r="F916" s="223"/>
      <c r="G916" s="223"/>
      <c r="H916" s="223"/>
      <c r="I916" s="223"/>
    </row>
    <row r="917" customFormat="false" ht="12.75" hidden="true" customHeight="false" outlineLevel="0" collapsed="false">
      <c r="A917" s="224"/>
      <c r="B917" s="224"/>
      <c r="C917" s="225"/>
      <c r="D917" s="226"/>
      <c r="E917" s="224"/>
      <c r="F917" s="227"/>
      <c r="G917" s="227"/>
      <c r="H917" s="227"/>
      <c r="I917" s="227"/>
    </row>
    <row r="918" customFormat="false" ht="12.75" hidden="true" customHeight="false" outlineLevel="0" collapsed="false">
      <c r="A918" s="224"/>
      <c r="B918" s="224"/>
      <c r="C918" s="225"/>
      <c r="D918" s="226"/>
      <c r="E918" s="224"/>
      <c r="F918" s="227"/>
      <c r="G918" s="227"/>
      <c r="H918" s="227"/>
      <c r="I918" s="227"/>
    </row>
    <row r="919" customFormat="false" ht="12.75" hidden="true" customHeight="false" outlineLevel="0" collapsed="false">
      <c r="A919" s="224"/>
      <c r="B919" s="224"/>
      <c r="C919" s="225"/>
      <c r="D919" s="226"/>
      <c r="E919" s="224"/>
      <c r="F919" s="227"/>
      <c r="G919" s="227"/>
      <c r="H919" s="227"/>
      <c r="I919" s="227"/>
    </row>
    <row r="920" customFormat="false" ht="12.75" hidden="true" customHeight="false" outlineLevel="0" collapsed="false">
      <c r="A920" s="224"/>
      <c r="B920" s="224"/>
      <c r="C920" s="225"/>
      <c r="D920" s="226"/>
      <c r="E920" s="224"/>
      <c r="F920" s="227"/>
      <c r="G920" s="227"/>
      <c r="H920" s="227"/>
      <c r="I920" s="227"/>
    </row>
    <row r="921" customFormat="false" ht="12.75" hidden="true" customHeight="false" outlineLevel="0" collapsed="false">
      <c r="A921" s="224"/>
      <c r="B921" s="224"/>
      <c r="C921" s="225"/>
      <c r="D921" s="226"/>
      <c r="E921" s="224"/>
      <c r="F921" s="227"/>
      <c r="G921" s="227"/>
      <c r="H921" s="227"/>
      <c r="I921" s="227"/>
    </row>
    <row r="922" customFormat="false" ht="12.75" hidden="true" customHeight="false" outlineLevel="0" collapsed="false">
      <c r="A922" s="224"/>
      <c r="B922" s="224"/>
      <c r="C922" s="225"/>
      <c r="D922" s="226"/>
      <c r="E922" s="224"/>
      <c r="F922" s="227"/>
      <c r="G922" s="227"/>
      <c r="H922" s="227"/>
      <c r="I922" s="227"/>
    </row>
    <row r="923" customFormat="false" ht="13.5" hidden="false" customHeight="false" outlineLevel="0" collapsed="false">
      <c r="A923" s="228"/>
      <c r="B923" s="228"/>
      <c r="C923" s="229"/>
      <c r="D923" s="230"/>
      <c r="E923" s="228"/>
      <c r="F923" s="230"/>
      <c r="G923" s="230"/>
      <c r="H923" s="230"/>
      <c r="I923" s="230"/>
    </row>
    <row r="924" customFormat="false" ht="26.25" hidden="false" customHeight="true" outlineLevel="0" collapsed="false">
      <c r="A924" s="231" t="s">
        <v>92</v>
      </c>
      <c r="B924" s="231"/>
      <c r="C924" s="232" t="s">
        <v>93</v>
      </c>
      <c r="D924" s="233" t="s">
        <v>94</v>
      </c>
      <c r="E924" s="234" t="s">
        <v>95</v>
      </c>
      <c r="F924" s="233" t="s">
        <v>96</v>
      </c>
      <c r="G924" s="233" t="s">
        <v>97</v>
      </c>
      <c r="H924" s="235" t="s">
        <v>64</v>
      </c>
      <c r="I924" s="236" t="s">
        <v>98</v>
      </c>
    </row>
    <row r="925" customFormat="false" ht="12.75" hidden="false" customHeight="true" outlineLevel="0" collapsed="false">
      <c r="A925" s="237" t="str">
        <f aca="false">CONCATENATE(A867)</f>
        <v>MČR seniorů a seniorek</v>
      </c>
      <c r="B925" s="237"/>
      <c r="C925" s="265" t="str">
        <f aca="false">CONCATENATE(C867)</f>
        <v>02.11.2013</v>
      </c>
      <c r="D925" s="239" t="n">
        <f aca="false">D867+1</f>
        <v>205</v>
      </c>
      <c r="E925" s="265" t="str">
        <f aca="false">CONCATENATE(E867)</f>
        <v>DOPLŇ VÁHU</v>
      </c>
      <c r="F925" s="265" t="str">
        <f aca="false">CONCATENATE(F867)</f>
        <v>DOPLŇ STYL</v>
      </c>
      <c r="G925" s="268" t="str">
        <f aca="false">CONCATENATE(G867)</f>
        <v>2</v>
      </c>
      <c r="H925" s="241"/>
      <c r="I925" s="269" t="str">
        <f aca="false">CONCATENATE(I867)</f>
        <v/>
      </c>
    </row>
    <row r="926" customFormat="false" ht="13.5" hidden="false" customHeight="false" outlineLevel="0" collapsed="false">
      <c r="A926" s="237"/>
      <c r="B926" s="237"/>
      <c r="C926" s="265"/>
      <c r="D926" s="239"/>
      <c r="E926" s="265"/>
      <c r="F926" s="265"/>
      <c r="G926" s="268"/>
      <c r="H926" s="241"/>
      <c r="I926" s="269"/>
    </row>
    <row r="927" customFormat="false" ht="14.25" hidden="false" customHeight="false" outlineLevel="0" collapsed="false">
      <c r="A927" s="228"/>
      <c r="B927" s="228"/>
      <c r="C927" s="229"/>
      <c r="D927" s="230"/>
      <c r="E927" s="228"/>
      <c r="F927" s="230"/>
      <c r="G927" s="230"/>
      <c r="H927" s="230"/>
      <c r="I927" s="230"/>
    </row>
    <row r="928" customFormat="false" ht="13.5" hidden="false" customHeight="false" outlineLevel="0" collapsed="false">
      <c r="A928" s="243" t="s">
        <v>99</v>
      </c>
      <c r="B928" s="243"/>
      <c r="C928" s="243"/>
      <c r="D928" s="243"/>
      <c r="E928" s="244"/>
      <c r="F928" s="245" t="s">
        <v>100</v>
      </c>
      <c r="G928" s="245"/>
      <c r="H928" s="245"/>
      <c r="I928" s="245"/>
    </row>
    <row r="929" customFormat="false" ht="12.75" hidden="false" customHeight="true" outlineLevel="0" collapsed="false">
      <c r="A929" s="246" t="s">
        <v>88</v>
      </c>
      <c r="B929" s="246"/>
      <c r="C929" s="247" t="s">
        <v>101</v>
      </c>
      <c r="D929" s="248" t="s">
        <v>63</v>
      </c>
      <c r="E929" s="244"/>
      <c r="F929" s="249" t="s">
        <v>88</v>
      </c>
      <c r="G929" s="249"/>
      <c r="H929" s="250" t="s">
        <v>101</v>
      </c>
      <c r="I929" s="248" t="s">
        <v>63</v>
      </c>
      <c r="L929" s="1" t="s">
        <v>80</v>
      </c>
      <c r="M929" s="1" t="s">
        <v>81</v>
      </c>
      <c r="N929" s="1" t="s">
        <v>82</v>
      </c>
      <c r="O929" s="1" t="s">
        <v>83</v>
      </c>
      <c r="P929" s="1" t="s">
        <v>84</v>
      </c>
      <c r="Q929" s="1" t="s">
        <v>85</v>
      </c>
      <c r="R929" s="1" t="s">
        <v>86</v>
      </c>
      <c r="S929" s="1" t="s">
        <v>87</v>
      </c>
    </row>
    <row r="930" customFormat="false" ht="12.75" hidden="false" customHeight="false" outlineLevel="0" collapsed="false">
      <c r="A930" s="251" t="str">
        <f aca="false">CONCATENATE(L930,M930,N930,O930)</f>
        <v>Jméno 8</v>
      </c>
      <c r="B930" s="251"/>
      <c r="C930" s="252" t="str">
        <f aca="false">CONCATENATE(L931,M931,N931,O931)</f>
        <v>odd 8</v>
      </c>
      <c r="D930" s="253" t="n">
        <v>8</v>
      </c>
      <c r="E930" s="244"/>
      <c r="F930" s="251" t="str">
        <f aca="false">CONCATENATE(P930,Q930,R930,S930)</f>
        <v>Jméno 9</v>
      </c>
      <c r="G930" s="251"/>
      <c r="H930" s="254" t="str">
        <f aca="false">CONCATENATE(P931,Q931,R931,S931)</f>
        <v>odd 9</v>
      </c>
      <c r="I930" s="255" t="n">
        <v>9</v>
      </c>
      <c r="K930" s="0" t="s">
        <v>88</v>
      </c>
      <c r="L930" s="0" t="str">
        <f aca="false">IF($D930='Vážní listina'!$A$6,'Vážní listina'!$B$6,IF($D930='Vážní listina'!$A$7,'Vážní listina'!$B$7,IF($D930='Vážní listina'!$A$8,'Vážní listina'!$B$8,IF($D930='Vážní listina'!$A$9,'Vážní listina'!$B$9,IF($D930='Vážní listina'!$A$10,'Vážní listina'!$B$10,IF($D930='Vážní listina'!$A$11,'Vážní listina'!$B$11,""))))))</f>
        <v/>
      </c>
      <c r="M930" s="0" t="str">
        <f aca="false">IF($D930='Vážní listina'!$A$12,'Vážní listina'!$B$12,IF($D930='Vážní listina'!$A$13,'Vážní listina'!$B$13,IF($D930='Vážní listina'!$A$14,'Vážní listina'!$B$14,IF($D930='Vážní listina'!$A$15,'Vážní listina'!$B$15,IF($D930='Vážní listina'!$A$16,'Vážní listina'!$B$16,IF($D930='Vážní listina'!$A$17,'Vážní listina'!$B$17,""))))))</f>
        <v>Jméno 8</v>
      </c>
      <c r="N930" s="0" t="str">
        <f aca="false">IF($D930='Vážní listina'!$A$18,'Vážní listina'!$B$18,IF($D930='Vážní listina'!$A$19,'Vážní listina'!$B$19,IF($D930='Vážní listina'!$A$20,'Vážní listina'!$B$20,IF($D930='Vážní listina'!$A$21,'Vážní listina'!$B$21,IF($D930='Vážní listina'!$A$22,'Vážní listina'!$B$22,IF($D930='Vážní listina'!$A$23,'Vážní listina'!$B$23,""))))))</f>
        <v/>
      </c>
      <c r="O930" s="0" t="str">
        <f aca="false">IF($D930='Vážní listina'!$A$24,'Vážní listina'!$B$24,IF($D930='Vážní listina'!$A$25,'Vážní listina'!$B$25,IF($D930='Vážní listina'!$A$26,'Vážní listina'!$B$26,IF($D930='Vážní listina'!$A$27,'Vážní listina'!$B$27,""))))</f>
        <v/>
      </c>
      <c r="P930" s="0" t="str">
        <f aca="false">IF($I930='Vážní listina'!$A$6,'Vážní listina'!$B$6,IF($I930='Vážní listina'!$A$7,'Vážní listina'!$B$7,IF($I930='Vážní listina'!$A$8,'Vážní listina'!$B$8,IF($I930='Vážní listina'!$A$9,'Vážní listina'!$B$9,IF($I930='Vážní listina'!$A$10,'Vážní listina'!$B$10,IF($I930='Vážní listina'!$A$11,'Vážní listina'!$B$11,""))))))</f>
        <v/>
      </c>
      <c r="Q930" s="0" t="str">
        <f aca="false">IF($I930='Vážní listina'!$A$12,'Vážní listina'!$B$12,IF($I930='Vážní listina'!$A$13,'Vážní listina'!$B$13,IF($I930='Vážní listina'!$A$14,'Vážní listina'!$B$14,IF($I930='Vážní listina'!$A$15,'Vážní listina'!$B$15,IF($I930='Vážní listina'!$A$16,'Vážní listina'!$B$16,IF($I930='Vážní listina'!$A$17,'Vážní listina'!$B$17,""))))))</f>
        <v>Jméno 9</v>
      </c>
      <c r="R930" s="0" t="str">
        <f aca="false">IF($I930='Vážní listina'!$A$18,'Vážní listina'!$B$18,IF($I930='Vážní listina'!$A$19,'Vážní listina'!$B$19,IF($I930='Vážní listina'!$A$20,'Vážní listina'!$B$20,IF($I930='Vážní listina'!$A$21,'Vážní listina'!$B$21,IF($I930='Vážní listina'!$A$22,'Vážní listina'!$B$22,IF($I930='Vážní listina'!$A$23,'Vážní listina'!$B$23,""))))))</f>
        <v/>
      </c>
      <c r="S930" s="0" t="str">
        <f aca="false">IF($I930='Vážní listina'!$A$24,'Vážní listina'!$B$24,IF($I930='Vážní listina'!$A$25,'Vážní listina'!$B$25,IF($I930='Vážní listina'!$A$26,'Vážní listina'!$B$26,IF($I930='Vážní listina'!$A$27,'Vážní listina'!$B$27,""))))</f>
        <v/>
      </c>
    </row>
    <row r="931" customFormat="false" ht="13.5" hidden="false" customHeight="false" outlineLevel="0" collapsed="false">
      <c r="A931" s="251"/>
      <c r="B931" s="251"/>
      <c r="C931" s="252"/>
      <c r="D931" s="253"/>
      <c r="E931" s="244"/>
      <c r="F931" s="251"/>
      <c r="G931" s="251"/>
      <c r="H931" s="254"/>
      <c r="I931" s="255"/>
      <c r="K931" s="0" t="s">
        <v>62</v>
      </c>
      <c r="L931" s="0" t="str">
        <f aca="false">IF($D930='Vážní listina'!$A$6,'Vážní listina'!$C$6,IF($D930='Vážní listina'!$A$7,'Vážní listina'!$C$7,IF($D930='Vážní listina'!$A$8,'Vážní listina'!$C$8,IF($D930='Vážní listina'!$A$9,'Vážní listina'!$C$9,IF($D930='Vážní listina'!$A$10,'Vážní listina'!$C$10,IF($D930='Vážní listina'!$A$11,'Vážní listina'!$C$11,""))))))</f>
        <v/>
      </c>
      <c r="M931" s="0" t="str">
        <f aca="false">IF($D930='Vážní listina'!$A$12,'Vážní listina'!$C$12,IF($D930='Vážní listina'!$A$13,'Vážní listina'!$C$13,IF($D930='Vážní listina'!$A$14,'Vážní listina'!$C$14,IF($D930='Vážní listina'!$A$15,'Vážní listina'!$C$15,IF($D930='Vážní listina'!$A$16,'Vážní listina'!$C$16,IF($D930='Vážní listina'!$A$17,'Vážní listina'!$C$17,""))))))</f>
        <v>odd 8</v>
      </c>
      <c r="N931" s="0" t="str">
        <f aca="false">IF($D930='Vážní listina'!$A$18,'Vážní listina'!$C$18,IF($D930='Vážní listina'!$A$19,'Vážní listina'!$C$19,IF($D930='Vážní listina'!$A$20,'Vážní listina'!$C$20,IF($D930='Vážní listina'!$A$21,'Vážní listina'!$C$21,IF($D930='Vážní listina'!$A$22,'Vážní listina'!$C$22,IF($D930='Vážní listina'!$A$23,'Vážní listina'!$C$23,""))))))</f>
        <v/>
      </c>
      <c r="O931" s="0" t="str">
        <f aca="false">IF($D930='Vážní listina'!$A$24,'Vážní listina'!$C$24,IF($D930='Vážní listina'!$A$25,'Vážní listina'!$C$25,IF($D930='Vážní listina'!$A$26,'Vážní listina'!$C$26,IF($D930='Vážní listina'!$A$27,'Vážní listina'!$C$27,""))))</f>
        <v/>
      </c>
      <c r="P931" s="0" t="str">
        <f aca="false">IF($I930='Vážní listina'!$A$6,'Vážní listina'!$C$6,IF($I930='Vážní listina'!$A$7,'Vážní listina'!$C$7,IF($I930='Vážní listina'!$A$8,'Vážní listina'!$C$8,IF($I930='Vážní listina'!$A$9,'Vážní listina'!$C$9,IF($I930='Vážní listina'!$A$10,'Vážní listina'!$C$10,IF($I930='Vážní listina'!$A$11,'Vážní listina'!$C$11,""))))))</f>
        <v/>
      </c>
      <c r="Q931" s="0" t="str">
        <f aca="false">IF($I930='Vážní listina'!$A$12,'Vážní listina'!$C$12,IF($I930='Vážní listina'!$A$13,'Vážní listina'!$C$13,IF($I930='Vážní listina'!$A$14,'Vážní listina'!$C$14,IF($I930='Vážní listina'!$A$15,'Vážní listina'!$C$15,IF($I930='Vážní listina'!$A$16,'Vážní listina'!$C$16,IF($I930='Vážní listina'!$A$17,'Vážní listina'!$C$17,""))))))</f>
        <v>odd 9</v>
      </c>
      <c r="R931" s="0" t="str">
        <f aca="false">IF($I930='Vážní listina'!$A$18,'Vážní listina'!$C$18,IF($I930='Vážní listina'!$A$19,'Vážní listina'!$C$19,IF($I930='Vážní listina'!$A$20,'Vážní listina'!$C$20,IF($I930='Vážní listina'!$A$21,'Vážní listina'!$C$21,IF($I930='Vážní listina'!$A$22,'Vážní listina'!$C$22,IF($I930='Vážní listina'!$A$23,'Vážní listina'!$C$23,""))))))</f>
        <v/>
      </c>
      <c r="S931" s="0" t="str">
        <f aca="false">IF($I930='Vážní listina'!$A$24,'Vážní listina'!$C$24,IF($I930='Vážní listina'!$A$25,'Vážní listina'!$C$25,IF($I930='Vážní listina'!$A$26,'Vážní listina'!$C$26,IF($I930='Vážní listina'!$A$27,'Vážní listina'!$C$27,""))))</f>
        <v/>
      </c>
    </row>
    <row r="932" customFormat="false" ht="13.5" hidden="false" customHeight="false" outlineLevel="0" collapsed="false">
      <c r="A932" s="256"/>
      <c r="B932" s="256"/>
      <c r="C932" s="257"/>
      <c r="D932" s="258"/>
      <c r="E932" s="259"/>
      <c r="F932" s="258"/>
      <c r="G932" s="258"/>
      <c r="H932" s="258"/>
      <c r="I932" s="258"/>
    </row>
    <row r="933" customFormat="false" ht="12.75" hidden="true" customHeight="false" outlineLevel="0" collapsed="false">
      <c r="A933" s="260"/>
      <c r="B933" s="260"/>
      <c r="C933" s="261"/>
      <c r="D933" s="262"/>
      <c r="E933" s="260"/>
      <c r="F933" s="262"/>
      <c r="G933" s="262"/>
      <c r="H933" s="262"/>
      <c r="I933" s="263"/>
    </row>
    <row r="934" customFormat="false" ht="12.75" hidden="true" customHeight="false" outlineLevel="0" collapsed="false">
      <c r="A934" s="260"/>
      <c r="B934" s="260"/>
      <c r="C934" s="261"/>
      <c r="D934" s="262"/>
      <c r="E934" s="260"/>
      <c r="F934" s="262"/>
      <c r="G934" s="262"/>
      <c r="H934" s="262"/>
      <c r="I934" s="262"/>
    </row>
    <row r="935" customFormat="false" ht="12.75" hidden="true" customHeight="false" outlineLevel="0" collapsed="false">
      <c r="A935" s="260"/>
      <c r="B935" s="260"/>
      <c r="C935" s="261"/>
      <c r="D935" s="262"/>
      <c r="E935" s="260"/>
      <c r="F935" s="262"/>
      <c r="G935" s="262"/>
      <c r="H935" s="262"/>
      <c r="I935" s="262"/>
    </row>
    <row r="936" customFormat="false" ht="12.75" hidden="true" customHeight="false" outlineLevel="0" collapsed="false">
      <c r="A936" s="260"/>
      <c r="B936" s="260"/>
      <c r="C936" s="261"/>
      <c r="D936" s="262"/>
      <c r="E936" s="260"/>
      <c r="F936" s="262"/>
      <c r="G936" s="262"/>
      <c r="H936" s="262"/>
      <c r="I936" s="262"/>
    </row>
    <row r="937" customFormat="false" ht="12.75" hidden="true" customHeight="false" outlineLevel="0" collapsed="false">
      <c r="A937" s="260"/>
      <c r="B937" s="260"/>
      <c r="C937" s="261"/>
      <c r="D937" s="262"/>
      <c r="E937" s="260"/>
      <c r="F937" s="262"/>
      <c r="G937" s="262"/>
      <c r="H937" s="262"/>
      <c r="I937" s="262"/>
    </row>
    <row r="938" customFormat="false" ht="12.75" hidden="true" customHeight="false" outlineLevel="0" collapsed="false">
      <c r="A938" s="260"/>
      <c r="B938" s="260"/>
      <c r="C938" s="261"/>
      <c r="D938" s="262"/>
      <c r="E938" s="260"/>
      <c r="F938" s="262"/>
      <c r="G938" s="262"/>
      <c r="H938" s="262"/>
      <c r="I938" s="262"/>
    </row>
    <row r="939" customFormat="false" ht="12.75" hidden="true" customHeight="false" outlineLevel="0" collapsed="false">
      <c r="A939" s="260"/>
      <c r="B939" s="260"/>
      <c r="C939" s="261"/>
      <c r="D939" s="262"/>
      <c r="E939" s="260"/>
      <c r="F939" s="262"/>
      <c r="G939" s="262"/>
      <c r="H939" s="262"/>
      <c r="I939" s="262"/>
    </row>
    <row r="940" customFormat="false" ht="12.75" hidden="true" customHeight="false" outlineLevel="0" collapsed="false">
      <c r="A940" s="260"/>
      <c r="B940" s="260"/>
      <c r="C940" s="261"/>
      <c r="D940" s="262"/>
      <c r="E940" s="260"/>
      <c r="F940" s="262"/>
      <c r="G940" s="262"/>
      <c r="H940" s="262"/>
      <c r="I940" s="262"/>
    </row>
    <row r="941" customFormat="false" ht="12.75" hidden="true" customHeight="false" outlineLevel="0" collapsed="false">
      <c r="A941" s="260"/>
      <c r="B941" s="260"/>
      <c r="C941" s="261"/>
      <c r="D941" s="262"/>
      <c r="E941" s="260"/>
      <c r="F941" s="262"/>
      <c r="G941" s="262"/>
      <c r="H941" s="262"/>
      <c r="I941" s="262"/>
    </row>
    <row r="942" customFormat="false" ht="12.75" hidden="true" customHeight="false" outlineLevel="0" collapsed="false">
      <c r="A942" s="260"/>
      <c r="B942" s="260"/>
      <c r="C942" s="261"/>
      <c r="D942" s="262"/>
      <c r="E942" s="260"/>
      <c r="F942" s="262"/>
      <c r="G942" s="262"/>
      <c r="H942" s="262"/>
      <c r="I942" s="262"/>
    </row>
    <row r="943" customFormat="false" ht="12.75" hidden="true" customHeight="false" outlineLevel="0" collapsed="false">
      <c r="A943" s="260"/>
      <c r="B943" s="260"/>
      <c r="C943" s="261"/>
      <c r="D943" s="262"/>
      <c r="E943" s="260"/>
      <c r="F943" s="262"/>
      <c r="G943" s="262"/>
      <c r="H943" s="262"/>
      <c r="I943" s="262"/>
    </row>
    <row r="944" customFormat="false" ht="12.75" hidden="true" customHeight="false" outlineLevel="0" collapsed="false">
      <c r="A944" s="260"/>
      <c r="B944" s="260"/>
      <c r="C944" s="261"/>
      <c r="D944" s="262"/>
      <c r="E944" s="260"/>
      <c r="F944" s="262"/>
      <c r="G944" s="262"/>
      <c r="H944" s="262"/>
      <c r="I944" s="262"/>
    </row>
    <row r="945" customFormat="false" ht="12.75" hidden="true" customHeight="false" outlineLevel="0" collapsed="false">
      <c r="A945" s="260"/>
      <c r="B945" s="260"/>
      <c r="C945" s="261"/>
      <c r="D945" s="263"/>
      <c r="E945" s="260"/>
      <c r="F945" s="263"/>
      <c r="G945" s="263"/>
      <c r="H945" s="263"/>
      <c r="I945" s="263"/>
    </row>
    <row r="946" customFormat="false" ht="12.75" hidden="true" customHeight="false" outlineLevel="0" collapsed="false">
      <c r="A946" s="260"/>
      <c r="B946" s="260"/>
      <c r="C946" s="261"/>
      <c r="D946" s="263"/>
      <c r="E946" s="260"/>
      <c r="F946" s="263"/>
      <c r="G946" s="262"/>
      <c r="H946" s="262"/>
      <c r="I946" s="262"/>
    </row>
    <row r="947" customFormat="false" ht="12.75" hidden="true" customHeight="false" outlineLevel="0" collapsed="false">
      <c r="A947" s="260"/>
      <c r="B947" s="260"/>
      <c r="C947" s="261"/>
      <c r="D947" s="263"/>
      <c r="E947" s="260"/>
      <c r="F947" s="263"/>
      <c r="G947" s="262"/>
      <c r="H947" s="262"/>
      <c r="I947" s="262"/>
    </row>
    <row r="948" customFormat="false" ht="12.75" hidden="true" customHeight="false" outlineLevel="0" collapsed="false">
      <c r="A948" s="260"/>
      <c r="B948" s="260"/>
      <c r="C948" s="261"/>
      <c r="D948" s="263"/>
      <c r="E948" s="260"/>
      <c r="F948" s="263"/>
      <c r="G948" s="262"/>
      <c r="H948" s="262"/>
      <c r="I948" s="262"/>
    </row>
    <row r="949" customFormat="false" ht="12.75" hidden="true" customHeight="false" outlineLevel="0" collapsed="false">
      <c r="A949" s="260"/>
      <c r="B949" s="260"/>
      <c r="C949" s="261"/>
      <c r="D949" s="262"/>
      <c r="E949" s="260"/>
      <c r="F949" s="262"/>
      <c r="G949" s="262"/>
      <c r="H949" s="262"/>
      <c r="I949" s="263"/>
    </row>
    <row r="950" customFormat="false" ht="12.75" hidden="true" customHeight="false" outlineLevel="0" collapsed="false">
      <c r="A950" s="260"/>
      <c r="B950" s="260"/>
      <c r="C950" s="261"/>
      <c r="D950" s="262"/>
      <c r="E950" s="260"/>
      <c r="F950" s="262"/>
      <c r="G950" s="262"/>
      <c r="H950" s="262"/>
      <c r="I950" s="263"/>
    </row>
    <row r="951" customFormat="false" ht="12.75" hidden="true" customHeight="false" outlineLevel="0" collapsed="false">
      <c r="A951" s="260"/>
      <c r="B951" s="260"/>
      <c r="C951" s="261"/>
      <c r="D951" s="262"/>
      <c r="E951" s="260"/>
      <c r="F951" s="262"/>
      <c r="G951" s="262"/>
      <c r="H951" s="262"/>
      <c r="I951" s="263"/>
    </row>
    <row r="952" customFormat="false" ht="12.75" hidden="true" customHeight="false" outlineLevel="0" collapsed="false">
      <c r="A952" s="260"/>
      <c r="B952" s="260"/>
      <c r="C952" s="261"/>
      <c r="D952" s="263"/>
      <c r="E952" s="260"/>
      <c r="F952" s="263"/>
      <c r="G952" s="263"/>
      <c r="H952" s="263"/>
      <c r="I952" s="263"/>
    </row>
    <row r="953" customFormat="false" ht="12.75" hidden="true" customHeight="false" outlineLevel="0" collapsed="false">
      <c r="A953" s="260"/>
      <c r="B953" s="260"/>
      <c r="C953" s="261"/>
      <c r="D953" s="263"/>
      <c r="E953" s="260"/>
      <c r="F953" s="263"/>
      <c r="G953" s="263"/>
      <c r="H953" s="262"/>
      <c r="I953" s="262"/>
    </row>
    <row r="954" customFormat="false" ht="12.75" hidden="true" customHeight="false" outlineLevel="0" collapsed="false">
      <c r="A954" s="260"/>
      <c r="B954" s="260"/>
      <c r="C954" s="261"/>
      <c r="D954" s="263"/>
      <c r="E954" s="260"/>
      <c r="F954" s="263"/>
      <c r="G954" s="263"/>
      <c r="H954" s="263"/>
      <c r="I954" s="263"/>
    </row>
    <row r="955" customFormat="false" ht="12.75" hidden="true" customHeight="false" outlineLevel="0" collapsed="false">
      <c r="A955" s="260"/>
      <c r="B955" s="260"/>
      <c r="C955" s="261"/>
      <c r="D955" s="263"/>
      <c r="E955" s="260"/>
      <c r="F955" s="263"/>
      <c r="G955" s="263"/>
      <c r="H955" s="263"/>
      <c r="I955" s="263"/>
    </row>
    <row r="956" customFormat="false" ht="12.75" hidden="true" customHeight="false" outlineLevel="0" collapsed="false">
      <c r="A956" s="260"/>
      <c r="B956" s="260"/>
      <c r="C956" s="261"/>
      <c r="D956" s="263"/>
      <c r="E956" s="260"/>
      <c r="F956" s="263"/>
      <c r="G956" s="263"/>
      <c r="H956" s="263"/>
      <c r="I956" s="263"/>
    </row>
    <row r="957" customFormat="false" ht="12.75" hidden="true" customHeight="false" outlineLevel="0" collapsed="false">
      <c r="A957" s="260"/>
      <c r="B957" s="260"/>
      <c r="C957" s="261"/>
      <c r="D957" s="262"/>
      <c r="E957" s="260"/>
      <c r="F957" s="262"/>
      <c r="G957" s="262"/>
      <c r="H957" s="262"/>
      <c r="I957" s="262"/>
    </row>
    <row r="958" customFormat="false" ht="12.75" hidden="true" customHeight="false" outlineLevel="0" collapsed="false">
      <c r="A958" s="260"/>
      <c r="B958" s="260"/>
      <c r="C958" s="261"/>
      <c r="D958" s="262"/>
      <c r="E958" s="260"/>
      <c r="F958" s="262"/>
      <c r="G958" s="262"/>
      <c r="H958" s="262"/>
      <c r="I958" s="262"/>
    </row>
    <row r="959" customFormat="false" ht="12.75" hidden="true" customHeight="false" outlineLevel="0" collapsed="false">
      <c r="A959" s="260"/>
      <c r="B959" s="260"/>
      <c r="C959" s="261"/>
      <c r="D959" s="262"/>
      <c r="E959" s="260"/>
      <c r="F959" s="262"/>
      <c r="G959" s="262"/>
      <c r="H959" s="262"/>
      <c r="I959" s="262"/>
    </row>
    <row r="960" customFormat="false" ht="12.75" hidden="true" customHeight="false" outlineLevel="0" collapsed="false">
      <c r="A960" s="260"/>
      <c r="B960" s="260"/>
      <c r="C960" s="261"/>
      <c r="D960" s="262"/>
      <c r="E960" s="260"/>
      <c r="F960" s="262"/>
      <c r="G960" s="262"/>
      <c r="H960" s="262"/>
      <c r="I960" s="262"/>
    </row>
    <row r="961" customFormat="false" ht="12.75" hidden="true" customHeight="false" outlineLevel="0" collapsed="false">
      <c r="A961" s="260"/>
      <c r="B961" s="260"/>
      <c r="C961" s="261"/>
      <c r="D961" s="262"/>
      <c r="E961" s="260"/>
      <c r="F961" s="262"/>
      <c r="G961" s="262"/>
      <c r="H961" s="262"/>
      <c r="I961" s="262"/>
    </row>
    <row r="962" customFormat="false" ht="12.75" hidden="true" customHeight="false" outlineLevel="0" collapsed="false">
      <c r="A962" s="260"/>
      <c r="B962" s="260"/>
      <c r="C962" s="261"/>
      <c r="D962" s="262"/>
      <c r="E962" s="260"/>
      <c r="F962" s="262"/>
      <c r="G962" s="262"/>
      <c r="H962" s="262"/>
      <c r="I962" s="262"/>
    </row>
    <row r="963" customFormat="false" ht="12.75" hidden="true" customHeight="false" outlineLevel="0" collapsed="false">
      <c r="A963" s="260"/>
      <c r="B963" s="260"/>
      <c r="C963" s="261"/>
      <c r="D963" s="262"/>
      <c r="E963" s="260"/>
      <c r="F963" s="262"/>
      <c r="G963" s="262"/>
      <c r="H963" s="262"/>
      <c r="I963" s="262"/>
    </row>
    <row r="964" customFormat="false" ht="12.75" hidden="true" customHeight="false" outlineLevel="0" collapsed="false">
      <c r="A964" s="260"/>
      <c r="B964" s="260"/>
      <c r="C964" s="261"/>
      <c r="D964" s="262"/>
      <c r="E964" s="260"/>
      <c r="F964" s="262"/>
      <c r="G964" s="262"/>
      <c r="H964" s="262"/>
      <c r="I964" s="262"/>
    </row>
    <row r="965" customFormat="false" ht="12.75" hidden="true" customHeight="false" outlineLevel="0" collapsed="false">
      <c r="A965" s="260"/>
      <c r="B965" s="260"/>
      <c r="C965" s="261"/>
      <c r="D965" s="262"/>
      <c r="E965" s="260"/>
      <c r="F965" s="262"/>
      <c r="G965" s="262"/>
      <c r="H965" s="262"/>
      <c r="I965" s="262"/>
    </row>
    <row r="966" customFormat="false" ht="12.75" hidden="true" customHeight="false" outlineLevel="0" collapsed="false">
      <c r="A966" s="260"/>
      <c r="B966" s="260"/>
      <c r="C966" s="261"/>
      <c r="D966" s="262"/>
      <c r="E966" s="260"/>
      <c r="F966" s="262"/>
      <c r="G966" s="262"/>
      <c r="H966" s="262"/>
      <c r="I966" s="262"/>
    </row>
    <row r="967" customFormat="false" ht="12.75" hidden="true" customHeight="false" outlineLevel="0" collapsed="false">
      <c r="A967" s="260"/>
      <c r="B967" s="260"/>
      <c r="C967" s="261"/>
      <c r="D967" s="262"/>
      <c r="E967" s="260"/>
      <c r="F967" s="262"/>
      <c r="G967" s="262"/>
      <c r="H967" s="262"/>
      <c r="I967" s="262"/>
    </row>
    <row r="968" customFormat="false" ht="12.75" hidden="true" customHeight="false" outlineLevel="0" collapsed="false">
      <c r="A968" s="260"/>
      <c r="B968" s="260"/>
      <c r="C968" s="261"/>
      <c r="D968" s="262"/>
      <c r="E968" s="260"/>
      <c r="F968" s="262"/>
      <c r="G968" s="262"/>
      <c r="H968" s="262"/>
      <c r="I968" s="262"/>
    </row>
    <row r="969" customFormat="false" ht="12.75" hidden="true" customHeight="false" outlineLevel="0" collapsed="false">
      <c r="A969" s="260"/>
      <c r="B969" s="260"/>
      <c r="C969" s="261"/>
      <c r="D969" s="262"/>
      <c r="E969" s="260"/>
      <c r="F969" s="262"/>
      <c r="G969" s="262"/>
      <c r="H969" s="262"/>
      <c r="I969" s="262"/>
    </row>
    <row r="970" customFormat="false" ht="12.75" hidden="true" customHeight="false" outlineLevel="0" collapsed="false">
      <c r="A970" s="260"/>
      <c r="B970" s="260"/>
      <c r="C970" s="261"/>
      <c r="D970" s="262"/>
      <c r="E970" s="260"/>
      <c r="F970" s="262"/>
      <c r="G970" s="262"/>
      <c r="H970" s="262"/>
      <c r="I970" s="262"/>
    </row>
    <row r="971" customFormat="false" ht="12.75" hidden="false" customHeight="false" outlineLevel="0" collapsed="false">
      <c r="A971" s="220" t="s">
        <v>91</v>
      </c>
      <c r="B971" s="220"/>
      <c r="C971" s="220"/>
      <c r="D971" s="220"/>
      <c r="E971" s="220"/>
      <c r="F971" s="220"/>
      <c r="G971" s="220"/>
      <c r="H971" s="220"/>
      <c r="I971" s="220"/>
    </row>
    <row r="972" customFormat="false" ht="12.75" hidden="false" customHeight="false" outlineLevel="0" collapsed="false">
      <c r="A972" s="220"/>
      <c r="B972" s="220"/>
      <c r="C972" s="220"/>
      <c r="D972" s="220"/>
      <c r="E972" s="220"/>
      <c r="F972" s="220"/>
      <c r="G972" s="220"/>
      <c r="H972" s="220"/>
      <c r="I972" s="220"/>
    </row>
    <row r="973" customFormat="false" ht="23.25" hidden="true" customHeight="false" outlineLevel="0" collapsed="false">
      <c r="A973" s="221"/>
      <c r="B973" s="221"/>
      <c r="C973" s="222"/>
      <c r="D973" s="223"/>
      <c r="E973" s="221"/>
      <c r="F973" s="223"/>
      <c r="G973" s="223"/>
      <c r="H973" s="223"/>
      <c r="I973" s="223"/>
    </row>
    <row r="974" customFormat="false" ht="12.75" hidden="true" customHeight="false" outlineLevel="0" collapsed="false">
      <c r="A974" s="224"/>
      <c r="B974" s="224"/>
      <c r="C974" s="225"/>
      <c r="D974" s="226"/>
      <c r="E974" s="224"/>
      <c r="F974" s="227"/>
      <c r="G974" s="227"/>
      <c r="H974" s="227"/>
      <c r="I974" s="227"/>
    </row>
    <row r="975" customFormat="false" ht="12.75" hidden="true" customHeight="false" outlineLevel="0" collapsed="false">
      <c r="A975" s="224"/>
      <c r="B975" s="224"/>
      <c r="C975" s="225"/>
      <c r="D975" s="226"/>
      <c r="E975" s="224"/>
      <c r="F975" s="227"/>
      <c r="G975" s="227"/>
      <c r="H975" s="227"/>
      <c r="I975" s="227"/>
    </row>
    <row r="976" customFormat="false" ht="12.75" hidden="true" customHeight="false" outlineLevel="0" collapsed="false">
      <c r="A976" s="224"/>
      <c r="B976" s="224"/>
      <c r="C976" s="225"/>
      <c r="D976" s="226"/>
      <c r="E976" s="224"/>
      <c r="F976" s="227"/>
      <c r="G976" s="227"/>
      <c r="H976" s="227"/>
      <c r="I976" s="227"/>
    </row>
    <row r="977" customFormat="false" ht="12.75" hidden="true" customHeight="false" outlineLevel="0" collapsed="false">
      <c r="A977" s="224"/>
      <c r="B977" s="224"/>
      <c r="C977" s="225"/>
      <c r="D977" s="226"/>
      <c r="E977" s="224"/>
      <c r="F977" s="227"/>
      <c r="G977" s="227"/>
      <c r="H977" s="227"/>
      <c r="I977" s="227"/>
    </row>
    <row r="978" customFormat="false" ht="12.75" hidden="true" customHeight="false" outlineLevel="0" collapsed="false">
      <c r="A978" s="224"/>
      <c r="B978" s="224"/>
      <c r="C978" s="225"/>
      <c r="D978" s="226"/>
      <c r="E978" s="224"/>
      <c r="F978" s="227"/>
      <c r="G978" s="227"/>
      <c r="H978" s="227"/>
      <c r="I978" s="227"/>
    </row>
    <row r="979" customFormat="false" ht="12.75" hidden="true" customHeight="false" outlineLevel="0" collapsed="false">
      <c r="A979" s="224"/>
      <c r="B979" s="224"/>
      <c r="C979" s="225"/>
      <c r="D979" s="226"/>
      <c r="E979" s="224"/>
      <c r="F979" s="227"/>
      <c r="G979" s="227"/>
      <c r="H979" s="227"/>
      <c r="I979" s="227"/>
    </row>
    <row r="980" customFormat="false" ht="13.5" hidden="false" customHeight="false" outlineLevel="0" collapsed="false">
      <c r="A980" s="228"/>
      <c r="B980" s="228"/>
      <c r="C980" s="229"/>
      <c r="D980" s="230"/>
      <c r="E980" s="228"/>
      <c r="F980" s="230"/>
      <c r="G980" s="230"/>
      <c r="H980" s="230"/>
      <c r="I980" s="230"/>
    </row>
    <row r="981" customFormat="false" ht="26.25" hidden="false" customHeight="true" outlineLevel="0" collapsed="false">
      <c r="A981" s="231" t="s">
        <v>92</v>
      </c>
      <c r="B981" s="231"/>
      <c r="C981" s="232" t="s">
        <v>93</v>
      </c>
      <c r="D981" s="233" t="s">
        <v>94</v>
      </c>
      <c r="E981" s="234" t="s">
        <v>95</v>
      </c>
      <c r="F981" s="233" t="s">
        <v>96</v>
      </c>
      <c r="G981" s="233" t="s">
        <v>97</v>
      </c>
      <c r="H981" s="235" t="s">
        <v>64</v>
      </c>
      <c r="I981" s="236" t="s">
        <v>98</v>
      </c>
    </row>
    <row r="982" customFormat="false" ht="12.75" hidden="false" customHeight="false" outlineLevel="0" collapsed="false">
      <c r="A982" s="237" t="str">
        <f aca="false">CONCATENATE(A925)</f>
        <v>MČR seniorů a seniorek</v>
      </c>
      <c r="B982" s="237"/>
      <c r="C982" s="265" t="str">
        <f aca="false">CONCATENATE(C925)</f>
        <v>02.11.2013</v>
      </c>
      <c r="D982" s="239" t="n">
        <f aca="false">D925+1</f>
        <v>206</v>
      </c>
      <c r="E982" s="238" t="str">
        <f aca="false">CONCATENATE(E925)</f>
        <v>DOPLŇ VÁHU</v>
      </c>
      <c r="F982" s="238" t="str">
        <f aca="false">CONCATENATE(F925)</f>
        <v>DOPLŇ STYL</v>
      </c>
      <c r="G982" s="266" t="str">
        <f aca="false">CONCATENATE(G925)</f>
        <v>2</v>
      </c>
      <c r="H982" s="241"/>
      <c r="I982" s="267" t="str">
        <f aca="false">CONCATENATE(I925)</f>
        <v/>
      </c>
    </row>
    <row r="983" customFormat="false" ht="13.5" hidden="false" customHeight="false" outlineLevel="0" collapsed="false">
      <c r="A983" s="237"/>
      <c r="B983" s="237"/>
      <c r="C983" s="265"/>
      <c r="D983" s="239"/>
      <c r="E983" s="238"/>
      <c r="F983" s="238"/>
      <c r="G983" s="266"/>
      <c r="H983" s="241"/>
      <c r="I983" s="267"/>
    </row>
    <row r="984" customFormat="false" ht="14.25" hidden="false" customHeight="false" outlineLevel="0" collapsed="false">
      <c r="A984" s="228"/>
      <c r="B984" s="228"/>
      <c r="C984" s="229"/>
      <c r="D984" s="230"/>
      <c r="E984" s="228"/>
      <c r="F984" s="230"/>
      <c r="G984" s="230"/>
      <c r="H984" s="230"/>
      <c r="I984" s="230"/>
    </row>
    <row r="985" customFormat="false" ht="13.5" hidden="false" customHeight="false" outlineLevel="0" collapsed="false">
      <c r="A985" s="243" t="s">
        <v>99</v>
      </c>
      <c r="B985" s="243"/>
      <c r="C985" s="243"/>
      <c r="D985" s="243"/>
      <c r="E985" s="244"/>
      <c r="F985" s="245" t="s">
        <v>100</v>
      </c>
      <c r="G985" s="245"/>
      <c r="H985" s="245"/>
      <c r="I985" s="245"/>
    </row>
    <row r="986" customFormat="false" ht="12.75" hidden="false" customHeight="true" outlineLevel="0" collapsed="false">
      <c r="A986" s="246" t="s">
        <v>88</v>
      </c>
      <c r="B986" s="246"/>
      <c r="C986" s="247" t="s">
        <v>101</v>
      </c>
      <c r="D986" s="248" t="s">
        <v>63</v>
      </c>
      <c r="E986" s="244"/>
      <c r="F986" s="249" t="s">
        <v>88</v>
      </c>
      <c r="G986" s="249"/>
      <c r="H986" s="250" t="s">
        <v>101</v>
      </c>
      <c r="I986" s="248" t="s">
        <v>63</v>
      </c>
      <c r="L986" s="1" t="s">
        <v>80</v>
      </c>
      <c r="M986" s="1" t="s">
        <v>81</v>
      </c>
      <c r="N986" s="1" t="s">
        <v>82</v>
      </c>
      <c r="O986" s="1" t="s">
        <v>83</v>
      </c>
      <c r="P986" s="1" t="s">
        <v>84</v>
      </c>
      <c r="Q986" s="1" t="s">
        <v>85</v>
      </c>
      <c r="R986" s="1" t="s">
        <v>86</v>
      </c>
      <c r="S986" s="1" t="s">
        <v>87</v>
      </c>
    </row>
    <row r="987" customFormat="false" ht="12.75" hidden="false" customHeight="false" outlineLevel="0" collapsed="false">
      <c r="A987" s="251" t="str">
        <f aca="false">CONCATENATE(L987,M987,N987,O987)</f>
        <v>Jméno 22</v>
      </c>
      <c r="B987" s="251"/>
      <c r="C987" s="252" t="str">
        <f aca="false">CONCATENATE(L988,M988,N988,O988)</f>
        <v>odd 22</v>
      </c>
      <c r="D987" s="253" t="n">
        <v>22</v>
      </c>
      <c r="E987" s="244"/>
      <c r="F987" s="251" t="str">
        <f aca="false">CONCATENATE(P987,Q987,R987,S987)</f>
        <v>Jméno 12</v>
      </c>
      <c r="G987" s="251"/>
      <c r="H987" s="254" t="str">
        <f aca="false">CONCATENATE(P988,Q988,R988,S988)</f>
        <v>odd 12</v>
      </c>
      <c r="I987" s="255" t="n">
        <v>12</v>
      </c>
      <c r="K987" s="0" t="s">
        <v>88</v>
      </c>
      <c r="L987" s="0" t="str">
        <f aca="false">IF($D987='Vážní listina'!$A$6,'Vážní listina'!$B$6,IF($D987='Vážní listina'!$A$7,'Vážní listina'!$B$7,IF($D987='Vážní listina'!$A$8,'Vážní listina'!$B$8,IF($D987='Vážní listina'!$A$9,'Vážní listina'!$B$9,IF($D987='Vážní listina'!$A$10,'Vážní listina'!$B$10,IF($D987='Vážní listina'!$A$11,'Vážní listina'!$B$11,""))))))</f>
        <v/>
      </c>
      <c r="M987" s="0" t="str">
        <f aca="false">IF($D987='Vážní listina'!$A$12,'Vážní listina'!$B$12,IF($D987='Vážní listina'!$A$13,'Vážní listina'!$B$13,IF($D987='Vážní listina'!$A$14,'Vážní listina'!$B$14,IF($D987='Vážní listina'!$A$15,'Vážní listina'!$B$15,IF($D987='Vážní listina'!$A$16,'Vážní listina'!$B$16,IF($D987='Vážní listina'!$A$17,'Vážní listina'!$B$17,""))))))</f>
        <v/>
      </c>
      <c r="N987" s="0" t="str">
        <f aca="false">IF($D987='Vážní listina'!$A$18,'Vážní listina'!$B$18,IF($D987='Vážní listina'!$A$19,'Vážní listina'!$B$19,IF($D987='Vážní listina'!$A$20,'Vážní listina'!$B$20,IF($D987='Vážní listina'!$A$21,'Vážní listina'!$B$21,IF($D987='Vážní listina'!$A$22,'Vážní listina'!$B$22,IF($D987='Vážní listina'!$A$23,'Vážní listina'!$B$23,""))))))</f>
        <v/>
      </c>
      <c r="O987" s="0" t="str">
        <f aca="false">IF($D987='Vážní listina'!$A$24,'Vážní listina'!$B$24,IF($D987='Vážní listina'!$A$25,'Vážní listina'!$B$25,IF($D987='Vážní listina'!$A$26,'Vážní listina'!$B$26,IF($D987='Vážní listina'!$A$27,'Vážní listina'!$B$27,""))))</f>
        <v>Jméno 22</v>
      </c>
      <c r="P987" s="0" t="str">
        <f aca="false">IF($I987='Vážní listina'!$A$6,'Vážní listina'!$B$6,IF($I987='Vážní listina'!$A$7,'Vážní listina'!$B$7,IF($I987='Vážní listina'!$A$8,'Vážní listina'!$B$8,IF($I987='Vážní listina'!$A$9,'Vážní listina'!$B$9,IF($I987='Vážní listina'!$A$10,'Vážní listina'!$B$10,IF($I987='Vážní listina'!$A$11,'Vážní listina'!$B$11,""))))))</f>
        <v/>
      </c>
      <c r="Q987" s="0" t="str">
        <f aca="false">IF($I987='Vážní listina'!$A$12,'Vážní listina'!$B$12,IF($I987='Vážní listina'!$A$13,'Vážní listina'!$B$13,IF($I987='Vážní listina'!$A$14,'Vážní listina'!$B$14,IF($I987='Vážní listina'!$A$15,'Vážní listina'!$B$15,IF($I987='Vážní listina'!$A$16,'Vážní listina'!$B$16,IF($I987='Vážní listina'!$A$17,'Vážní listina'!$B$17,""))))))</f>
        <v>Jméno 12</v>
      </c>
      <c r="R987" s="0" t="str">
        <f aca="false">IF($I987='Vážní listina'!$A$18,'Vážní listina'!$B$18,IF($I987='Vážní listina'!$A$19,'Vážní listina'!$B$19,IF($I987='Vážní listina'!$A$20,'Vážní listina'!$B$20,IF($I987='Vážní listina'!$A$21,'Vážní listina'!$B$21,IF($I987='Vážní listina'!$A$22,'Vážní listina'!$B$22,IF($I987='Vážní listina'!$A$23,'Vážní listina'!$B$23,""))))))</f>
        <v/>
      </c>
      <c r="S987" s="0" t="str">
        <f aca="false">IF($I987='Vážní listina'!$A$24,'Vážní listina'!$B$24,IF($I987='Vážní listina'!$A$25,'Vážní listina'!$B$25,IF($I987='Vážní listina'!$A$26,'Vážní listina'!$B$26,IF($I987='Vážní listina'!$A$27,'Vážní listina'!$B$27,""))))</f>
        <v/>
      </c>
    </row>
    <row r="988" customFormat="false" ht="13.5" hidden="false" customHeight="false" outlineLevel="0" collapsed="false">
      <c r="A988" s="251"/>
      <c r="B988" s="251"/>
      <c r="C988" s="252"/>
      <c r="D988" s="253"/>
      <c r="E988" s="244"/>
      <c r="F988" s="251"/>
      <c r="G988" s="251"/>
      <c r="H988" s="254"/>
      <c r="I988" s="255"/>
      <c r="K988" s="0" t="s">
        <v>62</v>
      </c>
      <c r="L988" s="0" t="str">
        <f aca="false">IF($D987='Vážní listina'!$A$6,'Vážní listina'!$C$6,IF($D987='Vážní listina'!$A$7,'Vážní listina'!$C$7,IF($D987='Vážní listina'!$A$8,'Vážní listina'!$C$8,IF($D987='Vážní listina'!$A$9,'Vážní listina'!$C$9,IF($D987='Vážní listina'!$A$10,'Vážní listina'!$C$10,IF($D987='Vážní listina'!$A$11,'Vážní listina'!$C$11,""))))))</f>
        <v/>
      </c>
      <c r="M988" s="0" t="str">
        <f aca="false">IF($D987='Vážní listina'!$A$12,'Vážní listina'!$C$12,IF($D987='Vážní listina'!$A$13,'Vážní listina'!$C$13,IF($D987='Vážní listina'!$A$14,'Vážní listina'!$C$14,IF($D987='Vážní listina'!$A$15,'Vážní listina'!$C$15,IF($D987='Vážní listina'!$A$16,'Vážní listina'!$C$16,IF($D987='Vážní listina'!$A$17,'Vážní listina'!$C$17,""))))))</f>
        <v/>
      </c>
      <c r="N988" s="0" t="str">
        <f aca="false">IF($D987='Vážní listina'!$A$18,'Vážní listina'!$C$18,IF($D987='Vážní listina'!$A$19,'Vážní listina'!$C$19,IF($D987='Vážní listina'!$A$20,'Vážní listina'!$C$20,IF($D987='Vážní listina'!$A$21,'Vážní listina'!$C$21,IF($D987='Vážní listina'!$A$22,'Vážní listina'!$C$22,IF($D987='Vážní listina'!$A$23,'Vážní listina'!$C$23,""))))))</f>
        <v/>
      </c>
      <c r="O988" s="0" t="str">
        <f aca="false">IF($D987='Vážní listina'!$A$24,'Vážní listina'!$C$24,IF($D987='Vážní listina'!$A$25,'Vážní listina'!$C$25,IF($D987='Vážní listina'!$A$26,'Vážní listina'!$C$26,IF($D987='Vážní listina'!$A$27,'Vážní listina'!$C$27,""))))</f>
        <v>odd 22</v>
      </c>
      <c r="P988" s="0" t="str">
        <f aca="false">IF($I987='Vážní listina'!$A$6,'Vážní listina'!$C$6,IF($I987='Vážní listina'!$A$7,'Vážní listina'!$C$7,IF($I987='Vážní listina'!$A$8,'Vážní listina'!$C$8,IF($I987='Vážní listina'!$A$9,'Vážní listina'!$C$9,IF($I987='Vážní listina'!$A$10,'Vážní listina'!$C$10,IF($I987='Vážní listina'!$A$11,'Vážní listina'!$C$11,""))))))</f>
        <v/>
      </c>
      <c r="Q988" s="0" t="str">
        <f aca="false">IF($I987='Vážní listina'!$A$12,'Vážní listina'!$C$12,IF($I987='Vážní listina'!$A$13,'Vážní listina'!$C$13,IF($I987='Vážní listina'!$A$14,'Vážní listina'!$C$14,IF($I987='Vážní listina'!$A$15,'Vážní listina'!$C$15,IF($I987='Vážní listina'!$A$16,'Vážní listina'!$C$16,IF($I987='Vážní listina'!$A$17,'Vážní listina'!$C$17,""))))))</f>
        <v>odd 12</v>
      </c>
      <c r="R988" s="0" t="str">
        <f aca="false">IF($I987='Vážní listina'!$A$18,'Vážní listina'!$C$18,IF($I987='Vážní listina'!$A$19,'Vážní listina'!$C$19,IF($I987='Vážní listina'!$A$20,'Vážní listina'!$C$20,IF($I987='Vážní listina'!$A$21,'Vážní listina'!$C$21,IF($I987='Vážní listina'!$A$22,'Vážní listina'!$C$22,IF($I987='Vážní listina'!$A$23,'Vážní listina'!$C$23,""))))))</f>
        <v/>
      </c>
      <c r="S988" s="0" t="str">
        <f aca="false">IF($I987='Vážní listina'!$A$24,'Vážní listina'!$C$24,IF($I987='Vážní listina'!$A$25,'Vážní listina'!$C$25,IF($I987='Vážní listina'!$A$26,'Vážní listina'!$C$26,IF($I987='Vážní listina'!$A$27,'Vážní listina'!$C$27,""))))</f>
        <v/>
      </c>
    </row>
    <row r="989" customFormat="false" ht="13.5" hidden="false" customHeight="false" outlineLevel="0" collapsed="false">
      <c r="A989" s="256"/>
      <c r="B989" s="256"/>
      <c r="C989" s="257"/>
      <c r="D989" s="258"/>
      <c r="E989" s="259"/>
      <c r="F989" s="258"/>
      <c r="G989" s="258"/>
      <c r="H989" s="258"/>
      <c r="I989" s="258"/>
    </row>
    <row r="990" customFormat="false" ht="12.75" hidden="true" customHeight="false" outlineLevel="0" collapsed="false">
      <c r="A990" s="260"/>
      <c r="B990" s="260"/>
      <c r="C990" s="261"/>
      <c r="D990" s="262"/>
      <c r="E990" s="260"/>
      <c r="F990" s="262"/>
      <c r="G990" s="262"/>
      <c r="H990" s="262"/>
      <c r="I990" s="263"/>
    </row>
    <row r="991" customFormat="false" ht="12.75" hidden="true" customHeight="false" outlineLevel="0" collapsed="false">
      <c r="A991" s="260"/>
      <c r="B991" s="260"/>
      <c r="C991" s="261"/>
      <c r="D991" s="262"/>
      <c r="E991" s="260"/>
      <c r="F991" s="262"/>
      <c r="G991" s="262"/>
      <c r="H991" s="262"/>
      <c r="I991" s="262"/>
    </row>
    <row r="992" customFormat="false" ht="12.75" hidden="true" customHeight="false" outlineLevel="0" collapsed="false">
      <c r="A992" s="260"/>
      <c r="B992" s="260"/>
      <c r="C992" s="261"/>
      <c r="D992" s="262"/>
      <c r="E992" s="260"/>
      <c r="F992" s="262"/>
      <c r="G992" s="262"/>
      <c r="H992" s="262"/>
      <c r="I992" s="262"/>
    </row>
    <row r="993" customFormat="false" ht="12.75" hidden="true" customHeight="false" outlineLevel="0" collapsed="false">
      <c r="A993" s="260"/>
      <c r="B993" s="260"/>
      <c r="C993" s="261"/>
      <c r="D993" s="262"/>
      <c r="E993" s="260"/>
      <c r="F993" s="262"/>
      <c r="G993" s="262"/>
      <c r="H993" s="262"/>
      <c r="I993" s="262"/>
    </row>
    <row r="994" customFormat="false" ht="12.75" hidden="true" customHeight="false" outlineLevel="0" collapsed="false">
      <c r="A994" s="260"/>
      <c r="B994" s="260"/>
      <c r="C994" s="261"/>
      <c r="D994" s="262"/>
      <c r="E994" s="260"/>
      <c r="F994" s="262"/>
      <c r="G994" s="262"/>
      <c r="H994" s="262"/>
      <c r="I994" s="262"/>
    </row>
    <row r="995" customFormat="false" ht="12.75" hidden="true" customHeight="false" outlineLevel="0" collapsed="false">
      <c r="A995" s="260"/>
      <c r="B995" s="260"/>
      <c r="C995" s="261"/>
      <c r="D995" s="262"/>
      <c r="E995" s="260"/>
      <c r="F995" s="262"/>
      <c r="G995" s="262"/>
      <c r="H995" s="262"/>
      <c r="I995" s="262"/>
    </row>
    <row r="996" customFormat="false" ht="12.75" hidden="true" customHeight="false" outlineLevel="0" collapsed="false">
      <c r="A996" s="260"/>
      <c r="B996" s="260"/>
      <c r="C996" s="261"/>
      <c r="D996" s="262"/>
      <c r="E996" s="260"/>
      <c r="F996" s="262"/>
      <c r="G996" s="262"/>
      <c r="H996" s="262"/>
      <c r="I996" s="262"/>
    </row>
    <row r="997" customFormat="false" ht="12.75" hidden="true" customHeight="false" outlineLevel="0" collapsed="false">
      <c r="A997" s="260"/>
      <c r="B997" s="260"/>
      <c r="C997" s="261"/>
      <c r="D997" s="262"/>
      <c r="E997" s="260"/>
      <c r="F997" s="262"/>
      <c r="G997" s="262"/>
      <c r="H997" s="262"/>
      <c r="I997" s="262"/>
    </row>
    <row r="998" customFormat="false" ht="12.75" hidden="true" customHeight="false" outlineLevel="0" collapsed="false">
      <c r="A998" s="260"/>
      <c r="B998" s="260"/>
      <c r="C998" s="261"/>
      <c r="D998" s="262"/>
      <c r="E998" s="260"/>
      <c r="F998" s="262"/>
      <c r="G998" s="262"/>
      <c r="H998" s="262"/>
      <c r="I998" s="262"/>
    </row>
    <row r="999" customFormat="false" ht="12.75" hidden="true" customHeight="false" outlineLevel="0" collapsed="false">
      <c r="A999" s="260"/>
      <c r="B999" s="260"/>
      <c r="C999" s="261"/>
      <c r="D999" s="262"/>
      <c r="E999" s="260"/>
      <c r="F999" s="262"/>
      <c r="G999" s="262"/>
      <c r="H999" s="262"/>
      <c r="I999" s="262"/>
    </row>
    <row r="1000" customFormat="false" ht="12.75" hidden="true" customHeight="false" outlineLevel="0" collapsed="false">
      <c r="A1000" s="260"/>
      <c r="B1000" s="260"/>
      <c r="C1000" s="261"/>
      <c r="D1000" s="262"/>
      <c r="E1000" s="260"/>
      <c r="F1000" s="262"/>
      <c r="G1000" s="262"/>
      <c r="H1000" s="262"/>
      <c r="I1000" s="262"/>
    </row>
    <row r="1001" customFormat="false" ht="12.75" hidden="true" customHeight="false" outlineLevel="0" collapsed="false">
      <c r="A1001" s="260"/>
      <c r="B1001" s="260"/>
      <c r="C1001" s="261"/>
      <c r="D1001" s="262"/>
      <c r="E1001" s="260"/>
      <c r="F1001" s="262"/>
      <c r="G1001" s="262"/>
      <c r="H1001" s="262"/>
      <c r="I1001" s="262"/>
    </row>
    <row r="1002" customFormat="false" ht="12.75" hidden="true" customHeight="false" outlineLevel="0" collapsed="false">
      <c r="A1002" s="260"/>
      <c r="B1002" s="260"/>
      <c r="C1002" s="261"/>
      <c r="D1002" s="263"/>
      <c r="E1002" s="260"/>
      <c r="F1002" s="263"/>
      <c r="G1002" s="263"/>
      <c r="H1002" s="263"/>
      <c r="I1002" s="263"/>
    </row>
    <row r="1003" customFormat="false" ht="12.75" hidden="true" customHeight="false" outlineLevel="0" collapsed="false">
      <c r="A1003" s="260"/>
      <c r="B1003" s="260"/>
      <c r="C1003" s="261"/>
      <c r="D1003" s="263"/>
      <c r="E1003" s="260"/>
      <c r="F1003" s="263"/>
      <c r="G1003" s="262"/>
      <c r="H1003" s="262"/>
      <c r="I1003" s="262"/>
    </row>
    <row r="1004" customFormat="false" ht="12.75" hidden="true" customHeight="false" outlineLevel="0" collapsed="false">
      <c r="A1004" s="260"/>
      <c r="B1004" s="260"/>
      <c r="C1004" s="261"/>
      <c r="D1004" s="263"/>
      <c r="E1004" s="260"/>
      <c r="F1004" s="263"/>
      <c r="G1004" s="262"/>
      <c r="H1004" s="262"/>
      <c r="I1004" s="262"/>
    </row>
    <row r="1005" customFormat="false" ht="12.75" hidden="true" customHeight="false" outlineLevel="0" collapsed="false">
      <c r="A1005" s="260"/>
      <c r="B1005" s="260"/>
      <c r="C1005" s="261"/>
      <c r="D1005" s="263"/>
      <c r="E1005" s="260"/>
      <c r="F1005" s="263"/>
      <c r="G1005" s="262"/>
      <c r="H1005" s="262"/>
      <c r="I1005" s="262"/>
    </row>
    <row r="1006" customFormat="false" ht="12.75" hidden="true" customHeight="false" outlineLevel="0" collapsed="false">
      <c r="A1006" s="260"/>
      <c r="B1006" s="260"/>
      <c r="C1006" s="261"/>
      <c r="D1006" s="262"/>
      <c r="E1006" s="260"/>
      <c r="F1006" s="262"/>
      <c r="G1006" s="262"/>
      <c r="H1006" s="262"/>
      <c r="I1006" s="263"/>
    </row>
    <row r="1007" customFormat="false" ht="12.75" hidden="true" customHeight="false" outlineLevel="0" collapsed="false">
      <c r="A1007" s="260"/>
      <c r="B1007" s="260"/>
      <c r="C1007" s="261"/>
      <c r="D1007" s="262"/>
      <c r="E1007" s="260"/>
      <c r="F1007" s="262"/>
      <c r="G1007" s="262"/>
      <c r="H1007" s="262"/>
      <c r="I1007" s="263"/>
    </row>
    <row r="1008" customFormat="false" ht="12.75" hidden="true" customHeight="false" outlineLevel="0" collapsed="false">
      <c r="A1008" s="260"/>
      <c r="B1008" s="260"/>
      <c r="C1008" s="261"/>
      <c r="D1008" s="262"/>
      <c r="E1008" s="260"/>
      <c r="F1008" s="262"/>
      <c r="G1008" s="262"/>
      <c r="H1008" s="262"/>
      <c r="I1008" s="263"/>
    </row>
    <row r="1009" customFormat="false" ht="12.75" hidden="true" customHeight="false" outlineLevel="0" collapsed="false">
      <c r="A1009" s="260"/>
      <c r="B1009" s="260"/>
      <c r="C1009" s="261"/>
      <c r="D1009" s="263"/>
      <c r="E1009" s="260"/>
      <c r="F1009" s="263"/>
      <c r="G1009" s="263"/>
      <c r="H1009" s="263"/>
      <c r="I1009" s="263"/>
    </row>
    <row r="1010" customFormat="false" ht="12.75" hidden="true" customHeight="false" outlineLevel="0" collapsed="false">
      <c r="A1010" s="260"/>
      <c r="B1010" s="260"/>
      <c r="C1010" s="261"/>
      <c r="D1010" s="263"/>
      <c r="E1010" s="260"/>
      <c r="F1010" s="263"/>
      <c r="G1010" s="263"/>
      <c r="H1010" s="262"/>
      <c r="I1010" s="262"/>
    </row>
    <row r="1011" customFormat="false" ht="12.75" hidden="true" customHeight="false" outlineLevel="0" collapsed="false">
      <c r="A1011" s="260"/>
      <c r="B1011" s="260"/>
      <c r="C1011" s="261"/>
      <c r="D1011" s="263"/>
      <c r="E1011" s="260"/>
      <c r="F1011" s="263"/>
      <c r="G1011" s="263"/>
      <c r="H1011" s="263"/>
      <c r="I1011" s="263"/>
    </row>
    <row r="1012" customFormat="false" ht="12.75" hidden="true" customHeight="false" outlineLevel="0" collapsed="false">
      <c r="A1012" s="260"/>
      <c r="B1012" s="260"/>
      <c r="C1012" s="261"/>
      <c r="D1012" s="263"/>
      <c r="E1012" s="260"/>
      <c r="F1012" s="263"/>
      <c r="G1012" s="263"/>
      <c r="H1012" s="263"/>
      <c r="I1012" s="263"/>
    </row>
    <row r="1013" customFormat="false" ht="12.75" hidden="true" customHeight="false" outlineLevel="0" collapsed="false">
      <c r="A1013" s="260"/>
      <c r="B1013" s="260"/>
      <c r="C1013" s="261"/>
      <c r="D1013" s="263"/>
      <c r="E1013" s="260"/>
      <c r="F1013" s="263"/>
      <c r="G1013" s="263"/>
      <c r="H1013" s="263"/>
      <c r="I1013" s="263"/>
    </row>
    <row r="1014" customFormat="false" ht="12.75" hidden="true" customHeight="false" outlineLevel="0" collapsed="false">
      <c r="A1014" s="260"/>
      <c r="B1014" s="260"/>
      <c r="C1014" s="261"/>
      <c r="D1014" s="262"/>
      <c r="E1014" s="260"/>
      <c r="F1014" s="262"/>
      <c r="G1014" s="262"/>
      <c r="H1014" s="262"/>
      <c r="I1014" s="262"/>
    </row>
    <row r="1015" customFormat="false" ht="12.75" hidden="true" customHeight="false" outlineLevel="0" collapsed="false">
      <c r="A1015" s="260"/>
      <c r="B1015" s="260"/>
      <c r="C1015" s="261"/>
      <c r="D1015" s="262"/>
      <c r="E1015" s="260"/>
      <c r="F1015" s="262"/>
      <c r="G1015" s="262"/>
      <c r="H1015" s="262"/>
      <c r="I1015" s="262"/>
    </row>
    <row r="1016" customFormat="false" ht="12.75" hidden="true" customHeight="false" outlineLevel="0" collapsed="false">
      <c r="A1016" s="260"/>
      <c r="B1016" s="260"/>
      <c r="C1016" s="261"/>
      <c r="D1016" s="262"/>
      <c r="E1016" s="260"/>
      <c r="F1016" s="262"/>
      <c r="G1016" s="262"/>
      <c r="H1016" s="262"/>
      <c r="I1016" s="262"/>
    </row>
    <row r="1017" customFormat="false" ht="12.75" hidden="true" customHeight="false" outlineLevel="0" collapsed="false">
      <c r="A1017" s="260"/>
      <c r="B1017" s="260"/>
      <c r="C1017" s="261"/>
      <c r="D1017" s="262"/>
      <c r="E1017" s="260"/>
      <c r="F1017" s="262"/>
      <c r="G1017" s="262"/>
      <c r="H1017" s="262"/>
      <c r="I1017" s="262"/>
    </row>
    <row r="1018" customFormat="false" ht="12.75" hidden="true" customHeight="false" outlineLevel="0" collapsed="false">
      <c r="A1018" s="260"/>
      <c r="B1018" s="260"/>
      <c r="C1018" s="261"/>
      <c r="D1018" s="262"/>
      <c r="E1018" s="260"/>
      <c r="F1018" s="262"/>
      <c r="G1018" s="262"/>
      <c r="H1018" s="262"/>
      <c r="I1018" s="262"/>
    </row>
    <row r="1019" customFormat="false" ht="12.75" hidden="true" customHeight="false" outlineLevel="0" collapsed="false">
      <c r="A1019" s="260"/>
      <c r="B1019" s="260"/>
      <c r="C1019" s="261"/>
      <c r="D1019" s="262"/>
      <c r="E1019" s="260"/>
      <c r="F1019" s="262"/>
      <c r="G1019" s="262"/>
      <c r="H1019" s="262"/>
      <c r="I1019" s="262"/>
    </row>
    <row r="1020" customFormat="false" ht="12.75" hidden="true" customHeight="false" outlineLevel="0" collapsed="false">
      <c r="A1020" s="260"/>
      <c r="B1020" s="260"/>
      <c r="C1020" s="261"/>
      <c r="D1020" s="262"/>
      <c r="E1020" s="260"/>
      <c r="F1020" s="262"/>
      <c r="G1020" s="262"/>
      <c r="H1020" s="262"/>
      <c r="I1020" s="262"/>
    </row>
    <row r="1021" customFormat="false" ht="12.75" hidden="true" customHeight="false" outlineLevel="0" collapsed="false">
      <c r="A1021" s="260"/>
      <c r="B1021" s="260"/>
      <c r="C1021" s="261"/>
      <c r="D1021" s="262"/>
      <c r="E1021" s="260"/>
      <c r="F1021" s="262"/>
      <c r="G1021" s="262"/>
      <c r="H1021" s="262"/>
      <c r="I1021" s="262"/>
    </row>
    <row r="1022" customFormat="false" ht="12.75" hidden="true" customHeight="false" outlineLevel="0" collapsed="false">
      <c r="A1022" s="260"/>
      <c r="B1022" s="260"/>
      <c r="C1022" s="261"/>
      <c r="D1022" s="262"/>
      <c r="E1022" s="260"/>
      <c r="F1022" s="262"/>
      <c r="G1022" s="262"/>
      <c r="H1022" s="262"/>
      <c r="I1022" s="262"/>
    </row>
    <row r="1023" customFormat="false" ht="12.75" hidden="true" customHeight="false" outlineLevel="0" collapsed="false">
      <c r="A1023" s="260"/>
      <c r="B1023" s="260"/>
      <c r="C1023" s="261"/>
      <c r="D1023" s="262"/>
      <c r="E1023" s="260"/>
      <c r="F1023" s="262"/>
      <c r="G1023" s="262"/>
      <c r="H1023" s="262"/>
      <c r="I1023" s="262"/>
    </row>
    <row r="1024" customFormat="false" ht="12.75" hidden="true" customHeight="false" outlineLevel="0" collapsed="false">
      <c r="A1024" s="260"/>
      <c r="B1024" s="260"/>
      <c r="C1024" s="261"/>
      <c r="D1024" s="262"/>
      <c r="E1024" s="260"/>
      <c r="F1024" s="262"/>
      <c r="G1024" s="262"/>
      <c r="H1024" s="262"/>
      <c r="I1024" s="262"/>
    </row>
    <row r="1025" customFormat="false" ht="12.75" hidden="true" customHeight="false" outlineLevel="0" collapsed="false">
      <c r="A1025" s="260"/>
      <c r="B1025" s="260"/>
      <c r="C1025" s="261"/>
      <c r="D1025" s="262"/>
      <c r="E1025" s="260"/>
      <c r="F1025" s="262"/>
      <c r="G1025" s="262"/>
      <c r="H1025" s="262"/>
      <c r="I1025" s="262"/>
    </row>
    <row r="1026" customFormat="false" ht="12.75" hidden="true" customHeight="false" outlineLevel="0" collapsed="false">
      <c r="A1026" s="260"/>
      <c r="B1026" s="260"/>
      <c r="C1026" s="261"/>
      <c r="D1026" s="262"/>
      <c r="E1026" s="260"/>
      <c r="F1026" s="262"/>
      <c r="G1026" s="262"/>
      <c r="H1026" s="262"/>
      <c r="I1026" s="262"/>
    </row>
    <row r="1027" customFormat="false" ht="12.75" hidden="true" customHeight="false" outlineLevel="0" collapsed="false">
      <c r="A1027" s="260"/>
      <c r="B1027" s="260"/>
      <c r="C1027" s="261"/>
      <c r="D1027" s="262"/>
      <c r="E1027" s="260"/>
      <c r="F1027" s="262"/>
      <c r="G1027" s="262"/>
      <c r="H1027" s="262"/>
      <c r="I1027" s="262"/>
    </row>
    <row r="1028" customFormat="false" ht="12.75" hidden="false" customHeight="false" outlineLevel="0" collapsed="false">
      <c r="A1028" s="220" t="s">
        <v>91</v>
      </c>
      <c r="B1028" s="220"/>
      <c r="C1028" s="220"/>
      <c r="D1028" s="220"/>
      <c r="E1028" s="220"/>
      <c r="F1028" s="220"/>
      <c r="G1028" s="220"/>
      <c r="H1028" s="220"/>
      <c r="I1028" s="220"/>
    </row>
    <row r="1029" customFormat="false" ht="12.75" hidden="false" customHeight="false" outlineLevel="0" collapsed="false">
      <c r="A1029" s="220"/>
      <c r="B1029" s="220"/>
      <c r="C1029" s="220"/>
      <c r="D1029" s="220"/>
      <c r="E1029" s="220"/>
      <c r="F1029" s="220"/>
      <c r="G1029" s="220"/>
      <c r="H1029" s="220"/>
      <c r="I1029" s="220"/>
    </row>
    <row r="1030" customFormat="false" ht="23.25" hidden="true" customHeight="false" outlineLevel="0" collapsed="false">
      <c r="A1030" s="221"/>
      <c r="B1030" s="221"/>
      <c r="C1030" s="222"/>
      <c r="D1030" s="223"/>
      <c r="E1030" s="221"/>
      <c r="F1030" s="223"/>
      <c r="G1030" s="223"/>
      <c r="H1030" s="223"/>
      <c r="I1030" s="223"/>
    </row>
    <row r="1031" customFormat="false" ht="12.75" hidden="true" customHeight="false" outlineLevel="0" collapsed="false">
      <c r="A1031" s="224"/>
      <c r="B1031" s="224"/>
      <c r="C1031" s="225"/>
      <c r="D1031" s="226"/>
      <c r="E1031" s="224"/>
      <c r="F1031" s="227"/>
      <c r="G1031" s="227"/>
      <c r="H1031" s="227"/>
      <c r="I1031" s="227"/>
    </row>
    <row r="1032" customFormat="false" ht="12.75" hidden="true" customHeight="false" outlineLevel="0" collapsed="false">
      <c r="A1032" s="224"/>
      <c r="B1032" s="224"/>
      <c r="C1032" s="225"/>
      <c r="D1032" s="226"/>
      <c r="E1032" s="224"/>
      <c r="F1032" s="227"/>
      <c r="G1032" s="227"/>
      <c r="H1032" s="227"/>
      <c r="I1032" s="227"/>
    </row>
    <row r="1033" customFormat="false" ht="12.75" hidden="true" customHeight="false" outlineLevel="0" collapsed="false">
      <c r="A1033" s="224"/>
      <c r="B1033" s="224"/>
      <c r="C1033" s="225"/>
      <c r="D1033" s="226"/>
      <c r="E1033" s="224"/>
      <c r="F1033" s="227"/>
      <c r="G1033" s="227"/>
      <c r="H1033" s="227"/>
      <c r="I1033" s="227"/>
    </row>
    <row r="1034" customFormat="false" ht="12.75" hidden="true" customHeight="false" outlineLevel="0" collapsed="false">
      <c r="A1034" s="224"/>
      <c r="B1034" s="224"/>
      <c r="C1034" s="225"/>
      <c r="D1034" s="226"/>
      <c r="E1034" s="224"/>
      <c r="F1034" s="227"/>
      <c r="G1034" s="227"/>
      <c r="H1034" s="227"/>
      <c r="I1034" s="227"/>
    </row>
    <row r="1035" customFormat="false" ht="12.75" hidden="true" customHeight="false" outlineLevel="0" collapsed="false">
      <c r="A1035" s="224"/>
      <c r="B1035" s="224"/>
      <c r="C1035" s="225"/>
      <c r="D1035" s="226"/>
      <c r="E1035" s="224"/>
      <c r="F1035" s="227"/>
      <c r="G1035" s="227"/>
      <c r="H1035" s="227"/>
      <c r="I1035" s="227"/>
    </row>
    <row r="1036" customFormat="false" ht="12.75" hidden="true" customHeight="false" outlineLevel="0" collapsed="false">
      <c r="A1036" s="224"/>
      <c r="B1036" s="224"/>
      <c r="C1036" s="225"/>
      <c r="D1036" s="226"/>
      <c r="E1036" s="224"/>
      <c r="F1036" s="227"/>
      <c r="G1036" s="227"/>
      <c r="H1036" s="227"/>
      <c r="I1036" s="227"/>
    </row>
    <row r="1037" customFormat="false" ht="13.5" hidden="false" customHeight="false" outlineLevel="0" collapsed="false">
      <c r="A1037" s="228"/>
      <c r="B1037" s="228"/>
      <c r="C1037" s="229"/>
      <c r="D1037" s="230"/>
      <c r="E1037" s="228"/>
      <c r="F1037" s="230"/>
      <c r="G1037" s="230"/>
      <c r="H1037" s="230"/>
      <c r="I1037" s="230"/>
    </row>
    <row r="1038" customFormat="false" ht="26.25" hidden="false" customHeight="true" outlineLevel="0" collapsed="false">
      <c r="A1038" s="231" t="s">
        <v>92</v>
      </c>
      <c r="B1038" s="231"/>
      <c r="C1038" s="232" t="s">
        <v>93</v>
      </c>
      <c r="D1038" s="233" t="s">
        <v>94</v>
      </c>
      <c r="E1038" s="234" t="s">
        <v>95</v>
      </c>
      <c r="F1038" s="233" t="s">
        <v>96</v>
      </c>
      <c r="G1038" s="233" t="s">
        <v>97</v>
      </c>
      <c r="H1038" s="235" t="s">
        <v>64</v>
      </c>
      <c r="I1038" s="236" t="s">
        <v>98</v>
      </c>
    </row>
    <row r="1039" customFormat="false" ht="12.75" hidden="false" customHeight="false" outlineLevel="0" collapsed="false">
      <c r="A1039" s="237" t="str">
        <f aca="false">CONCATENATE(A982)</f>
        <v>MČR seniorů a seniorek</v>
      </c>
      <c r="B1039" s="237"/>
      <c r="C1039" s="265" t="str">
        <f aca="false">CONCATENATE(C982)</f>
        <v>02.11.2013</v>
      </c>
      <c r="D1039" s="239" t="n">
        <f aca="false">D982+1</f>
        <v>207</v>
      </c>
      <c r="E1039" s="238" t="str">
        <f aca="false">CONCATENATE(E982)</f>
        <v>DOPLŇ VÁHU</v>
      </c>
      <c r="F1039" s="238" t="str">
        <f aca="false">CONCATENATE(F982)</f>
        <v>DOPLŇ STYL</v>
      </c>
      <c r="G1039" s="266" t="str">
        <f aca="false">CONCATENATE(G982)</f>
        <v>2</v>
      </c>
      <c r="H1039" s="241"/>
      <c r="I1039" s="267" t="str">
        <f aca="false">CONCATENATE(I982)</f>
        <v/>
      </c>
    </row>
    <row r="1040" customFormat="false" ht="13.5" hidden="false" customHeight="false" outlineLevel="0" collapsed="false">
      <c r="A1040" s="237"/>
      <c r="B1040" s="237"/>
      <c r="C1040" s="265"/>
      <c r="D1040" s="239"/>
      <c r="E1040" s="238"/>
      <c r="F1040" s="238"/>
      <c r="G1040" s="266"/>
      <c r="H1040" s="241"/>
      <c r="I1040" s="267"/>
    </row>
    <row r="1041" customFormat="false" ht="14.25" hidden="false" customHeight="false" outlineLevel="0" collapsed="false">
      <c r="A1041" s="228"/>
      <c r="B1041" s="228"/>
      <c r="C1041" s="229"/>
      <c r="D1041" s="230"/>
      <c r="E1041" s="228"/>
      <c r="F1041" s="230"/>
      <c r="G1041" s="230"/>
      <c r="H1041" s="230"/>
      <c r="I1041" s="230"/>
    </row>
    <row r="1042" customFormat="false" ht="13.5" hidden="false" customHeight="false" outlineLevel="0" collapsed="false">
      <c r="A1042" s="243" t="s">
        <v>99</v>
      </c>
      <c r="B1042" s="243"/>
      <c r="C1042" s="243"/>
      <c r="D1042" s="243"/>
      <c r="E1042" s="244"/>
      <c r="F1042" s="245" t="s">
        <v>100</v>
      </c>
      <c r="G1042" s="245"/>
      <c r="H1042" s="245"/>
      <c r="I1042" s="245"/>
    </row>
    <row r="1043" customFormat="false" ht="12.75" hidden="false" customHeight="true" outlineLevel="0" collapsed="false">
      <c r="A1043" s="246" t="s">
        <v>88</v>
      </c>
      <c r="B1043" s="246"/>
      <c r="C1043" s="247" t="s">
        <v>101</v>
      </c>
      <c r="D1043" s="248" t="s">
        <v>63</v>
      </c>
      <c r="E1043" s="244"/>
      <c r="F1043" s="249" t="s">
        <v>88</v>
      </c>
      <c r="G1043" s="249"/>
      <c r="H1043" s="250" t="s">
        <v>101</v>
      </c>
      <c r="I1043" s="248" t="s">
        <v>63</v>
      </c>
      <c r="L1043" s="1" t="s">
        <v>80</v>
      </c>
      <c r="M1043" s="1" t="s">
        <v>81</v>
      </c>
      <c r="N1043" s="1" t="s">
        <v>82</v>
      </c>
      <c r="O1043" s="1" t="s">
        <v>83</v>
      </c>
      <c r="P1043" s="1" t="s">
        <v>84</v>
      </c>
      <c r="Q1043" s="1" t="s">
        <v>85</v>
      </c>
      <c r="R1043" s="1" t="s">
        <v>86</v>
      </c>
      <c r="S1043" s="1" t="s">
        <v>87</v>
      </c>
    </row>
    <row r="1044" customFormat="false" ht="12.75" hidden="false" customHeight="false" outlineLevel="0" collapsed="false">
      <c r="A1044" s="251" t="str">
        <f aca="false">CONCATENATE(L1044,M1044,N1044,O1044)</f>
        <v>Jméno 13</v>
      </c>
      <c r="B1044" s="251"/>
      <c r="C1044" s="252" t="str">
        <f aca="false">CONCATENATE(L1045,M1045,N1045,O1045)</f>
        <v>odd 13</v>
      </c>
      <c r="D1044" s="253" t="n">
        <v>13</v>
      </c>
      <c r="E1044" s="244"/>
      <c r="F1044" s="251" t="str">
        <f aca="false">CONCATENATE(P1044,Q1044,R1044,S1044)</f>
        <v>Jméno 14</v>
      </c>
      <c r="G1044" s="251"/>
      <c r="H1044" s="254" t="str">
        <f aca="false">CONCATENATE(P1045,Q1045,R1045,S1045)</f>
        <v>odd 14</v>
      </c>
      <c r="I1044" s="255" t="n">
        <v>14</v>
      </c>
      <c r="K1044" s="0" t="s">
        <v>88</v>
      </c>
      <c r="L1044" s="0" t="str">
        <f aca="false">IF($D1044='Vážní listina'!$A$6,'Vážní listina'!$B$6,IF($D1044='Vážní listina'!$A$7,'Vážní listina'!$B$7,IF($D1044='Vážní listina'!$A$8,'Vážní listina'!$B$8,IF($D1044='Vážní listina'!$A$9,'Vážní listina'!$B$9,IF($D1044='Vážní listina'!$A$10,'Vážní listina'!$B$10,IF($D1044='Vážní listina'!$A$11,'Vážní listina'!$B$11,""))))))</f>
        <v/>
      </c>
      <c r="M1044" s="0" t="str">
        <f aca="false">IF($D1044='Vážní listina'!$A$12,'Vážní listina'!$B$12,IF($D1044='Vážní listina'!$A$13,'Vážní listina'!$B$13,IF($D1044='Vážní listina'!$A$14,'Vážní listina'!$B$14,IF($D1044='Vážní listina'!$A$15,'Vážní listina'!$B$15,IF($D1044='Vážní listina'!$A$16,'Vážní listina'!$B$16,IF($D1044='Vážní listina'!$A$17,'Vážní listina'!$B$17,""))))))</f>
        <v/>
      </c>
      <c r="N1044" s="0" t="str">
        <f aca="false">IF($D1044='Vážní listina'!$A$18,'Vážní listina'!$B$18,IF($D1044='Vážní listina'!$A$19,'Vážní listina'!$B$19,IF($D1044='Vážní listina'!$A$20,'Vážní listina'!$B$20,IF($D1044='Vážní listina'!$A$21,'Vážní listina'!$B$21,IF($D1044='Vážní listina'!$A$22,'Vážní listina'!$B$22,IF($D1044='Vážní listina'!$A$23,'Vážní listina'!$B$23,""))))))</f>
        <v>Jméno 13</v>
      </c>
      <c r="O1044" s="0" t="str">
        <f aca="false">IF($D1044='Vážní listina'!$A$24,'Vážní listina'!$B$24,IF($D1044='Vážní listina'!$A$25,'Vážní listina'!$B$25,IF($D1044='Vážní listina'!$A$26,'Vážní listina'!$B$26,IF($D1044='Vážní listina'!$A$27,'Vážní listina'!$B$27,""))))</f>
        <v/>
      </c>
      <c r="P1044" s="0" t="str">
        <f aca="false">IF($I1044='Vážní listina'!$A$6,'Vážní listina'!$B$6,IF($I1044='Vážní listina'!$A$7,'Vážní listina'!$B$7,IF($I1044='Vážní listina'!$A$8,'Vážní listina'!$B$8,IF($I1044='Vážní listina'!$A$9,'Vážní listina'!$B$9,IF($I1044='Vážní listina'!$A$10,'Vážní listina'!$B$10,IF($I1044='Vážní listina'!$A$11,'Vážní listina'!$B$11,""))))))</f>
        <v/>
      </c>
      <c r="Q1044" s="0" t="str">
        <f aca="false">IF($I1044='Vážní listina'!$A$12,'Vážní listina'!$B$12,IF($I1044='Vážní listina'!$A$13,'Vážní listina'!$B$13,IF($I1044='Vážní listina'!$A$14,'Vážní listina'!$B$14,IF($I1044='Vážní listina'!$A$15,'Vážní listina'!$B$15,IF($I1044='Vážní listina'!$A$16,'Vážní listina'!$B$16,IF($I1044='Vážní listina'!$A$17,'Vážní listina'!$B$17,""))))))</f>
        <v/>
      </c>
      <c r="R1044" s="0" t="str">
        <f aca="false">IF($I1044='Vážní listina'!$A$18,'Vážní listina'!$B$18,IF($I1044='Vážní listina'!$A$19,'Vážní listina'!$B$19,IF($I1044='Vážní listina'!$A$20,'Vážní listina'!$B$20,IF($I1044='Vážní listina'!$A$21,'Vážní listina'!$B$21,IF($I1044='Vážní listina'!$A$22,'Vážní listina'!$B$22,IF($I1044='Vážní listina'!$A$23,'Vážní listina'!$B$23,""))))))</f>
        <v>Jméno 14</v>
      </c>
      <c r="S1044" s="0" t="str">
        <f aca="false">IF($I1044='Vážní listina'!$A$24,'Vážní listina'!$B$24,IF($I1044='Vážní listina'!$A$25,'Vážní listina'!$B$25,IF($I1044='Vážní listina'!$A$26,'Vážní listina'!$B$26,IF($I1044='Vážní listina'!$A$27,'Vážní listina'!$B$27,""))))</f>
        <v/>
      </c>
    </row>
    <row r="1045" customFormat="false" ht="13.5" hidden="false" customHeight="false" outlineLevel="0" collapsed="false">
      <c r="A1045" s="251"/>
      <c r="B1045" s="251"/>
      <c r="C1045" s="252"/>
      <c r="D1045" s="253"/>
      <c r="E1045" s="244"/>
      <c r="F1045" s="251"/>
      <c r="G1045" s="251"/>
      <c r="H1045" s="254"/>
      <c r="I1045" s="255"/>
      <c r="K1045" s="0" t="s">
        <v>62</v>
      </c>
      <c r="L1045" s="0" t="str">
        <f aca="false">IF($D1044='Vážní listina'!$A$6,'Vážní listina'!$C$6,IF($D1044='Vážní listina'!$A$7,'Vážní listina'!$C$7,IF($D1044='Vážní listina'!$A$8,'Vážní listina'!$C$8,IF($D1044='Vážní listina'!$A$9,'Vážní listina'!$C$9,IF($D1044='Vážní listina'!$A$10,'Vážní listina'!$C$10,IF($D1044='Vážní listina'!$A$11,'Vážní listina'!$C$11,""))))))</f>
        <v/>
      </c>
      <c r="M1045" s="0" t="str">
        <f aca="false">IF($D1044='Vážní listina'!$A$12,'Vážní listina'!$C$12,IF($D1044='Vážní listina'!$A$13,'Vážní listina'!$C$13,IF($D1044='Vážní listina'!$A$14,'Vážní listina'!$C$14,IF($D1044='Vážní listina'!$A$15,'Vážní listina'!$C$15,IF($D1044='Vážní listina'!$A$16,'Vážní listina'!$C$16,IF($D1044='Vážní listina'!$A$17,'Vážní listina'!$C$17,""))))))</f>
        <v/>
      </c>
      <c r="N1045" s="0" t="str">
        <f aca="false">IF($D1044='Vážní listina'!$A$18,'Vážní listina'!$C$18,IF($D1044='Vážní listina'!$A$19,'Vážní listina'!$C$19,IF($D1044='Vážní listina'!$A$20,'Vážní listina'!$C$20,IF($D1044='Vážní listina'!$A$21,'Vážní listina'!$C$21,IF($D1044='Vážní listina'!$A$22,'Vážní listina'!$C$22,IF($D1044='Vážní listina'!$A$23,'Vážní listina'!$C$23,""))))))</f>
        <v>odd 13</v>
      </c>
      <c r="O1045" s="0" t="str">
        <f aca="false">IF($D1044='Vážní listina'!$A$24,'Vážní listina'!$C$24,IF($D1044='Vážní listina'!$A$25,'Vážní listina'!$C$25,IF($D1044='Vážní listina'!$A$26,'Vážní listina'!$C$26,IF($D1044='Vážní listina'!$A$27,'Vážní listina'!$C$27,""))))</f>
        <v/>
      </c>
      <c r="P1045" s="0" t="str">
        <f aca="false">IF($I1044='Vážní listina'!$A$6,'Vážní listina'!$C$6,IF($I1044='Vážní listina'!$A$7,'Vážní listina'!$C$7,IF($I1044='Vážní listina'!$A$8,'Vážní listina'!$C$8,IF($I1044='Vážní listina'!$A$9,'Vážní listina'!$C$9,IF($I1044='Vážní listina'!$A$10,'Vážní listina'!$C$10,IF($I1044='Vážní listina'!$A$11,'Vážní listina'!$C$11,""))))))</f>
        <v/>
      </c>
      <c r="Q1045" s="0" t="str">
        <f aca="false">IF($I1044='Vážní listina'!$A$12,'Vážní listina'!$C$12,IF($I1044='Vážní listina'!$A$13,'Vážní listina'!$C$13,IF($I1044='Vážní listina'!$A$14,'Vážní listina'!$C$14,IF($I1044='Vážní listina'!$A$15,'Vážní listina'!$C$15,IF($I1044='Vážní listina'!$A$16,'Vážní listina'!$C$16,IF($I1044='Vážní listina'!$A$17,'Vážní listina'!$C$17,""))))))</f>
        <v/>
      </c>
      <c r="R1045" s="0" t="str">
        <f aca="false">IF($I1044='Vážní listina'!$A$18,'Vážní listina'!$C$18,IF($I1044='Vážní listina'!$A$19,'Vážní listina'!$C$19,IF($I1044='Vážní listina'!$A$20,'Vážní listina'!$C$20,IF($I1044='Vážní listina'!$A$21,'Vážní listina'!$C$21,IF($I1044='Vážní listina'!$A$22,'Vážní listina'!$C$22,IF($I1044='Vážní listina'!$A$23,'Vážní listina'!$C$23,""))))))</f>
        <v>odd 14</v>
      </c>
      <c r="S1045" s="0" t="str">
        <f aca="false">IF($I1044='Vážní listina'!$A$24,'Vážní listina'!$C$24,IF($I1044='Vážní listina'!$A$25,'Vážní listina'!$C$25,IF($I1044='Vážní listina'!$A$26,'Vážní listina'!$C$26,IF($I1044='Vážní listina'!$A$27,'Vážní listina'!$C$27,""))))</f>
        <v/>
      </c>
    </row>
    <row r="1046" customFormat="false" ht="13.5" hidden="false" customHeight="false" outlineLevel="0" collapsed="false">
      <c r="A1046" s="256"/>
      <c r="B1046" s="256"/>
      <c r="C1046" s="257"/>
      <c r="D1046" s="258"/>
      <c r="E1046" s="259"/>
      <c r="F1046" s="258"/>
      <c r="G1046" s="258"/>
      <c r="H1046" s="258"/>
      <c r="I1046" s="258"/>
    </row>
    <row r="1047" customFormat="false" ht="12.75" hidden="true" customHeight="false" outlineLevel="0" collapsed="false">
      <c r="A1047" s="260"/>
      <c r="B1047" s="260"/>
      <c r="C1047" s="261"/>
      <c r="D1047" s="262"/>
      <c r="E1047" s="260"/>
      <c r="F1047" s="262"/>
      <c r="G1047" s="262"/>
      <c r="H1047" s="262"/>
      <c r="I1047" s="263"/>
    </row>
    <row r="1048" customFormat="false" ht="12.75" hidden="true" customHeight="false" outlineLevel="0" collapsed="false">
      <c r="A1048" s="260"/>
      <c r="B1048" s="260"/>
      <c r="C1048" s="261"/>
      <c r="D1048" s="262"/>
      <c r="E1048" s="260"/>
      <c r="F1048" s="262"/>
      <c r="G1048" s="262"/>
      <c r="H1048" s="262"/>
      <c r="I1048" s="262"/>
    </row>
    <row r="1049" customFormat="false" ht="12.75" hidden="true" customHeight="false" outlineLevel="0" collapsed="false">
      <c r="A1049" s="260"/>
      <c r="B1049" s="260"/>
      <c r="C1049" s="261"/>
      <c r="D1049" s="262"/>
      <c r="E1049" s="260"/>
      <c r="F1049" s="262"/>
      <c r="G1049" s="262"/>
      <c r="H1049" s="262"/>
      <c r="I1049" s="262"/>
    </row>
    <row r="1050" customFormat="false" ht="12.75" hidden="true" customHeight="false" outlineLevel="0" collapsed="false">
      <c r="A1050" s="260"/>
      <c r="B1050" s="260"/>
      <c r="C1050" s="261"/>
      <c r="D1050" s="262"/>
      <c r="E1050" s="260"/>
      <c r="F1050" s="262"/>
      <c r="G1050" s="262"/>
      <c r="H1050" s="262"/>
      <c r="I1050" s="262"/>
    </row>
    <row r="1051" customFormat="false" ht="12.75" hidden="true" customHeight="false" outlineLevel="0" collapsed="false">
      <c r="A1051" s="260"/>
      <c r="B1051" s="260"/>
      <c r="C1051" s="261"/>
      <c r="D1051" s="262"/>
      <c r="E1051" s="260"/>
      <c r="F1051" s="262"/>
      <c r="G1051" s="262"/>
      <c r="H1051" s="262"/>
      <c r="I1051" s="262"/>
    </row>
    <row r="1052" customFormat="false" ht="12.75" hidden="true" customHeight="false" outlineLevel="0" collapsed="false">
      <c r="A1052" s="260"/>
      <c r="B1052" s="260"/>
      <c r="C1052" s="261"/>
      <c r="D1052" s="262"/>
      <c r="E1052" s="260"/>
      <c r="F1052" s="262"/>
      <c r="G1052" s="262"/>
      <c r="H1052" s="262"/>
      <c r="I1052" s="262"/>
    </row>
    <row r="1053" customFormat="false" ht="12.75" hidden="true" customHeight="false" outlineLevel="0" collapsed="false">
      <c r="A1053" s="260"/>
      <c r="B1053" s="260"/>
      <c r="C1053" s="261"/>
      <c r="D1053" s="262"/>
      <c r="E1053" s="260"/>
      <c r="F1053" s="262"/>
      <c r="G1053" s="262"/>
      <c r="H1053" s="262"/>
      <c r="I1053" s="262"/>
    </row>
    <row r="1054" customFormat="false" ht="12.75" hidden="true" customHeight="false" outlineLevel="0" collapsed="false">
      <c r="A1054" s="260"/>
      <c r="B1054" s="260"/>
      <c r="C1054" s="261"/>
      <c r="D1054" s="262"/>
      <c r="E1054" s="260"/>
      <c r="F1054" s="262"/>
      <c r="G1054" s="262"/>
      <c r="H1054" s="262"/>
      <c r="I1054" s="262"/>
    </row>
    <row r="1055" customFormat="false" ht="12.75" hidden="true" customHeight="false" outlineLevel="0" collapsed="false">
      <c r="A1055" s="260"/>
      <c r="B1055" s="260"/>
      <c r="C1055" s="261"/>
      <c r="D1055" s="262"/>
      <c r="E1055" s="260"/>
      <c r="F1055" s="262"/>
      <c r="G1055" s="262"/>
      <c r="H1055" s="262"/>
      <c r="I1055" s="262"/>
    </row>
    <row r="1056" customFormat="false" ht="12.75" hidden="true" customHeight="false" outlineLevel="0" collapsed="false">
      <c r="A1056" s="260"/>
      <c r="B1056" s="260"/>
      <c r="C1056" s="261"/>
      <c r="D1056" s="262"/>
      <c r="E1056" s="260"/>
      <c r="F1056" s="262"/>
      <c r="G1056" s="262"/>
      <c r="H1056" s="262"/>
      <c r="I1056" s="262"/>
    </row>
    <row r="1057" customFormat="false" ht="12.75" hidden="true" customHeight="false" outlineLevel="0" collapsed="false">
      <c r="A1057" s="260"/>
      <c r="B1057" s="260"/>
      <c r="C1057" s="261"/>
      <c r="D1057" s="262"/>
      <c r="E1057" s="260"/>
      <c r="F1057" s="262"/>
      <c r="G1057" s="262"/>
      <c r="H1057" s="262"/>
      <c r="I1057" s="262"/>
    </row>
    <row r="1058" customFormat="false" ht="12.75" hidden="true" customHeight="false" outlineLevel="0" collapsed="false">
      <c r="A1058" s="260"/>
      <c r="B1058" s="260"/>
      <c r="C1058" s="261"/>
      <c r="D1058" s="262"/>
      <c r="E1058" s="260"/>
      <c r="F1058" s="262"/>
      <c r="G1058" s="262"/>
      <c r="H1058" s="262"/>
      <c r="I1058" s="262"/>
    </row>
    <row r="1059" customFormat="false" ht="12.75" hidden="true" customHeight="false" outlineLevel="0" collapsed="false">
      <c r="A1059" s="260"/>
      <c r="B1059" s="260"/>
      <c r="C1059" s="261"/>
      <c r="D1059" s="263"/>
      <c r="E1059" s="260"/>
      <c r="F1059" s="263"/>
      <c r="G1059" s="263"/>
      <c r="H1059" s="263"/>
      <c r="I1059" s="263"/>
    </row>
    <row r="1060" customFormat="false" ht="12.75" hidden="true" customHeight="false" outlineLevel="0" collapsed="false">
      <c r="A1060" s="260"/>
      <c r="B1060" s="260"/>
      <c r="C1060" s="261"/>
      <c r="D1060" s="263"/>
      <c r="E1060" s="260"/>
      <c r="F1060" s="263"/>
      <c r="G1060" s="262"/>
      <c r="H1060" s="262"/>
      <c r="I1060" s="262"/>
    </row>
    <row r="1061" customFormat="false" ht="12.75" hidden="true" customHeight="false" outlineLevel="0" collapsed="false">
      <c r="A1061" s="260"/>
      <c r="B1061" s="260"/>
      <c r="C1061" s="261"/>
      <c r="D1061" s="263"/>
      <c r="E1061" s="260"/>
      <c r="F1061" s="263"/>
      <c r="G1061" s="262"/>
      <c r="H1061" s="262"/>
      <c r="I1061" s="262"/>
    </row>
    <row r="1062" customFormat="false" ht="12.75" hidden="true" customHeight="false" outlineLevel="0" collapsed="false">
      <c r="A1062" s="260"/>
      <c r="B1062" s="260"/>
      <c r="C1062" s="261"/>
      <c r="D1062" s="263"/>
      <c r="E1062" s="260"/>
      <c r="F1062" s="263"/>
      <c r="G1062" s="262"/>
      <c r="H1062" s="262"/>
      <c r="I1062" s="262"/>
    </row>
    <row r="1063" customFormat="false" ht="12.75" hidden="true" customHeight="false" outlineLevel="0" collapsed="false">
      <c r="A1063" s="260"/>
      <c r="B1063" s="260"/>
      <c r="C1063" s="261"/>
      <c r="D1063" s="262"/>
      <c r="E1063" s="260"/>
      <c r="F1063" s="262"/>
      <c r="G1063" s="262"/>
      <c r="H1063" s="262"/>
      <c r="I1063" s="263"/>
    </row>
    <row r="1064" customFormat="false" ht="12.75" hidden="true" customHeight="false" outlineLevel="0" collapsed="false">
      <c r="A1064" s="260"/>
      <c r="B1064" s="260"/>
      <c r="C1064" s="261"/>
      <c r="D1064" s="262"/>
      <c r="E1064" s="260"/>
      <c r="F1064" s="262"/>
      <c r="G1064" s="262"/>
      <c r="H1064" s="262"/>
      <c r="I1064" s="263"/>
    </row>
    <row r="1065" customFormat="false" ht="12.75" hidden="true" customHeight="false" outlineLevel="0" collapsed="false">
      <c r="A1065" s="260"/>
      <c r="B1065" s="260"/>
      <c r="C1065" s="261"/>
      <c r="D1065" s="262"/>
      <c r="E1065" s="260"/>
      <c r="F1065" s="262"/>
      <c r="G1065" s="262"/>
      <c r="H1065" s="262"/>
      <c r="I1065" s="263"/>
    </row>
    <row r="1066" customFormat="false" ht="12.75" hidden="true" customHeight="false" outlineLevel="0" collapsed="false">
      <c r="A1066" s="260"/>
      <c r="B1066" s="260"/>
      <c r="C1066" s="261"/>
      <c r="D1066" s="263"/>
      <c r="E1066" s="260"/>
      <c r="F1066" s="263"/>
      <c r="G1066" s="263"/>
      <c r="H1066" s="263"/>
      <c r="I1066" s="263"/>
    </row>
    <row r="1067" customFormat="false" ht="12.75" hidden="true" customHeight="false" outlineLevel="0" collapsed="false">
      <c r="A1067" s="260"/>
      <c r="B1067" s="260"/>
      <c r="C1067" s="261"/>
      <c r="D1067" s="263"/>
      <c r="E1067" s="260"/>
      <c r="F1067" s="263"/>
      <c r="G1067" s="263"/>
      <c r="H1067" s="262"/>
      <c r="I1067" s="262"/>
    </row>
    <row r="1068" customFormat="false" ht="12.75" hidden="true" customHeight="false" outlineLevel="0" collapsed="false">
      <c r="A1068" s="260"/>
      <c r="B1068" s="260"/>
      <c r="C1068" s="261"/>
      <c r="D1068" s="263"/>
      <c r="E1068" s="260"/>
      <c r="F1068" s="263"/>
      <c r="G1068" s="263"/>
      <c r="H1068" s="263"/>
      <c r="I1068" s="263"/>
    </row>
    <row r="1069" customFormat="false" ht="12.75" hidden="true" customHeight="false" outlineLevel="0" collapsed="false">
      <c r="A1069" s="260"/>
      <c r="B1069" s="260"/>
      <c r="C1069" s="261"/>
      <c r="D1069" s="263"/>
      <c r="E1069" s="260"/>
      <c r="F1069" s="263"/>
      <c r="G1069" s="263"/>
      <c r="H1069" s="263"/>
      <c r="I1069" s="263"/>
    </row>
    <row r="1070" customFormat="false" ht="12.75" hidden="true" customHeight="false" outlineLevel="0" collapsed="false">
      <c r="A1070" s="260"/>
      <c r="B1070" s="260"/>
      <c r="C1070" s="261"/>
      <c r="D1070" s="263"/>
      <c r="E1070" s="260"/>
      <c r="F1070" s="263"/>
      <c r="G1070" s="263"/>
      <c r="H1070" s="263"/>
      <c r="I1070" s="263"/>
    </row>
    <row r="1071" customFormat="false" ht="12.75" hidden="true" customHeight="false" outlineLevel="0" collapsed="false">
      <c r="A1071" s="260"/>
      <c r="B1071" s="260"/>
      <c r="C1071" s="261"/>
      <c r="D1071" s="262"/>
      <c r="E1071" s="260"/>
      <c r="F1071" s="262"/>
      <c r="G1071" s="262"/>
      <c r="H1071" s="262"/>
      <c r="I1071" s="262"/>
    </row>
    <row r="1072" customFormat="false" ht="12.75" hidden="true" customHeight="false" outlineLevel="0" collapsed="false">
      <c r="A1072" s="260"/>
      <c r="B1072" s="260"/>
      <c r="C1072" s="261"/>
      <c r="D1072" s="262"/>
      <c r="E1072" s="260"/>
      <c r="F1072" s="262"/>
      <c r="G1072" s="262"/>
      <c r="H1072" s="262"/>
      <c r="I1072" s="262"/>
    </row>
    <row r="1073" customFormat="false" ht="12.75" hidden="true" customHeight="false" outlineLevel="0" collapsed="false">
      <c r="A1073" s="260"/>
      <c r="B1073" s="260"/>
      <c r="C1073" s="261"/>
      <c r="D1073" s="262"/>
      <c r="E1073" s="260"/>
      <c r="F1073" s="262"/>
      <c r="G1073" s="262"/>
      <c r="H1073" s="262"/>
      <c r="I1073" s="262"/>
    </row>
    <row r="1074" customFormat="false" ht="12.75" hidden="true" customHeight="false" outlineLevel="0" collapsed="false">
      <c r="A1074" s="260"/>
      <c r="B1074" s="260"/>
      <c r="C1074" s="261"/>
      <c r="D1074" s="262"/>
      <c r="E1074" s="260"/>
      <c r="F1074" s="262"/>
      <c r="G1074" s="262"/>
      <c r="H1074" s="262"/>
      <c r="I1074" s="262"/>
    </row>
    <row r="1075" customFormat="false" ht="12.75" hidden="true" customHeight="false" outlineLevel="0" collapsed="false">
      <c r="A1075" s="260"/>
      <c r="B1075" s="260"/>
      <c r="C1075" s="261"/>
      <c r="D1075" s="262"/>
      <c r="E1075" s="260"/>
      <c r="F1075" s="262"/>
      <c r="G1075" s="262"/>
      <c r="H1075" s="262"/>
      <c r="I1075" s="262"/>
    </row>
    <row r="1076" customFormat="false" ht="12.75" hidden="true" customHeight="false" outlineLevel="0" collapsed="false">
      <c r="A1076" s="260"/>
      <c r="B1076" s="260"/>
      <c r="C1076" s="261"/>
      <c r="D1076" s="262"/>
      <c r="E1076" s="260"/>
      <c r="F1076" s="262"/>
      <c r="G1076" s="262"/>
      <c r="H1076" s="262"/>
      <c r="I1076" s="262"/>
    </row>
    <row r="1077" customFormat="false" ht="12.75" hidden="true" customHeight="false" outlineLevel="0" collapsed="false">
      <c r="A1077" s="260"/>
      <c r="B1077" s="260"/>
      <c r="C1077" s="261"/>
      <c r="D1077" s="262"/>
      <c r="E1077" s="260"/>
      <c r="F1077" s="262"/>
      <c r="G1077" s="262"/>
      <c r="H1077" s="262"/>
      <c r="I1077" s="262"/>
    </row>
    <row r="1078" customFormat="false" ht="12.75" hidden="true" customHeight="false" outlineLevel="0" collapsed="false">
      <c r="A1078" s="260"/>
      <c r="B1078" s="260"/>
      <c r="C1078" s="261"/>
      <c r="D1078" s="262"/>
      <c r="E1078" s="260"/>
      <c r="F1078" s="262"/>
      <c r="G1078" s="262"/>
      <c r="H1078" s="262"/>
      <c r="I1078" s="262"/>
    </row>
    <row r="1079" customFormat="false" ht="12.75" hidden="true" customHeight="false" outlineLevel="0" collapsed="false">
      <c r="A1079" s="260"/>
      <c r="B1079" s="260"/>
      <c r="C1079" s="261"/>
      <c r="D1079" s="262"/>
      <c r="E1079" s="260"/>
      <c r="F1079" s="262"/>
      <c r="G1079" s="262"/>
      <c r="H1079" s="262"/>
      <c r="I1079" s="262"/>
    </row>
    <row r="1080" customFormat="false" ht="12.75" hidden="true" customHeight="false" outlineLevel="0" collapsed="false">
      <c r="A1080" s="260"/>
      <c r="B1080" s="260"/>
      <c r="C1080" s="261"/>
      <c r="D1080" s="262"/>
      <c r="E1080" s="260"/>
      <c r="F1080" s="262"/>
      <c r="G1080" s="262"/>
      <c r="H1080" s="262"/>
      <c r="I1080" s="262"/>
    </row>
    <row r="1081" customFormat="false" ht="12.75" hidden="true" customHeight="false" outlineLevel="0" collapsed="false">
      <c r="A1081" s="260"/>
      <c r="B1081" s="260"/>
      <c r="C1081" s="261"/>
      <c r="D1081" s="262"/>
      <c r="E1081" s="260"/>
      <c r="F1081" s="262"/>
      <c r="G1081" s="262"/>
      <c r="H1081" s="262"/>
      <c r="I1081" s="262"/>
    </row>
    <row r="1082" customFormat="false" ht="12.75" hidden="true" customHeight="false" outlineLevel="0" collapsed="false">
      <c r="A1082" s="260"/>
      <c r="B1082" s="260"/>
      <c r="C1082" s="261"/>
      <c r="D1082" s="262"/>
      <c r="E1082" s="260"/>
      <c r="F1082" s="262"/>
      <c r="G1082" s="262"/>
      <c r="H1082" s="262"/>
      <c r="I1082" s="262"/>
    </row>
    <row r="1083" customFormat="false" ht="12.75" hidden="true" customHeight="false" outlineLevel="0" collapsed="false">
      <c r="A1083" s="260"/>
      <c r="B1083" s="260"/>
      <c r="C1083" s="261"/>
      <c r="D1083" s="262"/>
      <c r="E1083" s="260"/>
      <c r="F1083" s="262"/>
      <c r="G1083" s="262"/>
      <c r="H1083" s="262"/>
      <c r="I1083" s="262"/>
    </row>
    <row r="1084" customFormat="false" ht="12.75" hidden="true" customHeight="false" outlineLevel="0" collapsed="false">
      <c r="A1084" s="260"/>
      <c r="B1084" s="260"/>
      <c r="C1084" s="261"/>
      <c r="D1084" s="262"/>
      <c r="E1084" s="260"/>
      <c r="F1084" s="262"/>
      <c r="G1084" s="262"/>
      <c r="H1084" s="262"/>
      <c r="I1084" s="262"/>
    </row>
    <row r="1085" customFormat="false" ht="12.75" hidden="false" customHeight="false" outlineLevel="0" collapsed="false">
      <c r="A1085" s="220" t="s">
        <v>91</v>
      </c>
      <c r="B1085" s="220"/>
      <c r="C1085" s="220"/>
      <c r="D1085" s="220"/>
      <c r="E1085" s="220"/>
      <c r="F1085" s="220"/>
      <c r="G1085" s="220"/>
      <c r="H1085" s="220"/>
      <c r="I1085" s="220"/>
    </row>
    <row r="1086" customFormat="false" ht="12.75" hidden="false" customHeight="false" outlineLevel="0" collapsed="false">
      <c r="A1086" s="220"/>
      <c r="B1086" s="220"/>
      <c r="C1086" s="220"/>
      <c r="D1086" s="220"/>
      <c r="E1086" s="220"/>
      <c r="F1086" s="220"/>
      <c r="G1086" s="220"/>
      <c r="H1086" s="220"/>
      <c r="I1086" s="220"/>
    </row>
    <row r="1087" customFormat="false" ht="23.25" hidden="true" customHeight="false" outlineLevel="0" collapsed="false">
      <c r="A1087" s="221"/>
      <c r="B1087" s="221"/>
      <c r="C1087" s="222"/>
      <c r="D1087" s="223"/>
      <c r="E1087" s="221"/>
      <c r="F1087" s="223"/>
      <c r="G1087" s="223"/>
      <c r="H1087" s="223"/>
      <c r="I1087" s="223"/>
    </row>
    <row r="1088" customFormat="false" ht="12.75" hidden="true" customHeight="false" outlineLevel="0" collapsed="false">
      <c r="A1088" s="224"/>
      <c r="B1088" s="224"/>
      <c r="C1088" s="225"/>
      <c r="D1088" s="226"/>
      <c r="E1088" s="224"/>
      <c r="F1088" s="227"/>
      <c r="G1088" s="227"/>
      <c r="H1088" s="227"/>
      <c r="I1088" s="227"/>
    </row>
    <row r="1089" customFormat="false" ht="12.75" hidden="true" customHeight="false" outlineLevel="0" collapsed="false">
      <c r="A1089" s="224"/>
      <c r="B1089" s="224"/>
      <c r="C1089" s="225"/>
      <c r="D1089" s="226"/>
      <c r="E1089" s="224"/>
      <c r="F1089" s="227"/>
      <c r="G1089" s="227"/>
      <c r="H1089" s="227"/>
      <c r="I1089" s="227"/>
    </row>
    <row r="1090" customFormat="false" ht="12.75" hidden="true" customHeight="false" outlineLevel="0" collapsed="false">
      <c r="A1090" s="224"/>
      <c r="B1090" s="224"/>
      <c r="C1090" s="225"/>
      <c r="D1090" s="226"/>
      <c r="E1090" s="224"/>
      <c r="F1090" s="227"/>
      <c r="G1090" s="227"/>
      <c r="H1090" s="227"/>
      <c r="I1090" s="227"/>
    </row>
    <row r="1091" customFormat="false" ht="12.75" hidden="true" customHeight="false" outlineLevel="0" collapsed="false">
      <c r="A1091" s="224"/>
      <c r="B1091" s="224"/>
      <c r="C1091" s="225"/>
      <c r="D1091" s="226"/>
      <c r="E1091" s="224"/>
      <c r="F1091" s="227"/>
      <c r="G1091" s="227"/>
      <c r="H1091" s="227"/>
      <c r="I1091" s="227"/>
    </row>
    <row r="1092" customFormat="false" ht="12.75" hidden="true" customHeight="false" outlineLevel="0" collapsed="false">
      <c r="A1092" s="224"/>
      <c r="B1092" s="224"/>
      <c r="C1092" s="225"/>
      <c r="D1092" s="226"/>
      <c r="E1092" s="224"/>
      <c r="F1092" s="227"/>
      <c r="G1092" s="227"/>
      <c r="H1092" s="227"/>
      <c r="I1092" s="227"/>
    </row>
    <row r="1093" customFormat="false" ht="12.75" hidden="true" customHeight="false" outlineLevel="0" collapsed="false">
      <c r="A1093" s="224"/>
      <c r="B1093" s="224"/>
      <c r="C1093" s="225"/>
      <c r="D1093" s="226"/>
      <c r="E1093" s="224"/>
      <c r="F1093" s="227"/>
      <c r="G1093" s="227"/>
      <c r="H1093" s="227"/>
      <c r="I1093" s="227"/>
    </row>
    <row r="1094" customFormat="false" ht="13.5" hidden="false" customHeight="false" outlineLevel="0" collapsed="false">
      <c r="A1094" s="228"/>
      <c r="B1094" s="228"/>
      <c r="C1094" s="229"/>
      <c r="D1094" s="230"/>
      <c r="E1094" s="228"/>
      <c r="F1094" s="230"/>
      <c r="G1094" s="230"/>
      <c r="H1094" s="230"/>
      <c r="I1094" s="230"/>
    </row>
    <row r="1095" customFormat="false" ht="26.25" hidden="false" customHeight="true" outlineLevel="0" collapsed="false">
      <c r="A1095" s="231" t="s">
        <v>92</v>
      </c>
      <c r="B1095" s="231"/>
      <c r="C1095" s="232" t="s">
        <v>93</v>
      </c>
      <c r="D1095" s="233" t="s">
        <v>94</v>
      </c>
      <c r="E1095" s="234" t="s">
        <v>95</v>
      </c>
      <c r="F1095" s="233" t="s">
        <v>96</v>
      </c>
      <c r="G1095" s="233" t="s">
        <v>97</v>
      </c>
      <c r="H1095" s="235" t="s">
        <v>64</v>
      </c>
      <c r="I1095" s="236" t="s">
        <v>98</v>
      </c>
    </row>
    <row r="1096" customFormat="false" ht="12.75" hidden="false" customHeight="false" outlineLevel="0" collapsed="false">
      <c r="A1096" s="237" t="str">
        <f aca="false">CONCATENATE(A1039)</f>
        <v>MČR seniorů a seniorek</v>
      </c>
      <c r="B1096" s="237"/>
      <c r="C1096" s="265" t="str">
        <f aca="false">CONCATENATE(C1039)</f>
        <v>02.11.2013</v>
      </c>
      <c r="D1096" s="239" t="n">
        <f aca="false">D1039+1</f>
        <v>208</v>
      </c>
      <c r="E1096" s="238" t="str">
        <f aca="false">CONCATENATE(E1039)</f>
        <v>DOPLŇ VÁHU</v>
      </c>
      <c r="F1096" s="238" t="str">
        <f aca="false">CONCATENATE(F1039)</f>
        <v>DOPLŇ STYL</v>
      </c>
      <c r="G1096" s="266" t="str">
        <f aca="false">CONCATENATE(G1039)</f>
        <v>2</v>
      </c>
      <c r="H1096" s="241"/>
      <c r="I1096" s="267" t="str">
        <f aca="false">CONCATENATE(I1039)</f>
        <v/>
      </c>
    </row>
    <row r="1097" customFormat="false" ht="13.5" hidden="false" customHeight="false" outlineLevel="0" collapsed="false">
      <c r="A1097" s="237"/>
      <c r="B1097" s="237"/>
      <c r="C1097" s="265"/>
      <c r="D1097" s="239"/>
      <c r="E1097" s="238"/>
      <c r="F1097" s="238"/>
      <c r="G1097" s="266"/>
      <c r="H1097" s="241"/>
      <c r="I1097" s="267"/>
    </row>
    <row r="1098" customFormat="false" ht="14.25" hidden="false" customHeight="false" outlineLevel="0" collapsed="false">
      <c r="A1098" s="228"/>
      <c r="B1098" s="228"/>
      <c r="C1098" s="229"/>
      <c r="D1098" s="230"/>
      <c r="E1098" s="228"/>
      <c r="F1098" s="230"/>
      <c r="G1098" s="230"/>
      <c r="H1098" s="230"/>
      <c r="I1098" s="230"/>
    </row>
    <row r="1099" customFormat="false" ht="13.5" hidden="false" customHeight="false" outlineLevel="0" collapsed="false">
      <c r="A1099" s="243" t="s">
        <v>99</v>
      </c>
      <c r="B1099" s="243"/>
      <c r="C1099" s="243"/>
      <c r="D1099" s="243"/>
      <c r="E1099" s="244"/>
      <c r="F1099" s="245" t="s">
        <v>100</v>
      </c>
      <c r="G1099" s="245"/>
      <c r="H1099" s="245"/>
      <c r="I1099" s="245"/>
    </row>
    <row r="1100" customFormat="false" ht="12.75" hidden="false" customHeight="true" outlineLevel="0" collapsed="false">
      <c r="A1100" s="246" t="s">
        <v>88</v>
      </c>
      <c r="B1100" s="246"/>
      <c r="C1100" s="247" t="s">
        <v>101</v>
      </c>
      <c r="D1100" s="248" t="s">
        <v>63</v>
      </c>
      <c r="E1100" s="244"/>
      <c r="F1100" s="249" t="s">
        <v>88</v>
      </c>
      <c r="G1100" s="249"/>
      <c r="H1100" s="250" t="s">
        <v>101</v>
      </c>
      <c r="I1100" s="248" t="s">
        <v>63</v>
      </c>
      <c r="L1100" s="1" t="s">
        <v>80</v>
      </c>
      <c r="M1100" s="1" t="s">
        <v>81</v>
      </c>
      <c r="N1100" s="1" t="s">
        <v>82</v>
      </c>
      <c r="O1100" s="1" t="s">
        <v>83</v>
      </c>
      <c r="P1100" s="1" t="s">
        <v>84</v>
      </c>
      <c r="Q1100" s="1" t="s">
        <v>85</v>
      </c>
      <c r="R1100" s="1" t="s">
        <v>86</v>
      </c>
      <c r="S1100" s="1" t="s">
        <v>87</v>
      </c>
    </row>
    <row r="1101" customFormat="false" ht="12.75" hidden="false" customHeight="false" outlineLevel="0" collapsed="false">
      <c r="A1101" s="251" t="str">
        <f aca="false">CONCATENATE(L1101,M1101,N1101,O1101)</f>
        <v>Jméno 15</v>
      </c>
      <c r="B1101" s="251"/>
      <c r="C1101" s="252" t="str">
        <f aca="false">CONCATENATE(L1102,M1102,N1102,O1102)</f>
        <v>odd 15</v>
      </c>
      <c r="D1101" s="253" t="n">
        <v>15</v>
      </c>
      <c r="E1101" s="244"/>
      <c r="F1101" s="251" t="str">
        <f aca="false">CONCATENATE(P1101,Q1101,R1101,S1101)</f>
        <v>Jméno 16</v>
      </c>
      <c r="G1101" s="251"/>
      <c r="H1101" s="254" t="str">
        <f aca="false">CONCATENATE(P1102,Q1102,R1102,S1102)</f>
        <v>odd 16</v>
      </c>
      <c r="I1101" s="255" t="n">
        <v>16</v>
      </c>
      <c r="K1101" s="0" t="s">
        <v>88</v>
      </c>
      <c r="L1101" s="0" t="str">
        <f aca="false">IF($D1101='Vážní listina'!$A$6,'Vážní listina'!$B$6,IF($D1101='Vážní listina'!$A$7,'Vážní listina'!$B$7,IF($D1101='Vážní listina'!$A$8,'Vážní listina'!$B$8,IF($D1101='Vážní listina'!$A$9,'Vážní listina'!$B$9,IF($D1101='Vážní listina'!$A$10,'Vážní listina'!$B$10,IF($D1101='Vážní listina'!$A$11,'Vážní listina'!$B$11,""))))))</f>
        <v/>
      </c>
      <c r="M1101" s="0" t="str">
        <f aca="false">IF($D1101='Vážní listina'!$A$12,'Vážní listina'!$B$12,IF($D1101='Vážní listina'!$A$13,'Vážní listina'!$B$13,IF($D1101='Vážní listina'!$A$14,'Vážní listina'!$B$14,IF($D1101='Vážní listina'!$A$15,'Vážní listina'!$B$15,IF($D1101='Vážní listina'!$A$16,'Vážní listina'!$B$16,IF($D1101='Vážní listina'!$A$17,'Vážní listina'!$B$17,""))))))</f>
        <v/>
      </c>
      <c r="N1101" s="0" t="str">
        <f aca="false">IF($D1101='Vážní listina'!$A$18,'Vážní listina'!$B$18,IF($D1101='Vážní listina'!$A$19,'Vážní listina'!$B$19,IF($D1101='Vážní listina'!$A$20,'Vážní listina'!$B$20,IF($D1101='Vážní listina'!$A$21,'Vážní listina'!$B$21,IF($D1101='Vážní listina'!$A$22,'Vážní listina'!$B$22,IF($D1101='Vážní listina'!$A$23,'Vážní listina'!$B$23,""))))))</f>
        <v>Jméno 15</v>
      </c>
      <c r="O1101" s="0" t="str">
        <f aca="false">IF($D1101='Vážní listina'!$A$24,'Vážní listina'!$B$24,IF($D1101='Vážní listina'!$A$25,'Vážní listina'!$B$25,IF($D1101='Vážní listina'!$A$26,'Vážní listina'!$B$26,IF($D1101='Vážní listina'!$A$27,'Vážní listina'!$B$27,""))))</f>
        <v/>
      </c>
      <c r="P1101" s="0" t="str">
        <f aca="false">IF($I1101='Vážní listina'!$A$6,'Vážní listina'!$B$6,IF($I1101='Vážní listina'!$A$7,'Vážní listina'!$B$7,IF($I1101='Vážní listina'!$A$8,'Vážní listina'!$B$8,IF($I1101='Vážní listina'!$A$9,'Vážní listina'!$B$9,IF($I1101='Vážní listina'!$A$10,'Vážní listina'!$B$10,IF($I1101='Vážní listina'!$A$11,'Vážní listina'!$B$11,""))))))</f>
        <v/>
      </c>
      <c r="Q1101" s="0" t="str">
        <f aca="false">IF($I1101='Vážní listina'!$A$12,'Vážní listina'!$B$12,IF($I1101='Vážní listina'!$A$13,'Vážní listina'!$B$13,IF($I1101='Vážní listina'!$A$14,'Vážní listina'!$B$14,IF($I1101='Vážní listina'!$A$15,'Vážní listina'!$B$15,IF($I1101='Vážní listina'!$A$16,'Vážní listina'!$B$16,IF($I1101='Vážní listina'!$A$17,'Vážní listina'!$B$17,""))))))</f>
        <v/>
      </c>
      <c r="R1101" s="0" t="str">
        <f aca="false">IF($I1101='Vážní listina'!$A$18,'Vážní listina'!$B$18,IF($I1101='Vážní listina'!$A$19,'Vážní listina'!$B$19,IF($I1101='Vážní listina'!$A$20,'Vážní listina'!$B$20,IF($I1101='Vážní listina'!$A$21,'Vážní listina'!$B$21,IF($I1101='Vážní listina'!$A$22,'Vážní listina'!$B$22,IF($I1101='Vážní listina'!$A$23,'Vážní listina'!$B$23,""))))))</f>
        <v>Jméno 16</v>
      </c>
      <c r="S1101" s="0" t="str">
        <f aca="false">IF($I1101='Vážní listina'!$A$24,'Vážní listina'!$B$24,IF($I1101='Vážní listina'!$A$25,'Vážní listina'!$B$25,IF($I1101='Vážní listina'!$A$26,'Vážní listina'!$B$26,IF($I1101='Vážní listina'!$A$27,'Vážní listina'!$B$27,""))))</f>
        <v/>
      </c>
    </row>
    <row r="1102" customFormat="false" ht="13.5" hidden="false" customHeight="false" outlineLevel="0" collapsed="false">
      <c r="A1102" s="251"/>
      <c r="B1102" s="251"/>
      <c r="C1102" s="252"/>
      <c r="D1102" s="253"/>
      <c r="E1102" s="244"/>
      <c r="F1102" s="251"/>
      <c r="G1102" s="251"/>
      <c r="H1102" s="254"/>
      <c r="I1102" s="255"/>
      <c r="K1102" s="0" t="s">
        <v>62</v>
      </c>
      <c r="L1102" s="0" t="str">
        <f aca="false">IF($D1101='Vážní listina'!$A$6,'Vážní listina'!$C$6,IF($D1101='Vážní listina'!$A$7,'Vážní listina'!$C$7,IF($D1101='Vážní listina'!$A$8,'Vážní listina'!$C$8,IF($D1101='Vážní listina'!$A$9,'Vážní listina'!$C$9,IF($D1101='Vážní listina'!$A$10,'Vážní listina'!$C$10,IF($D1101='Vážní listina'!$A$11,'Vážní listina'!$C$11,""))))))</f>
        <v/>
      </c>
      <c r="M1102" s="0" t="str">
        <f aca="false">IF($D1101='Vážní listina'!$A$12,'Vážní listina'!$C$12,IF($D1101='Vážní listina'!$A$13,'Vážní listina'!$C$13,IF($D1101='Vážní listina'!$A$14,'Vážní listina'!$C$14,IF($D1101='Vážní listina'!$A$15,'Vážní listina'!$C$15,IF($D1101='Vážní listina'!$A$16,'Vážní listina'!$C$16,IF($D1101='Vážní listina'!$A$17,'Vážní listina'!$C$17,""))))))</f>
        <v/>
      </c>
      <c r="N1102" s="0" t="str">
        <f aca="false">IF($D1101='Vážní listina'!$A$18,'Vážní listina'!$C$18,IF($D1101='Vážní listina'!$A$19,'Vážní listina'!$C$19,IF($D1101='Vážní listina'!$A$20,'Vážní listina'!$C$20,IF($D1101='Vážní listina'!$A$21,'Vážní listina'!$C$21,IF($D1101='Vážní listina'!$A$22,'Vážní listina'!$C$22,IF($D1101='Vážní listina'!$A$23,'Vážní listina'!$C$23,""))))))</f>
        <v>odd 15</v>
      </c>
      <c r="O1102" s="0" t="str">
        <f aca="false">IF($D1101='Vážní listina'!$A$24,'Vážní listina'!$C$24,IF($D1101='Vážní listina'!$A$25,'Vážní listina'!$C$25,IF($D1101='Vážní listina'!$A$26,'Vážní listina'!$C$26,IF($D1101='Vážní listina'!$A$27,'Vážní listina'!$C$27,""))))</f>
        <v/>
      </c>
      <c r="P1102" s="0" t="str">
        <f aca="false">IF($I1101='Vážní listina'!$A$6,'Vážní listina'!$C$6,IF($I1101='Vážní listina'!$A$7,'Vážní listina'!$C$7,IF($I1101='Vážní listina'!$A$8,'Vážní listina'!$C$8,IF($I1101='Vážní listina'!$A$9,'Vážní listina'!$C$9,IF($I1101='Vážní listina'!$A$10,'Vážní listina'!$C$10,IF($I1101='Vážní listina'!$A$11,'Vážní listina'!$C$11,""))))))</f>
        <v/>
      </c>
      <c r="Q1102" s="0" t="str">
        <f aca="false">IF($I1101='Vážní listina'!$A$12,'Vážní listina'!$C$12,IF($I1101='Vážní listina'!$A$13,'Vážní listina'!$C$13,IF($I1101='Vážní listina'!$A$14,'Vážní listina'!$C$14,IF($I1101='Vážní listina'!$A$15,'Vážní listina'!$C$15,IF($I1101='Vážní listina'!$A$16,'Vážní listina'!$C$16,IF($I1101='Vážní listina'!$A$17,'Vážní listina'!$C$17,""))))))</f>
        <v/>
      </c>
      <c r="R1102" s="0" t="str">
        <f aca="false">IF($I1101='Vážní listina'!$A$18,'Vážní listina'!$C$18,IF($I1101='Vážní listina'!$A$19,'Vážní listina'!$C$19,IF($I1101='Vážní listina'!$A$20,'Vážní listina'!$C$20,IF($I1101='Vážní listina'!$A$21,'Vážní listina'!$C$21,IF($I1101='Vážní listina'!$A$22,'Vážní listina'!$C$22,IF($I1101='Vážní listina'!$A$23,'Vážní listina'!$C$23,""))))))</f>
        <v>odd 16</v>
      </c>
      <c r="S1102" s="0" t="str">
        <f aca="false">IF($I1101='Vážní listina'!$A$24,'Vážní listina'!$C$24,IF($I1101='Vážní listina'!$A$25,'Vážní listina'!$C$25,IF($I1101='Vážní listina'!$A$26,'Vážní listina'!$C$26,IF($I1101='Vážní listina'!$A$27,'Vážní listina'!$C$27,""))))</f>
        <v/>
      </c>
    </row>
    <row r="1103" customFormat="false" ht="13.5" hidden="false" customHeight="false" outlineLevel="0" collapsed="false">
      <c r="A1103" s="256"/>
      <c r="B1103" s="256"/>
      <c r="C1103" s="257"/>
      <c r="D1103" s="258"/>
      <c r="E1103" s="259"/>
      <c r="F1103" s="258"/>
      <c r="G1103" s="258"/>
      <c r="H1103" s="258"/>
      <c r="I1103" s="258"/>
    </row>
    <row r="1104" customFormat="false" ht="14.25" hidden="true" customHeight="false" outlineLevel="0" collapsed="false">
      <c r="A1104" s="256"/>
      <c r="B1104" s="256"/>
      <c r="C1104" s="257"/>
      <c r="D1104" s="258"/>
      <c r="E1104" s="259"/>
      <c r="F1104" s="258"/>
      <c r="G1104" s="258"/>
      <c r="H1104" s="258"/>
      <c r="I1104" s="258"/>
    </row>
    <row r="1105" customFormat="false" ht="13.5" hidden="true" customHeight="false" outlineLevel="0" collapsed="false">
      <c r="A1105" s="256"/>
      <c r="B1105" s="256"/>
      <c r="C1105" s="257"/>
      <c r="D1105" s="258"/>
      <c r="E1105" s="259"/>
      <c r="F1105" s="258"/>
      <c r="G1105" s="258"/>
      <c r="H1105" s="258"/>
      <c r="I1105" s="258"/>
    </row>
    <row r="1106" customFormat="false" ht="12.75" hidden="true" customHeight="false" outlineLevel="0" collapsed="false">
      <c r="A1106" s="260"/>
      <c r="B1106" s="260"/>
      <c r="C1106" s="261"/>
      <c r="D1106" s="262"/>
      <c r="E1106" s="260"/>
      <c r="F1106" s="262"/>
      <c r="G1106" s="262"/>
      <c r="H1106" s="262"/>
      <c r="I1106" s="263"/>
    </row>
    <row r="1107" customFormat="false" ht="12.75" hidden="true" customHeight="false" outlineLevel="0" collapsed="false">
      <c r="A1107" s="260"/>
      <c r="B1107" s="260"/>
      <c r="C1107" s="261"/>
      <c r="D1107" s="262"/>
      <c r="E1107" s="260"/>
      <c r="F1107" s="262"/>
      <c r="G1107" s="262"/>
      <c r="H1107" s="262"/>
      <c r="I1107" s="262"/>
    </row>
    <row r="1108" customFormat="false" ht="12.75" hidden="true" customHeight="false" outlineLevel="0" collapsed="false">
      <c r="A1108" s="260"/>
      <c r="B1108" s="260"/>
      <c r="C1108" s="261"/>
      <c r="D1108" s="262"/>
      <c r="E1108" s="260"/>
      <c r="F1108" s="262"/>
      <c r="G1108" s="262"/>
      <c r="H1108" s="262"/>
      <c r="I1108" s="262"/>
    </row>
    <row r="1109" customFormat="false" ht="12.75" hidden="true" customHeight="false" outlineLevel="0" collapsed="false">
      <c r="A1109" s="260"/>
      <c r="B1109" s="260"/>
      <c r="C1109" s="261"/>
      <c r="D1109" s="262"/>
      <c r="E1109" s="260"/>
      <c r="F1109" s="262"/>
      <c r="G1109" s="262"/>
      <c r="H1109" s="262"/>
      <c r="I1109" s="262"/>
    </row>
    <row r="1110" customFormat="false" ht="12.75" hidden="true" customHeight="false" outlineLevel="0" collapsed="false">
      <c r="A1110" s="260"/>
      <c r="B1110" s="260"/>
      <c r="C1110" s="261"/>
      <c r="D1110" s="262"/>
      <c r="E1110" s="260"/>
      <c r="F1110" s="262"/>
      <c r="G1110" s="262"/>
      <c r="H1110" s="262"/>
      <c r="I1110" s="262"/>
    </row>
    <row r="1111" customFormat="false" ht="12.75" hidden="true" customHeight="false" outlineLevel="0" collapsed="false">
      <c r="A1111" s="260"/>
      <c r="B1111" s="260"/>
      <c r="C1111" s="261"/>
      <c r="D1111" s="262"/>
      <c r="E1111" s="260"/>
      <c r="F1111" s="262"/>
      <c r="G1111" s="262"/>
      <c r="H1111" s="262"/>
      <c r="I1111" s="262"/>
    </row>
    <row r="1112" customFormat="false" ht="12.75" hidden="true" customHeight="false" outlineLevel="0" collapsed="false">
      <c r="A1112" s="260"/>
      <c r="B1112" s="260"/>
      <c r="C1112" s="261"/>
      <c r="D1112" s="262"/>
      <c r="E1112" s="260"/>
      <c r="F1112" s="262"/>
      <c r="G1112" s="262"/>
      <c r="H1112" s="262"/>
      <c r="I1112" s="262"/>
    </row>
    <row r="1113" customFormat="false" ht="12.75" hidden="true" customHeight="false" outlineLevel="0" collapsed="false">
      <c r="A1113" s="260"/>
      <c r="B1113" s="260"/>
      <c r="C1113" s="261"/>
      <c r="D1113" s="262"/>
      <c r="E1113" s="260"/>
      <c r="F1113" s="262"/>
      <c r="G1113" s="262"/>
      <c r="H1113" s="262"/>
      <c r="I1113" s="262"/>
    </row>
    <row r="1114" customFormat="false" ht="12.75" hidden="true" customHeight="false" outlineLevel="0" collapsed="false">
      <c r="A1114" s="260"/>
      <c r="B1114" s="260"/>
      <c r="C1114" s="261"/>
      <c r="D1114" s="262"/>
      <c r="E1114" s="260"/>
      <c r="F1114" s="262"/>
      <c r="G1114" s="262"/>
      <c r="H1114" s="262"/>
      <c r="I1114" s="262"/>
    </row>
    <row r="1115" customFormat="false" ht="12.75" hidden="true" customHeight="false" outlineLevel="0" collapsed="false">
      <c r="A1115" s="260"/>
      <c r="B1115" s="260"/>
      <c r="C1115" s="261"/>
      <c r="D1115" s="262"/>
      <c r="E1115" s="260"/>
      <c r="F1115" s="262"/>
      <c r="G1115" s="262"/>
      <c r="H1115" s="262"/>
      <c r="I1115" s="262"/>
    </row>
    <row r="1116" customFormat="false" ht="12.75" hidden="true" customHeight="false" outlineLevel="0" collapsed="false">
      <c r="A1116" s="260"/>
      <c r="B1116" s="260"/>
      <c r="C1116" s="261"/>
      <c r="D1116" s="262"/>
      <c r="E1116" s="260"/>
      <c r="F1116" s="262"/>
      <c r="G1116" s="262"/>
      <c r="H1116" s="262"/>
      <c r="I1116" s="262"/>
    </row>
    <row r="1117" customFormat="false" ht="12.75" hidden="true" customHeight="false" outlineLevel="0" collapsed="false">
      <c r="A1117" s="260"/>
      <c r="B1117" s="260"/>
      <c r="C1117" s="261"/>
      <c r="D1117" s="262"/>
      <c r="E1117" s="260"/>
      <c r="F1117" s="262"/>
      <c r="G1117" s="262"/>
      <c r="H1117" s="262"/>
      <c r="I1117" s="262"/>
    </row>
    <row r="1118" customFormat="false" ht="12.75" hidden="true" customHeight="false" outlineLevel="0" collapsed="false">
      <c r="A1118" s="260"/>
      <c r="B1118" s="260"/>
      <c r="C1118" s="261"/>
      <c r="D1118" s="263"/>
      <c r="E1118" s="260"/>
      <c r="F1118" s="263"/>
      <c r="G1118" s="263"/>
      <c r="H1118" s="263"/>
      <c r="I1118" s="263"/>
    </row>
    <row r="1119" customFormat="false" ht="12.75" hidden="true" customHeight="false" outlineLevel="0" collapsed="false">
      <c r="A1119" s="260"/>
      <c r="B1119" s="260"/>
      <c r="C1119" s="261"/>
      <c r="D1119" s="263"/>
      <c r="E1119" s="260"/>
      <c r="F1119" s="263"/>
      <c r="G1119" s="262"/>
      <c r="H1119" s="262"/>
      <c r="I1119" s="262"/>
    </row>
    <row r="1120" customFormat="false" ht="12.75" hidden="true" customHeight="false" outlineLevel="0" collapsed="false">
      <c r="A1120" s="260"/>
      <c r="B1120" s="260"/>
      <c r="C1120" s="261"/>
      <c r="D1120" s="263"/>
      <c r="E1120" s="260"/>
      <c r="F1120" s="263"/>
      <c r="G1120" s="262"/>
      <c r="H1120" s="262"/>
      <c r="I1120" s="262"/>
    </row>
    <row r="1121" customFormat="false" ht="12.75" hidden="true" customHeight="false" outlineLevel="0" collapsed="false">
      <c r="A1121" s="260"/>
      <c r="B1121" s="260"/>
      <c r="C1121" s="261"/>
      <c r="D1121" s="263"/>
      <c r="E1121" s="260"/>
      <c r="F1121" s="263"/>
      <c r="G1121" s="262"/>
      <c r="H1121" s="262"/>
      <c r="I1121" s="262"/>
    </row>
    <row r="1122" customFormat="false" ht="12.75" hidden="true" customHeight="false" outlineLevel="0" collapsed="false">
      <c r="A1122" s="260"/>
      <c r="B1122" s="260"/>
      <c r="C1122" s="261"/>
      <c r="D1122" s="262"/>
      <c r="E1122" s="260"/>
      <c r="F1122" s="262"/>
      <c r="G1122" s="262"/>
      <c r="H1122" s="262"/>
      <c r="I1122" s="263"/>
    </row>
    <row r="1123" customFormat="false" ht="12.75" hidden="true" customHeight="false" outlineLevel="0" collapsed="false">
      <c r="A1123" s="260"/>
      <c r="B1123" s="260"/>
      <c r="C1123" s="261"/>
      <c r="D1123" s="262"/>
      <c r="E1123" s="260"/>
      <c r="F1123" s="262"/>
      <c r="G1123" s="262"/>
      <c r="H1123" s="262"/>
      <c r="I1123" s="263"/>
    </row>
    <row r="1124" customFormat="false" ht="12.75" hidden="true" customHeight="false" outlineLevel="0" collapsed="false">
      <c r="A1124" s="260"/>
      <c r="B1124" s="260"/>
      <c r="C1124" s="261"/>
      <c r="D1124" s="262"/>
      <c r="E1124" s="260"/>
      <c r="F1124" s="262"/>
      <c r="G1124" s="262"/>
      <c r="H1124" s="262"/>
      <c r="I1124" s="263"/>
    </row>
    <row r="1125" customFormat="false" ht="12.75" hidden="true" customHeight="false" outlineLevel="0" collapsed="false">
      <c r="A1125" s="260"/>
      <c r="B1125" s="260"/>
      <c r="C1125" s="261"/>
      <c r="D1125" s="263"/>
      <c r="E1125" s="260"/>
      <c r="F1125" s="263"/>
      <c r="G1125" s="263"/>
      <c r="H1125" s="263"/>
      <c r="I1125" s="263"/>
    </row>
    <row r="1126" customFormat="false" ht="12.75" hidden="true" customHeight="false" outlineLevel="0" collapsed="false">
      <c r="A1126" s="260"/>
      <c r="B1126" s="260"/>
      <c r="C1126" s="261"/>
      <c r="D1126" s="263"/>
      <c r="E1126" s="260"/>
      <c r="F1126" s="263"/>
      <c r="G1126" s="263"/>
      <c r="H1126" s="262"/>
      <c r="I1126" s="262"/>
    </row>
    <row r="1127" customFormat="false" ht="12.75" hidden="true" customHeight="false" outlineLevel="0" collapsed="false">
      <c r="A1127" s="260"/>
      <c r="B1127" s="260"/>
      <c r="C1127" s="261"/>
      <c r="D1127" s="263"/>
      <c r="E1127" s="260"/>
      <c r="F1127" s="263"/>
      <c r="G1127" s="263"/>
      <c r="H1127" s="263"/>
      <c r="I1127" s="263"/>
    </row>
    <row r="1128" customFormat="false" ht="12.75" hidden="true" customHeight="false" outlineLevel="0" collapsed="false">
      <c r="A1128" s="260"/>
      <c r="B1128" s="260"/>
      <c r="C1128" s="261"/>
      <c r="D1128" s="263"/>
      <c r="E1128" s="260"/>
      <c r="F1128" s="263"/>
      <c r="G1128" s="263"/>
      <c r="H1128" s="263"/>
      <c r="I1128" s="263"/>
    </row>
    <row r="1129" customFormat="false" ht="12.75" hidden="true" customHeight="false" outlineLevel="0" collapsed="false">
      <c r="A1129" s="260"/>
      <c r="B1129" s="260"/>
      <c r="C1129" s="261"/>
      <c r="D1129" s="263"/>
      <c r="E1129" s="260"/>
      <c r="F1129" s="263"/>
      <c r="G1129" s="263"/>
      <c r="H1129" s="263"/>
      <c r="I1129" s="263"/>
    </row>
    <row r="1130" customFormat="false" ht="12.75" hidden="true" customHeight="false" outlineLevel="0" collapsed="false">
      <c r="A1130" s="260"/>
      <c r="B1130" s="260"/>
      <c r="C1130" s="261"/>
      <c r="D1130" s="262"/>
      <c r="E1130" s="260"/>
      <c r="F1130" s="262"/>
      <c r="G1130" s="262"/>
      <c r="H1130" s="262"/>
      <c r="I1130" s="262"/>
    </row>
    <row r="1131" customFormat="false" ht="12.75" hidden="true" customHeight="false" outlineLevel="0" collapsed="false">
      <c r="A1131" s="260"/>
      <c r="B1131" s="260"/>
      <c r="C1131" s="261"/>
      <c r="D1131" s="262"/>
      <c r="E1131" s="260"/>
      <c r="F1131" s="262"/>
      <c r="G1131" s="262"/>
      <c r="H1131" s="262"/>
      <c r="I1131" s="262"/>
    </row>
    <row r="1132" customFormat="false" ht="12.75" hidden="true" customHeight="false" outlineLevel="0" collapsed="false">
      <c r="A1132" s="260"/>
      <c r="B1132" s="260"/>
      <c r="C1132" s="261"/>
      <c r="D1132" s="262"/>
      <c r="E1132" s="260"/>
      <c r="F1132" s="262"/>
      <c r="G1132" s="262"/>
      <c r="H1132" s="262"/>
      <c r="I1132" s="262"/>
    </row>
    <row r="1133" customFormat="false" ht="12.75" hidden="true" customHeight="false" outlineLevel="0" collapsed="false">
      <c r="A1133" s="260"/>
      <c r="B1133" s="260"/>
      <c r="C1133" s="261"/>
      <c r="D1133" s="262"/>
      <c r="E1133" s="260"/>
      <c r="F1133" s="262"/>
      <c r="G1133" s="262"/>
      <c r="H1133" s="262"/>
      <c r="I1133" s="262"/>
    </row>
    <row r="1134" customFormat="false" ht="12.75" hidden="true" customHeight="false" outlineLevel="0" collapsed="false">
      <c r="A1134" s="260"/>
      <c r="B1134" s="260"/>
      <c r="C1134" s="261"/>
      <c r="D1134" s="262"/>
      <c r="E1134" s="260"/>
      <c r="F1134" s="262"/>
      <c r="G1134" s="262"/>
      <c r="H1134" s="262"/>
      <c r="I1134" s="262"/>
    </row>
    <row r="1135" customFormat="false" ht="12.75" hidden="true" customHeight="false" outlineLevel="0" collapsed="false">
      <c r="A1135" s="260"/>
      <c r="B1135" s="260"/>
      <c r="C1135" s="261"/>
      <c r="D1135" s="262"/>
      <c r="E1135" s="260"/>
      <c r="F1135" s="262"/>
      <c r="G1135" s="262"/>
      <c r="H1135" s="262"/>
      <c r="I1135" s="262"/>
    </row>
    <row r="1136" customFormat="false" ht="12.75" hidden="true" customHeight="false" outlineLevel="0" collapsed="false">
      <c r="A1136" s="260"/>
      <c r="B1136" s="260"/>
      <c r="C1136" s="261"/>
      <c r="D1136" s="262"/>
      <c r="E1136" s="260"/>
      <c r="F1136" s="262"/>
      <c r="G1136" s="262"/>
      <c r="H1136" s="262"/>
      <c r="I1136" s="262"/>
    </row>
    <row r="1137" customFormat="false" ht="12.75" hidden="true" customHeight="false" outlineLevel="0" collapsed="false">
      <c r="A1137" s="260"/>
      <c r="B1137" s="260"/>
      <c r="C1137" s="261"/>
      <c r="D1137" s="262"/>
      <c r="E1137" s="260"/>
      <c r="F1137" s="262"/>
      <c r="G1137" s="262"/>
      <c r="H1137" s="262"/>
      <c r="I1137" s="262"/>
    </row>
    <row r="1138" customFormat="false" ht="12.75" hidden="true" customHeight="false" outlineLevel="0" collapsed="false">
      <c r="A1138" s="260"/>
      <c r="B1138" s="260"/>
      <c r="C1138" s="261"/>
      <c r="D1138" s="262"/>
      <c r="E1138" s="260"/>
      <c r="F1138" s="262"/>
      <c r="G1138" s="262"/>
      <c r="H1138" s="262"/>
      <c r="I1138" s="262"/>
    </row>
    <row r="1139" customFormat="false" ht="12.75" hidden="true" customHeight="false" outlineLevel="0" collapsed="false">
      <c r="A1139" s="260"/>
      <c r="B1139" s="260"/>
      <c r="C1139" s="261"/>
      <c r="D1139" s="262"/>
      <c r="E1139" s="260"/>
      <c r="F1139" s="262"/>
      <c r="G1139" s="262"/>
      <c r="H1139" s="262"/>
      <c r="I1139" s="262"/>
    </row>
    <row r="1140" customFormat="false" ht="12.75" hidden="true" customHeight="false" outlineLevel="0" collapsed="false">
      <c r="A1140" s="260"/>
      <c r="B1140" s="260"/>
      <c r="C1140" s="261"/>
      <c r="D1140" s="262"/>
      <c r="E1140" s="260"/>
      <c r="F1140" s="262"/>
      <c r="G1140" s="262"/>
      <c r="H1140" s="262"/>
      <c r="I1140" s="262"/>
    </row>
    <row r="1141" customFormat="false" ht="12.75" hidden="true" customHeight="false" outlineLevel="0" collapsed="false">
      <c r="A1141" s="260"/>
      <c r="B1141" s="260"/>
      <c r="C1141" s="261"/>
      <c r="D1141" s="262"/>
      <c r="E1141" s="260"/>
      <c r="F1141" s="262"/>
      <c r="G1141" s="262"/>
      <c r="H1141" s="262"/>
      <c r="I1141" s="262"/>
    </row>
    <row r="1142" customFormat="false" ht="12.75" hidden="true" customHeight="false" outlineLevel="0" collapsed="false">
      <c r="A1142" s="260"/>
      <c r="B1142" s="260"/>
      <c r="C1142" s="261"/>
      <c r="D1142" s="262"/>
      <c r="E1142" s="260"/>
      <c r="F1142" s="262"/>
      <c r="G1142" s="262"/>
      <c r="H1142" s="262"/>
      <c r="I1142" s="262"/>
    </row>
    <row r="1143" customFormat="false" ht="12.75" hidden="true" customHeight="false" outlineLevel="0" collapsed="false">
      <c r="A1143" s="260"/>
      <c r="B1143" s="260"/>
      <c r="C1143" s="261"/>
      <c r="D1143" s="262"/>
      <c r="E1143" s="260"/>
      <c r="F1143" s="262"/>
      <c r="G1143" s="262"/>
      <c r="H1143" s="262"/>
      <c r="I1143" s="262"/>
    </row>
    <row r="1144" customFormat="false" ht="12.75" hidden="false" customHeight="false" outlineLevel="0" collapsed="false">
      <c r="A1144" s="220" t="s">
        <v>91</v>
      </c>
      <c r="B1144" s="220"/>
      <c r="C1144" s="220"/>
      <c r="D1144" s="220"/>
      <c r="E1144" s="220"/>
      <c r="F1144" s="220"/>
      <c r="G1144" s="220"/>
      <c r="H1144" s="220"/>
      <c r="I1144" s="220"/>
    </row>
    <row r="1145" customFormat="false" ht="12.75" hidden="false" customHeight="false" outlineLevel="0" collapsed="false">
      <c r="A1145" s="220"/>
      <c r="B1145" s="220"/>
      <c r="C1145" s="220"/>
      <c r="D1145" s="220"/>
      <c r="E1145" s="220"/>
      <c r="F1145" s="220"/>
      <c r="G1145" s="220"/>
      <c r="H1145" s="220"/>
      <c r="I1145" s="220"/>
    </row>
    <row r="1146" customFormat="false" ht="23.25" hidden="true" customHeight="false" outlineLevel="0" collapsed="false">
      <c r="A1146" s="221"/>
      <c r="B1146" s="221"/>
      <c r="C1146" s="222"/>
      <c r="D1146" s="223"/>
      <c r="E1146" s="221"/>
      <c r="F1146" s="223"/>
      <c r="G1146" s="223"/>
      <c r="H1146" s="223"/>
      <c r="I1146" s="223"/>
    </row>
    <row r="1147" customFormat="false" ht="12.75" hidden="true" customHeight="false" outlineLevel="0" collapsed="false">
      <c r="A1147" s="224"/>
      <c r="B1147" s="224"/>
      <c r="C1147" s="225"/>
      <c r="D1147" s="226"/>
      <c r="E1147" s="224"/>
      <c r="F1147" s="227"/>
      <c r="G1147" s="227"/>
      <c r="H1147" s="227"/>
      <c r="I1147" s="227"/>
    </row>
    <row r="1148" customFormat="false" ht="12.75" hidden="true" customHeight="false" outlineLevel="0" collapsed="false">
      <c r="A1148" s="224"/>
      <c r="B1148" s="224"/>
      <c r="C1148" s="225"/>
      <c r="D1148" s="226"/>
      <c r="E1148" s="224"/>
      <c r="F1148" s="227"/>
      <c r="G1148" s="227"/>
      <c r="H1148" s="227"/>
      <c r="I1148" s="227"/>
    </row>
    <row r="1149" customFormat="false" ht="12.75" hidden="true" customHeight="false" outlineLevel="0" collapsed="false">
      <c r="A1149" s="224"/>
      <c r="B1149" s="224"/>
      <c r="C1149" s="225"/>
      <c r="D1149" s="226"/>
      <c r="E1149" s="224"/>
      <c r="F1149" s="227"/>
      <c r="G1149" s="227"/>
      <c r="H1149" s="227"/>
      <c r="I1149" s="227"/>
    </row>
    <row r="1150" customFormat="false" ht="12.75" hidden="true" customHeight="false" outlineLevel="0" collapsed="false">
      <c r="A1150" s="224"/>
      <c r="B1150" s="224"/>
      <c r="C1150" s="225"/>
      <c r="D1150" s="226"/>
      <c r="E1150" s="224"/>
      <c r="F1150" s="227"/>
      <c r="G1150" s="227"/>
      <c r="H1150" s="227"/>
      <c r="I1150" s="227"/>
    </row>
    <row r="1151" customFormat="false" ht="12.75" hidden="true" customHeight="false" outlineLevel="0" collapsed="false">
      <c r="A1151" s="224"/>
      <c r="B1151" s="224"/>
      <c r="C1151" s="225"/>
      <c r="D1151" s="226"/>
      <c r="E1151" s="224"/>
      <c r="F1151" s="227"/>
      <c r="G1151" s="227"/>
      <c r="H1151" s="227"/>
      <c r="I1151" s="227"/>
    </row>
    <row r="1152" customFormat="false" ht="12.75" hidden="true" customHeight="false" outlineLevel="0" collapsed="false">
      <c r="A1152" s="224"/>
      <c r="B1152" s="224"/>
      <c r="C1152" s="225"/>
      <c r="D1152" s="226"/>
      <c r="E1152" s="224"/>
      <c r="F1152" s="227"/>
      <c r="G1152" s="227"/>
      <c r="H1152" s="227"/>
      <c r="I1152" s="227"/>
    </row>
    <row r="1153" customFormat="false" ht="13.5" hidden="false" customHeight="false" outlineLevel="0" collapsed="false">
      <c r="A1153" s="228"/>
      <c r="B1153" s="228"/>
      <c r="C1153" s="229"/>
      <c r="D1153" s="230"/>
      <c r="E1153" s="228"/>
      <c r="F1153" s="230"/>
      <c r="G1153" s="230"/>
      <c r="H1153" s="230"/>
      <c r="I1153" s="230"/>
    </row>
    <row r="1154" customFormat="false" ht="26.25" hidden="false" customHeight="true" outlineLevel="0" collapsed="false">
      <c r="A1154" s="231" t="s">
        <v>92</v>
      </c>
      <c r="B1154" s="231"/>
      <c r="C1154" s="232" t="s">
        <v>93</v>
      </c>
      <c r="D1154" s="233" t="s">
        <v>94</v>
      </c>
      <c r="E1154" s="234" t="s">
        <v>95</v>
      </c>
      <c r="F1154" s="233" t="s">
        <v>96</v>
      </c>
      <c r="G1154" s="233" t="s">
        <v>97</v>
      </c>
      <c r="H1154" s="235" t="s">
        <v>64</v>
      </c>
      <c r="I1154" s="236" t="s">
        <v>98</v>
      </c>
    </row>
    <row r="1155" customFormat="false" ht="12.75" hidden="false" customHeight="false" outlineLevel="0" collapsed="false">
      <c r="A1155" s="237" t="str">
        <f aca="false">CONCATENATE(A1096)</f>
        <v>MČR seniorů a seniorek</v>
      </c>
      <c r="B1155" s="237"/>
      <c r="C1155" s="265" t="str">
        <f aca="false">CONCATENATE(C1096)</f>
        <v>02.11.2013</v>
      </c>
      <c r="D1155" s="239" t="n">
        <f aca="false">D1096+1</f>
        <v>209</v>
      </c>
      <c r="E1155" s="265" t="str">
        <f aca="false">CONCATENATE(E1096)</f>
        <v>DOPLŇ VÁHU</v>
      </c>
      <c r="F1155" s="265" t="str">
        <f aca="false">CONCATENATE(F1096)</f>
        <v>DOPLŇ STYL</v>
      </c>
      <c r="G1155" s="268" t="str">
        <f aca="false">CONCATENATE(G1096)</f>
        <v>2</v>
      </c>
      <c r="H1155" s="241"/>
      <c r="I1155" s="269" t="str">
        <f aca="false">CONCATENATE(I1096)</f>
        <v/>
      </c>
    </row>
    <row r="1156" customFormat="false" ht="13.5" hidden="false" customHeight="false" outlineLevel="0" collapsed="false">
      <c r="A1156" s="237"/>
      <c r="B1156" s="237"/>
      <c r="C1156" s="265"/>
      <c r="D1156" s="239"/>
      <c r="E1156" s="265"/>
      <c r="F1156" s="265"/>
      <c r="G1156" s="268"/>
      <c r="H1156" s="241"/>
      <c r="I1156" s="269"/>
    </row>
    <row r="1157" customFormat="false" ht="14.25" hidden="false" customHeight="false" outlineLevel="0" collapsed="false">
      <c r="A1157" s="228"/>
      <c r="B1157" s="228"/>
      <c r="C1157" s="229"/>
      <c r="D1157" s="230"/>
      <c r="E1157" s="228"/>
      <c r="F1157" s="230"/>
      <c r="G1157" s="230"/>
      <c r="H1157" s="230"/>
      <c r="I1157" s="230"/>
    </row>
    <row r="1158" customFormat="false" ht="13.5" hidden="false" customHeight="false" outlineLevel="0" collapsed="false">
      <c r="A1158" s="243" t="s">
        <v>99</v>
      </c>
      <c r="B1158" s="243"/>
      <c r="C1158" s="243"/>
      <c r="D1158" s="243"/>
      <c r="E1158" s="244"/>
      <c r="F1158" s="245" t="s">
        <v>100</v>
      </c>
      <c r="G1158" s="245"/>
      <c r="H1158" s="245"/>
      <c r="I1158" s="245"/>
    </row>
    <row r="1159" customFormat="false" ht="12.75" hidden="false" customHeight="true" outlineLevel="0" collapsed="false">
      <c r="A1159" s="246" t="s">
        <v>88</v>
      </c>
      <c r="B1159" s="246"/>
      <c r="C1159" s="247" t="s">
        <v>101</v>
      </c>
      <c r="D1159" s="248" t="s">
        <v>63</v>
      </c>
      <c r="E1159" s="244"/>
      <c r="F1159" s="249" t="s">
        <v>88</v>
      </c>
      <c r="G1159" s="249"/>
      <c r="H1159" s="250" t="s">
        <v>101</v>
      </c>
      <c r="I1159" s="248" t="s">
        <v>63</v>
      </c>
      <c r="L1159" s="1" t="s">
        <v>80</v>
      </c>
      <c r="M1159" s="1" t="s">
        <v>81</v>
      </c>
      <c r="N1159" s="1" t="s">
        <v>82</v>
      </c>
      <c r="O1159" s="1" t="s">
        <v>83</v>
      </c>
      <c r="P1159" s="1" t="s">
        <v>84</v>
      </c>
      <c r="Q1159" s="1" t="s">
        <v>85</v>
      </c>
      <c r="R1159" s="1" t="s">
        <v>86</v>
      </c>
      <c r="S1159" s="1" t="s">
        <v>87</v>
      </c>
    </row>
    <row r="1160" customFormat="false" ht="12.75" hidden="false" customHeight="false" outlineLevel="0" collapsed="false">
      <c r="A1160" s="251" t="str">
        <f aca="false">CONCATENATE(L1160,M1160,N1160,O1160)</f>
        <v>Jméno 17</v>
      </c>
      <c r="B1160" s="251"/>
      <c r="C1160" s="252" t="str">
        <f aca="false">CONCATENATE(L1161,M1161,N1161,O1161)</f>
        <v>odd 17</v>
      </c>
      <c r="D1160" s="253" t="n">
        <v>17</v>
      </c>
      <c r="E1160" s="244"/>
      <c r="F1160" s="251" t="str">
        <f aca="false">CONCATENATE(P1160,Q1160,R1160,S1160)</f>
        <v>Jméno 18</v>
      </c>
      <c r="G1160" s="251"/>
      <c r="H1160" s="254" t="str">
        <f aca="false">CONCATENATE(P1161,Q1161,R1161,S1161)</f>
        <v>odd 18</v>
      </c>
      <c r="I1160" s="255" t="n">
        <v>18</v>
      </c>
      <c r="K1160" s="0" t="s">
        <v>88</v>
      </c>
      <c r="L1160" s="0" t="str">
        <f aca="false">IF($D1160='Vážní listina'!$A$6,'Vážní listina'!$B$6,IF($D1160='Vážní listina'!$A$7,'Vážní listina'!$B$7,IF($D1160='Vážní listina'!$A$8,'Vážní listina'!$B$8,IF($D1160='Vážní listina'!$A$9,'Vážní listina'!$B$9,IF($D1160='Vážní listina'!$A$10,'Vážní listina'!$B$10,IF($D1160='Vážní listina'!$A$11,'Vážní listina'!$B$11,""))))))</f>
        <v/>
      </c>
      <c r="M1160" s="0" t="str">
        <f aca="false">IF($D1160='Vážní listina'!$A$12,'Vážní listina'!$B$12,IF($D1160='Vážní listina'!$A$13,'Vážní listina'!$B$13,IF($D1160='Vážní listina'!$A$14,'Vážní listina'!$B$14,IF($D1160='Vážní listina'!$A$15,'Vážní listina'!$B$15,IF($D1160='Vážní listina'!$A$16,'Vážní listina'!$B$16,IF($D1160='Vážní listina'!$A$17,'Vážní listina'!$B$17,""))))))</f>
        <v/>
      </c>
      <c r="N1160" s="0" t="str">
        <f aca="false">IF($D1160='Vážní listina'!$A$18,'Vážní listina'!$B$18,IF($D1160='Vážní listina'!$A$19,'Vážní listina'!$B$19,IF($D1160='Vážní listina'!$A$20,'Vážní listina'!$B$20,IF($D1160='Vážní listina'!$A$21,'Vážní listina'!$B$21,IF($D1160='Vážní listina'!$A$22,'Vážní listina'!$B$22,IF($D1160='Vážní listina'!$A$23,'Vážní listina'!$B$23,""))))))</f>
        <v>Jméno 17</v>
      </c>
      <c r="O1160" s="0" t="str">
        <f aca="false">IF($D1160='Vážní listina'!$A$24,'Vážní listina'!$B$24,IF($D1160='Vážní listina'!$A$25,'Vážní listina'!$B$25,IF($D1160='Vážní listina'!$A$26,'Vážní listina'!$B$26,IF($D1160='Vážní listina'!$A$27,'Vážní listina'!$B$27,""))))</f>
        <v/>
      </c>
      <c r="P1160" s="0" t="str">
        <f aca="false">IF($I1160='Vážní listina'!$A$6,'Vážní listina'!$B$6,IF($I1160='Vážní listina'!$A$7,'Vážní listina'!$B$7,IF($I1160='Vážní listina'!$A$8,'Vážní listina'!$B$8,IF($I1160='Vážní listina'!$A$9,'Vážní listina'!$B$9,IF($I1160='Vážní listina'!$A$10,'Vážní listina'!$B$10,IF($I1160='Vážní listina'!$A$11,'Vážní listina'!$B$11,""))))))</f>
        <v/>
      </c>
      <c r="Q1160" s="0" t="str">
        <f aca="false">IF($I1160='Vážní listina'!$A$12,'Vážní listina'!$B$12,IF($I1160='Vážní listina'!$A$13,'Vážní listina'!$B$13,IF($I1160='Vážní listina'!$A$14,'Vážní listina'!$B$14,IF($I1160='Vážní listina'!$A$15,'Vážní listina'!$B$15,IF($I1160='Vážní listina'!$A$16,'Vážní listina'!$B$16,IF($I1160='Vážní listina'!$A$17,'Vážní listina'!$B$17,""))))))</f>
        <v/>
      </c>
      <c r="R1160" s="0" t="str">
        <f aca="false">IF($I1160='Vážní listina'!$A$18,'Vážní listina'!$B$18,IF($I1160='Vážní listina'!$A$19,'Vážní listina'!$B$19,IF($I1160='Vážní listina'!$A$20,'Vážní listina'!$B$20,IF($I1160='Vážní listina'!$A$21,'Vážní listina'!$B$21,IF($I1160='Vážní listina'!$A$22,'Vážní listina'!$B$22,IF($I1160='Vážní listina'!$A$23,'Vážní listina'!$B$23,""))))))</f>
        <v>Jméno 18</v>
      </c>
      <c r="S1160" s="0" t="str">
        <f aca="false">IF($I1160='Vážní listina'!$A$24,'Vážní listina'!$B$24,IF($I1160='Vážní listina'!$A$25,'Vážní listina'!$B$25,IF($I1160='Vážní listina'!$A$26,'Vážní listina'!$B$26,IF($I1160='Vážní listina'!$A$27,'Vážní listina'!$B$27,""))))</f>
        <v/>
      </c>
    </row>
    <row r="1161" customFormat="false" ht="13.5" hidden="false" customHeight="false" outlineLevel="0" collapsed="false">
      <c r="A1161" s="251"/>
      <c r="B1161" s="251"/>
      <c r="C1161" s="252"/>
      <c r="D1161" s="253"/>
      <c r="E1161" s="244"/>
      <c r="F1161" s="251"/>
      <c r="G1161" s="251"/>
      <c r="H1161" s="254"/>
      <c r="I1161" s="255"/>
      <c r="K1161" s="0" t="s">
        <v>62</v>
      </c>
      <c r="L1161" s="0" t="str">
        <f aca="false">IF($D1160='Vážní listina'!$A$6,'Vážní listina'!$C$6,IF($D1160='Vážní listina'!$A$7,'Vážní listina'!$C$7,IF($D1160='Vážní listina'!$A$8,'Vážní listina'!$C$8,IF($D1160='Vážní listina'!$A$9,'Vážní listina'!$C$9,IF($D1160='Vážní listina'!$A$10,'Vážní listina'!$C$10,IF($D1160='Vážní listina'!$A$11,'Vážní listina'!$C$11,""))))))</f>
        <v/>
      </c>
      <c r="M1161" s="0" t="str">
        <f aca="false">IF($D1160='Vážní listina'!$A$12,'Vážní listina'!$C$12,IF($D1160='Vážní listina'!$A$13,'Vážní listina'!$C$13,IF($D1160='Vážní listina'!$A$14,'Vážní listina'!$C$14,IF($D1160='Vážní listina'!$A$15,'Vážní listina'!$C$15,IF($D1160='Vážní listina'!$A$16,'Vážní listina'!$C$16,IF($D1160='Vážní listina'!$A$17,'Vážní listina'!$C$17,""))))))</f>
        <v/>
      </c>
      <c r="N1161" s="0" t="str">
        <f aca="false">IF($D1160='Vážní listina'!$A$18,'Vážní listina'!$C$18,IF($D1160='Vážní listina'!$A$19,'Vážní listina'!$C$19,IF($D1160='Vážní listina'!$A$20,'Vážní listina'!$C$20,IF($D1160='Vážní listina'!$A$21,'Vážní listina'!$C$21,IF($D1160='Vážní listina'!$A$22,'Vážní listina'!$C$22,IF($D1160='Vážní listina'!$A$23,'Vážní listina'!$C$23,""))))))</f>
        <v>odd 17</v>
      </c>
      <c r="O1161" s="0" t="str">
        <f aca="false">IF($D1160='Vážní listina'!$A$24,'Vážní listina'!$C$24,IF($D1160='Vážní listina'!$A$25,'Vážní listina'!$C$25,IF($D1160='Vážní listina'!$A$26,'Vážní listina'!$C$26,IF($D1160='Vážní listina'!$A$27,'Vážní listina'!$C$27,""))))</f>
        <v/>
      </c>
      <c r="P1161" s="0" t="str">
        <f aca="false">IF($I1160='Vážní listina'!$A$6,'Vážní listina'!$C$6,IF($I1160='Vážní listina'!$A$7,'Vážní listina'!$C$7,IF($I1160='Vážní listina'!$A$8,'Vážní listina'!$C$8,IF($I1160='Vážní listina'!$A$9,'Vážní listina'!$C$9,IF($I1160='Vážní listina'!$A$10,'Vážní listina'!$C$10,IF($I1160='Vážní listina'!$A$11,'Vážní listina'!$C$11,""))))))</f>
        <v/>
      </c>
      <c r="Q1161" s="0" t="str">
        <f aca="false">IF($I1160='Vážní listina'!$A$12,'Vážní listina'!$C$12,IF($I1160='Vážní listina'!$A$13,'Vážní listina'!$C$13,IF($I1160='Vážní listina'!$A$14,'Vážní listina'!$C$14,IF($I1160='Vážní listina'!$A$15,'Vážní listina'!$C$15,IF($I1160='Vážní listina'!$A$16,'Vážní listina'!$C$16,IF($I1160='Vážní listina'!$A$17,'Vážní listina'!$C$17,""))))))</f>
        <v/>
      </c>
      <c r="R1161" s="0" t="str">
        <f aca="false">IF($I1160='Vážní listina'!$A$18,'Vážní listina'!$C$18,IF($I1160='Vážní listina'!$A$19,'Vážní listina'!$C$19,IF($I1160='Vážní listina'!$A$20,'Vážní listina'!$C$20,IF($I1160='Vážní listina'!$A$21,'Vážní listina'!$C$21,IF($I1160='Vážní listina'!$A$22,'Vážní listina'!$C$22,IF($I1160='Vážní listina'!$A$23,'Vážní listina'!$C$23,""))))))</f>
        <v>odd 18</v>
      </c>
      <c r="S1161" s="0" t="str">
        <f aca="false">IF($I1160='Vážní listina'!$A$24,'Vážní listina'!$C$24,IF($I1160='Vážní listina'!$A$25,'Vážní listina'!$C$25,IF($I1160='Vážní listina'!$A$26,'Vážní listina'!$C$26,IF($I1160='Vážní listina'!$A$27,'Vážní listina'!$C$27,""))))</f>
        <v/>
      </c>
    </row>
    <row r="1162" customFormat="false" ht="13.5" hidden="false" customHeight="false" outlineLevel="0" collapsed="false">
      <c r="A1162" s="256"/>
      <c r="B1162" s="256"/>
      <c r="C1162" s="257"/>
      <c r="D1162" s="258"/>
      <c r="E1162" s="259"/>
      <c r="F1162" s="258"/>
      <c r="G1162" s="258"/>
      <c r="H1162" s="258"/>
      <c r="I1162" s="258"/>
    </row>
    <row r="1163" customFormat="false" ht="12.75" hidden="true" customHeight="false" outlineLevel="0" collapsed="false">
      <c r="A1163" s="260"/>
      <c r="B1163" s="260"/>
      <c r="C1163" s="261"/>
      <c r="D1163" s="262"/>
      <c r="E1163" s="260"/>
      <c r="F1163" s="262"/>
      <c r="G1163" s="262"/>
      <c r="H1163" s="262"/>
      <c r="I1163" s="263"/>
    </row>
    <row r="1164" customFormat="false" ht="12.75" hidden="true" customHeight="false" outlineLevel="0" collapsed="false">
      <c r="A1164" s="260"/>
      <c r="B1164" s="260"/>
      <c r="C1164" s="261"/>
      <c r="D1164" s="262"/>
      <c r="E1164" s="260"/>
      <c r="F1164" s="262"/>
      <c r="G1164" s="262"/>
      <c r="H1164" s="262"/>
      <c r="I1164" s="262"/>
    </row>
    <row r="1165" customFormat="false" ht="12.75" hidden="true" customHeight="false" outlineLevel="0" collapsed="false">
      <c r="A1165" s="260"/>
      <c r="B1165" s="260"/>
      <c r="C1165" s="261"/>
      <c r="D1165" s="262"/>
      <c r="E1165" s="260"/>
      <c r="F1165" s="262"/>
      <c r="G1165" s="262"/>
      <c r="H1165" s="262"/>
      <c r="I1165" s="262"/>
    </row>
    <row r="1166" customFormat="false" ht="12.75" hidden="true" customHeight="false" outlineLevel="0" collapsed="false">
      <c r="A1166" s="260"/>
      <c r="B1166" s="260"/>
      <c r="C1166" s="261"/>
      <c r="D1166" s="262"/>
      <c r="E1166" s="260"/>
      <c r="F1166" s="262"/>
      <c r="G1166" s="262"/>
      <c r="H1166" s="262"/>
      <c r="I1166" s="262"/>
    </row>
    <row r="1167" customFormat="false" ht="12.75" hidden="true" customHeight="false" outlineLevel="0" collapsed="false">
      <c r="A1167" s="260"/>
      <c r="B1167" s="260"/>
      <c r="C1167" s="261"/>
      <c r="D1167" s="262"/>
      <c r="E1167" s="260"/>
      <c r="F1167" s="262"/>
      <c r="G1167" s="262"/>
      <c r="H1167" s="262"/>
      <c r="I1167" s="262"/>
    </row>
    <row r="1168" customFormat="false" ht="12.75" hidden="true" customHeight="false" outlineLevel="0" collapsed="false">
      <c r="A1168" s="260"/>
      <c r="B1168" s="260"/>
      <c r="C1168" s="261"/>
      <c r="D1168" s="262"/>
      <c r="E1168" s="260"/>
      <c r="F1168" s="262"/>
      <c r="G1168" s="262"/>
      <c r="H1168" s="262"/>
      <c r="I1168" s="262"/>
    </row>
    <row r="1169" customFormat="false" ht="12.75" hidden="true" customHeight="false" outlineLevel="0" collapsed="false">
      <c r="A1169" s="260"/>
      <c r="B1169" s="260"/>
      <c r="C1169" s="261"/>
      <c r="D1169" s="262"/>
      <c r="E1169" s="260"/>
      <c r="F1169" s="262"/>
      <c r="G1169" s="262"/>
      <c r="H1169" s="262"/>
      <c r="I1169" s="262"/>
    </row>
    <row r="1170" customFormat="false" ht="12.75" hidden="true" customHeight="false" outlineLevel="0" collapsed="false">
      <c r="A1170" s="260"/>
      <c r="B1170" s="260"/>
      <c r="C1170" s="261"/>
      <c r="D1170" s="262"/>
      <c r="E1170" s="260"/>
      <c r="F1170" s="262"/>
      <c r="G1170" s="262"/>
      <c r="H1170" s="262"/>
      <c r="I1170" s="262"/>
    </row>
    <row r="1171" customFormat="false" ht="12.75" hidden="true" customHeight="false" outlineLevel="0" collapsed="false">
      <c r="A1171" s="260"/>
      <c r="B1171" s="260"/>
      <c r="C1171" s="261"/>
      <c r="D1171" s="262"/>
      <c r="E1171" s="260"/>
      <c r="F1171" s="262"/>
      <c r="G1171" s="262"/>
      <c r="H1171" s="262"/>
      <c r="I1171" s="262"/>
    </row>
    <row r="1172" customFormat="false" ht="12.75" hidden="true" customHeight="false" outlineLevel="0" collapsed="false">
      <c r="A1172" s="260"/>
      <c r="B1172" s="260"/>
      <c r="C1172" s="261"/>
      <c r="D1172" s="262"/>
      <c r="E1172" s="260"/>
      <c r="F1172" s="262"/>
      <c r="G1172" s="262"/>
      <c r="H1172" s="262"/>
      <c r="I1172" s="262"/>
    </row>
    <row r="1173" customFormat="false" ht="12.75" hidden="true" customHeight="false" outlineLevel="0" collapsed="false">
      <c r="A1173" s="260"/>
      <c r="B1173" s="260"/>
      <c r="C1173" s="261"/>
      <c r="D1173" s="262"/>
      <c r="E1173" s="260"/>
      <c r="F1173" s="262"/>
      <c r="G1173" s="262"/>
      <c r="H1173" s="262"/>
      <c r="I1173" s="262"/>
    </row>
    <row r="1174" customFormat="false" ht="12.75" hidden="true" customHeight="false" outlineLevel="0" collapsed="false">
      <c r="A1174" s="260"/>
      <c r="B1174" s="260"/>
      <c r="C1174" s="261"/>
      <c r="D1174" s="262"/>
      <c r="E1174" s="260"/>
      <c r="F1174" s="262"/>
      <c r="G1174" s="262"/>
      <c r="H1174" s="262"/>
      <c r="I1174" s="262"/>
    </row>
    <row r="1175" customFormat="false" ht="12.75" hidden="true" customHeight="false" outlineLevel="0" collapsed="false">
      <c r="A1175" s="260"/>
      <c r="B1175" s="260"/>
      <c r="C1175" s="261"/>
      <c r="D1175" s="263"/>
      <c r="E1175" s="260"/>
      <c r="F1175" s="263"/>
      <c r="G1175" s="263"/>
      <c r="H1175" s="263"/>
      <c r="I1175" s="263"/>
    </row>
    <row r="1176" customFormat="false" ht="12.75" hidden="true" customHeight="false" outlineLevel="0" collapsed="false">
      <c r="A1176" s="260"/>
      <c r="B1176" s="260"/>
      <c r="C1176" s="261"/>
      <c r="D1176" s="263"/>
      <c r="E1176" s="260"/>
      <c r="F1176" s="263"/>
      <c r="G1176" s="262"/>
      <c r="H1176" s="262"/>
      <c r="I1176" s="262"/>
    </row>
    <row r="1177" customFormat="false" ht="12.75" hidden="true" customHeight="false" outlineLevel="0" collapsed="false">
      <c r="A1177" s="260"/>
      <c r="B1177" s="260"/>
      <c r="C1177" s="261"/>
      <c r="D1177" s="263"/>
      <c r="E1177" s="260"/>
      <c r="F1177" s="263"/>
      <c r="G1177" s="262"/>
      <c r="H1177" s="262"/>
      <c r="I1177" s="262"/>
    </row>
    <row r="1178" customFormat="false" ht="12.75" hidden="true" customHeight="false" outlineLevel="0" collapsed="false">
      <c r="A1178" s="260"/>
      <c r="B1178" s="260"/>
      <c r="C1178" s="261"/>
      <c r="D1178" s="263"/>
      <c r="E1178" s="260"/>
      <c r="F1178" s="263"/>
      <c r="G1178" s="262"/>
      <c r="H1178" s="262"/>
      <c r="I1178" s="262"/>
    </row>
    <row r="1179" customFormat="false" ht="12.75" hidden="true" customHeight="false" outlineLevel="0" collapsed="false">
      <c r="A1179" s="260"/>
      <c r="B1179" s="260"/>
      <c r="C1179" s="261"/>
      <c r="D1179" s="262"/>
      <c r="E1179" s="260"/>
      <c r="F1179" s="262"/>
      <c r="G1179" s="262"/>
      <c r="H1179" s="262"/>
      <c r="I1179" s="263"/>
    </row>
    <row r="1180" customFormat="false" ht="12.75" hidden="true" customHeight="false" outlineLevel="0" collapsed="false">
      <c r="A1180" s="260"/>
      <c r="B1180" s="260"/>
      <c r="C1180" s="261"/>
      <c r="D1180" s="262"/>
      <c r="E1180" s="260"/>
      <c r="F1180" s="262"/>
      <c r="G1180" s="262"/>
      <c r="H1180" s="262"/>
      <c r="I1180" s="263"/>
    </row>
    <row r="1181" customFormat="false" ht="12.75" hidden="true" customHeight="false" outlineLevel="0" collapsed="false">
      <c r="A1181" s="260"/>
      <c r="B1181" s="260"/>
      <c r="C1181" s="261"/>
      <c r="D1181" s="262"/>
      <c r="E1181" s="260"/>
      <c r="F1181" s="262"/>
      <c r="G1181" s="262"/>
      <c r="H1181" s="262"/>
      <c r="I1181" s="263"/>
    </row>
    <row r="1182" customFormat="false" ht="12.75" hidden="true" customHeight="false" outlineLevel="0" collapsed="false">
      <c r="A1182" s="260"/>
      <c r="B1182" s="260"/>
      <c r="C1182" s="261"/>
      <c r="D1182" s="263"/>
      <c r="E1182" s="260"/>
      <c r="F1182" s="263"/>
      <c r="G1182" s="263"/>
      <c r="H1182" s="263"/>
      <c r="I1182" s="263"/>
    </row>
    <row r="1183" customFormat="false" ht="12.75" hidden="true" customHeight="false" outlineLevel="0" collapsed="false">
      <c r="A1183" s="260"/>
      <c r="B1183" s="260"/>
      <c r="C1183" s="261"/>
      <c r="D1183" s="263"/>
      <c r="E1183" s="260"/>
      <c r="F1183" s="263"/>
      <c r="G1183" s="263"/>
      <c r="H1183" s="262"/>
      <c r="I1183" s="262"/>
    </row>
    <row r="1184" customFormat="false" ht="12.75" hidden="true" customHeight="false" outlineLevel="0" collapsed="false">
      <c r="A1184" s="260"/>
      <c r="B1184" s="260"/>
      <c r="C1184" s="261"/>
      <c r="D1184" s="263"/>
      <c r="E1184" s="260"/>
      <c r="F1184" s="263"/>
      <c r="G1184" s="263"/>
      <c r="H1184" s="263"/>
      <c r="I1184" s="263"/>
    </row>
    <row r="1185" customFormat="false" ht="12.75" hidden="true" customHeight="false" outlineLevel="0" collapsed="false">
      <c r="A1185" s="260"/>
      <c r="B1185" s="260"/>
      <c r="C1185" s="261"/>
      <c r="D1185" s="263"/>
      <c r="E1185" s="260"/>
      <c r="F1185" s="263"/>
      <c r="G1185" s="263"/>
      <c r="H1185" s="263"/>
      <c r="I1185" s="263"/>
    </row>
    <row r="1186" customFormat="false" ht="12.75" hidden="true" customHeight="false" outlineLevel="0" collapsed="false">
      <c r="A1186" s="260"/>
      <c r="B1186" s="260"/>
      <c r="C1186" s="261"/>
      <c r="D1186" s="263"/>
      <c r="E1186" s="260"/>
      <c r="F1186" s="263"/>
      <c r="G1186" s="263"/>
      <c r="H1186" s="263"/>
      <c r="I1186" s="263"/>
    </row>
    <row r="1187" customFormat="false" ht="12.75" hidden="true" customHeight="false" outlineLevel="0" collapsed="false">
      <c r="A1187" s="260"/>
      <c r="B1187" s="260"/>
      <c r="C1187" s="261"/>
      <c r="D1187" s="262"/>
      <c r="E1187" s="260"/>
      <c r="F1187" s="262"/>
      <c r="G1187" s="262"/>
      <c r="H1187" s="262"/>
      <c r="I1187" s="262"/>
    </row>
    <row r="1188" customFormat="false" ht="12.75" hidden="true" customHeight="false" outlineLevel="0" collapsed="false">
      <c r="A1188" s="260"/>
      <c r="B1188" s="260"/>
      <c r="C1188" s="261"/>
      <c r="D1188" s="262"/>
      <c r="E1188" s="260"/>
      <c r="F1188" s="262"/>
      <c r="G1188" s="262"/>
      <c r="H1188" s="262"/>
      <c r="I1188" s="262"/>
    </row>
    <row r="1189" customFormat="false" ht="12.75" hidden="true" customHeight="false" outlineLevel="0" collapsed="false">
      <c r="A1189" s="260"/>
      <c r="B1189" s="260"/>
      <c r="C1189" s="261"/>
      <c r="D1189" s="262"/>
      <c r="E1189" s="260"/>
      <c r="F1189" s="262"/>
      <c r="G1189" s="262"/>
      <c r="H1189" s="262"/>
      <c r="I1189" s="262"/>
    </row>
    <row r="1190" customFormat="false" ht="12.75" hidden="true" customHeight="false" outlineLevel="0" collapsed="false">
      <c r="A1190" s="260"/>
      <c r="B1190" s="260"/>
      <c r="C1190" s="261"/>
      <c r="D1190" s="262"/>
      <c r="E1190" s="260"/>
      <c r="F1190" s="262"/>
      <c r="G1190" s="262"/>
      <c r="H1190" s="262"/>
      <c r="I1190" s="262"/>
    </row>
    <row r="1191" customFormat="false" ht="12.75" hidden="true" customHeight="false" outlineLevel="0" collapsed="false">
      <c r="A1191" s="260"/>
      <c r="B1191" s="260"/>
      <c r="C1191" s="261"/>
      <c r="D1191" s="262"/>
      <c r="E1191" s="260"/>
      <c r="F1191" s="262"/>
      <c r="G1191" s="262"/>
      <c r="H1191" s="262"/>
      <c r="I1191" s="262"/>
    </row>
    <row r="1192" customFormat="false" ht="12.75" hidden="true" customHeight="false" outlineLevel="0" collapsed="false">
      <c r="A1192" s="260"/>
      <c r="B1192" s="260"/>
      <c r="C1192" s="261"/>
      <c r="D1192" s="262"/>
      <c r="E1192" s="260"/>
      <c r="F1192" s="262"/>
      <c r="G1192" s="262"/>
      <c r="H1192" s="262"/>
      <c r="I1192" s="262"/>
    </row>
    <row r="1193" customFormat="false" ht="12.75" hidden="true" customHeight="false" outlineLevel="0" collapsed="false">
      <c r="A1193" s="260"/>
      <c r="B1193" s="260"/>
      <c r="C1193" s="261"/>
      <c r="D1193" s="262"/>
      <c r="E1193" s="260"/>
      <c r="F1193" s="262"/>
      <c r="G1193" s="262"/>
      <c r="H1193" s="262"/>
      <c r="I1193" s="262"/>
    </row>
    <row r="1194" customFormat="false" ht="12.75" hidden="true" customHeight="false" outlineLevel="0" collapsed="false">
      <c r="A1194" s="260"/>
      <c r="B1194" s="260"/>
      <c r="C1194" s="261"/>
      <c r="D1194" s="262"/>
      <c r="E1194" s="260"/>
      <c r="F1194" s="262"/>
      <c r="G1194" s="262"/>
      <c r="H1194" s="262"/>
      <c r="I1194" s="262"/>
    </row>
    <row r="1195" customFormat="false" ht="12.75" hidden="true" customHeight="false" outlineLevel="0" collapsed="false">
      <c r="A1195" s="260"/>
      <c r="B1195" s="260"/>
      <c r="C1195" s="261"/>
      <c r="D1195" s="262"/>
      <c r="E1195" s="260"/>
      <c r="F1195" s="262"/>
      <c r="G1195" s="262"/>
      <c r="H1195" s="262"/>
      <c r="I1195" s="262"/>
    </row>
    <row r="1196" customFormat="false" ht="12.75" hidden="true" customHeight="false" outlineLevel="0" collapsed="false">
      <c r="A1196" s="260"/>
      <c r="B1196" s="260"/>
      <c r="C1196" s="261"/>
      <c r="D1196" s="262"/>
      <c r="E1196" s="260"/>
      <c r="F1196" s="262"/>
      <c r="G1196" s="262"/>
      <c r="H1196" s="262"/>
      <c r="I1196" s="262"/>
    </row>
    <row r="1197" customFormat="false" ht="12.75" hidden="true" customHeight="false" outlineLevel="0" collapsed="false">
      <c r="A1197" s="260"/>
      <c r="B1197" s="260"/>
      <c r="C1197" s="261"/>
      <c r="D1197" s="262"/>
      <c r="E1197" s="260"/>
      <c r="F1197" s="262"/>
      <c r="G1197" s="262"/>
      <c r="H1197" s="262"/>
      <c r="I1197" s="262"/>
    </row>
    <row r="1198" customFormat="false" ht="12.75" hidden="true" customHeight="false" outlineLevel="0" collapsed="false">
      <c r="A1198" s="260"/>
      <c r="B1198" s="260"/>
      <c r="C1198" s="261"/>
      <c r="D1198" s="262"/>
      <c r="E1198" s="260"/>
      <c r="F1198" s="262"/>
      <c r="G1198" s="262"/>
      <c r="H1198" s="262"/>
      <c r="I1198" s="262"/>
    </row>
    <row r="1199" customFormat="false" ht="12.75" hidden="true" customHeight="false" outlineLevel="0" collapsed="false">
      <c r="A1199" s="260"/>
      <c r="B1199" s="260"/>
      <c r="C1199" s="261"/>
      <c r="D1199" s="262"/>
      <c r="E1199" s="260"/>
      <c r="F1199" s="262"/>
      <c r="G1199" s="262"/>
      <c r="H1199" s="262"/>
      <c r="I1199" s="262"/>
    </row>
    <row r="1200" customFormat="false" ht="12.75" hidden="true" customHeight="false" outlineLevel="0" collapsed="false">
      <c r="A1200" s="260"/>
      <c r="B1200" s="260"/>
      <c r="C1200" s="261"/>
      <c r="D1200" s="262"/>
      <c r="E1200" s="260"/>
      <c r="F1200" s="262"/>
      <c r="G1200" s="262"/>
      <c r="H1200" s="262"/>
      <c r="I1200" s="262"/>
    </row>
    <row r="1201" customFormat="false" ht="12.75" hidden="false" customHeight="false" outlineLevel="0" collapsed="false">
      <c r="A1201" s="220" t="s">
        <v>91</v>
      </c>
      <c r="B1201" s="220"/>
      <c r="C1201" s="220"/>
      <c r="D1201" s="220"/>
      <c r="E1201" s="220"/>
      <c r="F1201" s="220"/>
      <c r="G1201" s="220"/>
      <c r="H1201" s="220"/>
      <c r="I1201" s="220"/>
    </row>
    <row r="1202" customFormat="false" ht="12.75" hidden="false" customHeight="false" outlineLevel="0" collapsed="false">
      <c r="A1202" s="220"/>
      <c r="B1202" s="220"/>
      <c r="C1202" s="220"/>
      <c r="D1202" s="220"/>
      <c r="E1202" s="220"/>
      <c r="F1202" s="220"/>
      <c r="G1202" s="220"/>
      <c r="H1202" s="220"/>
      <c r="I1202" s="220"/>
    </row>
    <row r="1203" customFormat="false" ht="23.25" hidden="true" customHeight="false" outlineLevel="0" collapsed="false">
      <c r="A1203" s="221"/>
      <c r="B1203" s="221"/>
      <c r="C1203" s="222"/>
      <c r="D1203" s="223"/>
      <c r="E1203" s="221"/>
      <c r="F1203" s="223"/>
      <c r="G1203" s="223"/>
      <c r="H1203" s="223"/>
      <c r="I1203" s="223"/>
    </row>
    <row r="1204" customFormat="false" ht="12.75" hidden="true" customHeight="false" outlineLevel="0" collapsed="false">
      <c r="A1204" s="224"/>
      <c r="B1204" s="224"/>
      <c r="C1204" s="225"/>
      <c r="D1204" s="226"/>
      <c r="E1204" s="224"/>
      <c r="F1204" s="227"/>
      <c r="G1204" s="227"/>
      <c r="H1204" s="227"/>
      <c r="I1204" s="227"/>
    </row>
    <row r="1205" customFormat="false" ht="12.75" hidden="true" customHeight="false" outlineLevel="0" collapsed="false">
      <c r="A1205" s="224"/>
      <c r="B1205" s="224"/>
      <c r="C1205" s="225"/>
      <c r="D1205" s="226"/>
      <c r="E1205" s="224"/>
      <c r="F1205" s="227"/>
      <c r="G1205" s="227"/>
      <c r="H1205" s="227"/>
      <c r="I1205" s="227"/>
    </row>
    <row r="1206" customFormat="false" ht="12.75" hidden="true" customHeight="false" outlineLevel="0" collapsed="false">
      <c r="A1206" s="224"/>
      <c r="B1206" s="224"/>
      <c r="C1206" s="225"/>
      <c r="D1206" s="226"/>
      <c r="E1206" s="224"/>
      <c r="F1206" s="227"/>
      <c r="G1206" s="227"/>
      <c r="H1206" s="227"/>
      <c r="I1206" s="227"/>
    </row>
    <row r="1207" customFormat="false" ht="12.75" hidden="true" customHeight="false" outlineLevel="0" collapsed="false">
      <c r="A1207" s="224"/>
      <c r="B1207" s="224"/>
      <c r="C1207" s="225"/>
      <c r="D1207" s="226"/>
      <c r="E1207" s="224"/>
      <c r="F1207" s="227"/>
      <c r="G1207" s="227"/>
      <c r="H1207" s="227"/>
      <c r="I1207" s="227"/>
    </row>
    <row r="1208" customFormat="false" ht="12.75" hidden="true" customHeight="false" outlineLevel="0" collapsed="false">
      <c r="A1208" s="224"/>
      <c r="B1208" s="224"/>
      <c r="C1208" s="225"/>
      <c r="D1208" s="226"/>
      <c r="E1208" s="224"/>
      <c r="F1208" s="227"/>
      <c r="G1208" s="227"/>
      <c r="H1208" s="227"/>
      <c r="I1208" s="227"/>
    </row>
    <row r="1209" customFormat="false" ht="12.75" hidden="true" customHeight="false" outlineLevel="0" collapsed="false">
      <c r="A1209" s="224"/>
      <c r="B1209" s="224"/>
      <c r="C1209" s="225"/>
      <c r="D1209" s="226"/>
      <c r="E1209" s="224"/>
      <c r="F1209" s="227"/>
      <c r="G1209" s="227"/>
      <c r="H1209" s="227"/>
      <c r="I1209" s="227"/>
    </row>
    <row r="1210" customFormat="false" ht="13.5" hidden="false" customHeight="false" outlineLevel="0" collapsed="false">
      <c r="A1210" s="228"/>
      <c r="B1210" s="228"/>
      <c r="C1210" s="229"/>
      <c r="D1210" s="230"/>
      <c r="E1210" s="228"/>
      <c r="F1210" s="230"/>
      <c r="G1210" s="230"/>
      <c r="H1210" s="230"/>
      <c r="I1210" s="230"/>
    </row>
    <row r="1211" customFormat="false" ht="26.25" hidden="false" customHeight="true" outlineLevel="0" collapsed="false">
      <c r="A1211" s="231" t="s">
        <v>92</v>
      </c>
      <c r="B1211" s="231"/>
      <c r="C1211" s="232" t="s">
        <v>93</v>
      </c>
      <c r="D1211" s="233" t="s">
        <v>94</v>
      </c>
      <c r="E1211" s="234" t="s">
        <v>95</v>
      </c>
      <c r="F1211" s="233" t="s">
        <v>96</v>
      </c>
      <c r="G1211" s="233" t="s">
        <v>97</v>
      </c>
      <c r="H1211" s="235" t="s">
        <v>64</v>
      </c>
      <c r="I1211" s="236" t="s">
        <v>98</v>
      </c>
    </row>
    <row r="1212" customFormat="false" ht="12.75" hidden="false" customHeight="false" outlineLevel="0" collapsed="false">
      <c r="A1212" s="237" t="str">
        <f aca="false">CONCATENATE(A1155)</f>
        <v>MČR seniorů a seniorek</v>
      </c>
      <c r="B1212" s="237"/>
      <c r="C1212" s="265" t="str">
        <f aca="false">CONCATENATE(C1155)</f>
        <v>02.11.2013</v>
      </c>
      <c r="D1212" s="239" t="n">
        <f aca="false">D1155+1</f>
        <v>210</v>
      </c>
      <c r="E1212" s="238" t="str">
        <f aca="false">CONCATENATE(E1155)</f>
        <v>DOPLŇ VÁHU</v>
      </c>
      <c r="F1212" s="238" t="str">
        <f aca="false">CONCATENATE(F1155)</f>
        <v>DOPLŇ STYL</v>
      </c>
      <c r="G1212" s="266" t="str">
        <f aca="false">CONCATENATE(G1155)</f>
        <v>2</v>
      </c>
      <c r="H1212" s="241"/>
      <c r="I1212" s="267" t="str">
        <f aca="false">CONCATENATE(I1155)</f>
        <v/>
      </c>
    </row>
    <row r="1213" customFormat="false" ht="13.5" hidden="false" customHeight="false" outlineLevel="0" collapsed="false">
      <c r="A1213" s="237"/>
      <c r="B1213" s="237"/>
      <c r="C1213" s="265"/>
      <c r="D1213" s="239"/>
      <c r="E1213" s="238"/>
      <c r="F1213" s="238"/>
      <c r="G1213" s="266"/>
      <c r="H1213" s="241"/>
      <c r="I1213" s="267"/>
    </row>
    <row r="1214" customFormat="false" ht="14.25" hidden="false" customHeight="false" outlineLevel="0" collapsed="false">
      <c r="A1214" s="228"/>
      <c r="B1214" s="228"/>
      <c r="C1214" s="229"/>
      <c r="D1214" s="230"/>
      <c r="E1214" s="228"/>
      <c r="F1214" s="230"/>
      <c r="G1214" s="230"/>
      <c r="H1214" s="230"/>
      <c r="I1214" s="230"/>
    </row>
    <row r="1215" customFormat="false" ht="13.5" hidden="false" customHeight="false" outlineLevel="0" collapsed="false">
      <c r="A1215" s="243" t="s">
        <v>99</v>
      </c>
      <c r="B1215" s="243"/>
      <c r="C1215" s="243"/>
      <c r="D1215" s="243"/>
      <c r="E1215" s="244"/>
      <c r="F1215" s="245" t="s">
        <v>100</v>
      </c>
      <c r="G1215" s="245"/>
      <c r="H1215" s="245"/>
      <c r="I1215" s="245"/>
    </row>
    <row r="1216" customFormat="false" ht="12.75" hidden="false" customHeight="true" outlineLevel="0" collapsed="false">
      <c r="A1216" s="246" t="s">
        <v>88</v>
      </c>
      <c r="B1216" s="246"/>
      <c r="C1216" s="247" t="s">
        <v>101</v>
      </c>
      <c r="D1216" s="248" t="s">
        <v>63</v>
      </c>
      <c r="E1216" s="244"/>
      <c r="F1216" s="249" t="s">
        <v>88</v>
      </c>
      <c r="G1216" s="249"/>
      <c r="H1216" s="250" t="s">
        <v>101</v>
      </c>
      <c r="I1216" s="248" t="s">
        <v>63</v>
      </c>
      <c r="L1216" s="1" t="s">
        <v>80</v>
      </c>
      <c r="M1216" s="1" t="s">
        <v>81</v>
      </c>
      <c r="N1216" s="1" t="s">
        <v>82</v>
      </c>
      <c r="O1216" s="1" t="s">
        <v>83</v>
      </c>
      <c r="P1216" s="1" t="s">
        <v>84</v>
      </c>
      <c r="Q1216" s="1" t="s">
        <v>85</v>
      </c>
      <c r="R1216" s="1" t="s">
        <v>86</v>
      </c>
      <c r="S1216" s="1" t="s">
        <v>87</v>
      </c>
    </row>
    <row r="1217" customFormat="false" ht="12.75" hidden="false" customHeight="false" outlineLevel="0" collapsed="false">
      <c r="A1217" s="251" t="str">
        <f aca="false">CONCATENATE(L1217,M1217,N1217,O1217)</f>
        <v>Jméno 19</v>
      </c>
      <c r="B1217" s="251"/>
      <c r="C1217" s="252" t="str">
        <f aca="false">CONCATENATE(L1218,M1218,N1218,O1218)</f>
        <v>odd 19</v>
      </c>
      <c r="D1217" s="253" t="n">
        <v>19</v>
      </c>
      <c r="E1217" s="244"/>
      <c r="F1217" s="251" t="str">
        <f aca="false">CONCATENATE(P1217,Q1217,R1217,S1217)</f>
        <v>Jméno 20</v>
      </c>
      <c r="G1217" s="251"/>
      <c r="H1217" s="254" t="str">
        <f aca="false">CONCATENATE(P1218,Q1218,R1218,S1218)</f>
        <v>odd 20</v>
      </c>
      <c r="I1217" s="255" t="n">
        <v>20</v>
      </c>
      <c r="K1217" s="0" t="s">
        <v>88</v>
      </c>
      <c r="L1217" s="0" t="str">
        <f aca="false">IF($D1217='Vážní listina'!$A$6,'Vážní listina'!$B$6,IF($D1217='Vážní listina'!$A$7,'Vážní listina'!$B$7,IF($D1217='Vážní listina'!$A$8,'Vážní listina'!$B$8,IF($D1217='Vážní listina'!$A$9,'Vážní listina'!$B$9,IF($D1217='Vážní listina'!$A$10,'Vážní listina'!$B$10,IF($D1217='Vážní listina'!$A$11,'Vážní listina'!$B$11,""))))))</f>
        <v/>
      </c>
      <c r="M1217" s="0" t="str">
        <f aca="false">IF($D1217='Vážní listina'!$A$12,'Vážní listina'!$B$12,IF($D1217='Vážní listina'!$A$13,'Vážní listina'!$B$13,IF($D1217='Vážní listina'!$A$14,'Vážní listina'!$B$14,IF($D1217='Vážní listina'!$A$15,'Vážní listina'!$B$15,IF($D1217='Vážní listina'!$A$16,'Vážní listina'!$B$16,IF($D1217='Vážní listina'!$A$17,'Vážní listina'!$B$17,""))))))</f>
        <v/>
      </c>
      <c r="N1217" s="0" t="str">
        <f aca="false">IF($D1217='Vážní listina'!$A$18,'Vážní listina'!$B$18,IF($D1217='Vážní listina'!$A$19,'Vážní listina'!$B$19,IF($D1217='Vážní listina'!$A$20,'Vážní listina'!$B$20,IF($D1217='Vážní listina'!$A$21,'Vážní listina'!$B$21,IF($D1217='Vážní listina'!$A$22,'Vážní listina'!$B$22,IF($D1217='Vážní listina'!$A$23,'Vážní listina'!$B$23,""))))))</f>
        <v/>
      </c>
      <c r="O1217" s="0" t="str">
        <f aca="false">IF($D1217='Vážní listina'!$A$24,'Vážní listina'!$B$24,IF($D1217='Vážní listina'!$A$25,'Vážní listina'!$B$25,IF($D1217='Vážní listina'!$A$26,'Vážní listina'!$B$26,IF($D1217='Vážní listina'!$A$27,'Vážní listina'!$B$27,""))))</f>
        <v>Jméno 19</v>
      </c>
      <c r="P1217" s="0" t="str">
        <f aca="false">IF($I1217='Vážní listina'!$A$6,'Vážní listina'!$B$6,IF($I1217='Vážní listina'!$A$7,'Vážní listina'!$B$7,IF($I1217='Vážní listina'!$A$8,'Vážní listina'!$B$8,IF($I1217='Vážní listina'!$A$9,'Vážní listina'!$B$9,IF($I1217='Vážní listina'!$A$10,'Vážní listina'!$B$10,IF($I1217='Vážní listina'!$A$11,'Vážní listina'!$B$11,""))))))</f>
        <v/>
      </c>
      <c r="Q1217" s="0" t="str">
        <f aca="false">IF($I1217='Vážní listina'!$A$12,'Vážní listina'!$B$12,IF($I1217='Vážní listina'!$A$13,'Vážní listina'!$B$13,IF($I1217='Vážní listina'!$A$14,'Vážní listina'!$B$14,IF($I1217='Vážní listina'!$A$15,'Vážní listina'!$B$15,IF($I1217='Vážní listina'!$A$16,'Vážní listina'!$B$16,IF($I1217='Vážní listina'!$A$17,'Vážní listina'!$B$17,""))))))</f>
        <v/>
      </c>
      <c r="R1217" s="0" t="str">
        <f aca="false">IF($I1217='Vážní listina'!$A$18,'Vážní listina'!$B$18,IF($I1217='Vážní listina'!$A$19,'Vážní listina'!$B$19,IF($I1217='Vážní listina'!$A$20,'Vážní listina'!$B$20,IF($I1217='Vážní listina'!$A$21,'Vážní listina'!$B$21,IF($I1217='Vážní listina'!$A$22,'Vážní listina'!$B$22,IF($I1217='Vážní listina'!$A$23,'Vážní listina'!$B$23,""))))))</f>
        <v/>
      </c>
      <c r="S1217" s="0" t="str">
        <f aca="false">IF($I1217='Vážní listina'!$A$24,'Vážní listina'!$B$24,IF($I1217='Vážní listina'!$A$25,'Vážní listina'!$B$25,IF($I1217='Vážní listina'!$A$26,'Vážní listina'!$B$26,IF($I1217='Vážní listina'!$A$27,'Vážní listina'!$B$27,""))))</f>
        <v>Jméno 20</v>
      </c>
    </row>
    <row r="1218" customFormat="false" ht="13.5" hidden="false" customHeight="false" outlineLevel="0" collapsed="false">
      <c r="A1218" s="251"/>
      <c r="B1218" s="251"/>
      <c r="C1218" s="252"/>
      <c r="D1218" s="253"/>
      <c r="E1218" s="244"/>
      <c r="F1218" s="251"/>
      <c r="G1218" s="251"/>
      <c r="H1218" s="254"/>
      <c r="I1218" s="255"/>
      <c r="K1218" s="0" t="s">
        <v>62</v>
      </c>
      <c r="L1218" s="0" t="str">
        <f aca="false">IF($D1217='Vážní listina'!$A$6,'Vážní listina'!$C$6,IF($D1217='Vážní listina'!$A$7,'Vážní listina'!$C$7,IF($D1217='Vážní listina'!$A$8,'Vážní listina'!$C$8,IF($D1217='Vážní listina'!$A$9,'Vážní listina'!$C$9,IF($D1217='Vážní listina'!$A$10,'Vážní listina'!$C$10,IF($D1217='Vážní listina'!$A$11,'Vážní listina'!$C$11,""))))))</f>
        <v/>
      </c>
      <c r="M1218" s="0" t="str">
        <f aca="false">IF($D1217='Vážní listina'!$A$12,'Vážní listina'!$C$12,IF($D1217='Vážní listina'!$A$13,'Vážní listina'!$C$13,IF($D1217='Vážní listina'!$A$14,'Vážní listina'!$C$14,IF($D1217='Vážní listina'!$A$15,'Vážní listina'!$C$15,IF($D1217='Vážní listina'!$A$16,'Vážní listina'!$C$16,IF($D1217='Vážní listina'!$A$17,'Vážní listina'!$C$17,""))))))</f>
        <v/>
      </c>
      <c r="N1218" s="0" t="str">
        <f aca="false">IF($D1217='Vážní listina'!$A$18,'Vážní listina'!$C$18,IF($D1217='Vážní listina'!$A$19,'Vážní listina'!$C$19,IF($D1217='Vážní listina'!$A$20,'Vážní listina'!$C$20,IF($D1217='Vážní listina'!$A$21,'Vážní listina'!$C$21,IF($D1217='Vážní listina'!$A$22,'Vážní listina'!$C$22,IF($D1217='Vážní listina'!$A$23,'Vážní listina'!$C$23,""))))))</f>
        <v/>
      </c>
      <c r="O1218" s="0" t="str">
        <f aca="false">IF($D1217='Vážní listina'!$A$24,'Vážní listina'!$C$24,IF($D1217='Vážní listina'!$A$25,'Vážní listina'!$C$25,IF($D1217='Vážní listina'!$A$26,'Vážní listina'!$C$26,IF($D1217='Vážní listina'!$A$27,'Vážní listina'!$C$27,""))))</f>
        <v>odd 19</v>
      </c>
      <c r="P1218" s="0" t="str">
        <f aca="false">IF($I1217='Vážní listina'!$A$6,'Vážní listina'!$C$6,IF($I1217='Vážní listina'!$A$7,'Vážní listina'!$C$7,IF($I1217='Vážní listina'!$A$8,'Vážní listina'!$C$8,IF($I1217='Vážní listina'!$A$9,'Vážní listina'!$C$9,IF($I1217='Vážní listina'!$A$10,'Vážní listina'!$C$10,IF($I1217='Vážní listina'!$A$11,'Vážní listina'!$C$11,""))))))</f>
        <v/>
      </c>
      <c r="Q1218" s="0" t="str">
        <f aca="false">IF($I1217='Vážní listina'!$A$12,'Vážní listina'!$C$12,IF($I1217='Vážní listina'!$A$13,'Vážní listina'!$C$13,IF($I1217='Vážní listina'!$A$14,'Vážní listina'!$C$14,IF($I1217='Vážní listina'!$A$15,'Vážní listina'!$C$15,IF($I1217='Vážní listina'!$A$16,'Vážní listina'!$C$16,IF($I1217='Vážní listina'!$A$17,'Vážní listina'!$C$17,""))))))</f>
        <v/>
      </c>
      <c r="R1218" s="0" t="str">
        <f aca="false">IF($I1217='Vážní listina'!$A$18,'Vážní listina'!$C$18,IF($I1217='Vážní listina'!$A$19,'Vážní listina'!$C$19,IF($I1217='Vážní listina'!$A$20,'Vážní listina'!$C$20,IF($I1217='Vážní listina'!$A$21,'Vážní listina'!$C$21,IF($I1217='Vážní listina'!$A$22,'Vážní listina'!$C$22,IF($I1217='Vážní listina'!$A$23,'Vážní listina'!$C$23,""))))))</f>
        <v/>
      </c>
      <c r="S1218" s="0" t="str">
        <f aca="false">IF($I1217='Vážní listina'!$A$24,'Vážní listina'!$C$24,IF($I1217='Vážní listina'!$A$25,'Vážní listina'!$C$25,IF($I1217='Vážní listina'!$A$26,'Vážní listina'!$C$26,IF($I1217='Vážní listina'!$A$27,'Vážní listina'!$C$27,""))))</f>
        <v>odd 20</v>
      </c>
    </row>
    <row r="1219" customFormat="false" ht="13.5" hidden="false" customHeight="false" outlineLevel="0" collapsed="false">
      <c r="A1219" s="256"/>
      <c r="B1219" s="256"/>
      <c r="C1219" s="257"/>
      <c r="D1219" s="258"/>
      <c r="E1219" s="259"/>
      <c r="F1219" s="258"/>
      <c r="G1219" s="258"/>
      <c r="H1219" s="258"/>
      <c r="I1219" s="258"/>
    </row>
    <row r="1220" customFormat="false" ht="12.75" hidden="true" customHeight="false" outlineLevel="0" collapsed="false">
      <c r="A1220" s="260"/>
      <c r="B1220" s="260"/>
      <c r="C1220" s="261"/>
      <c r="D1220" s="262"/>
      <c r="E1220" s="260"/>
      <c r="F1220" s="262"/>
      <c r="G1220" s="262"/>
      <c r="H1220" s="262"/>
      <c r="I1220" s="263"/>
    </row>
    <row r="1221" customFormat="false" ht="12.75" hidden="true" customHeight="false" outlineLevel="0" collapsed="false">
      <c r="A1221" s="260"/>
      <c r="B1221" s="260"/>
      <c r="C1221" s="261"/>
      <c r="D1221" s="262"/>
      <c r="E1221" s="260"/>
      <c r="F1221" s="262"/>
      <c r="G1221" s="262"/>
      <c r="H1221" s="262"/>
      <c r="I1221" s="262"/>
    </row>
    <row r="1222" customFormat="false" ht="12.75" hidden="true" customHeight="false" outlineLevel="0" collapsed="false">
      <c r="A1222" s="260"/>
      <c r="B1222" s="260"/>
      <c r="C1222" s="261"/>
      <c r="D1222" s="262"/>
      <c r="E1222" s="260"/>
      <c r="F1222" s="262"/>
      <c r="G1222" s="262"/>
      <c r="H1222" s="262"/>
      <c r="I1222" s="262"/>
    </row>
    <row r="1223" customFormat="false" ht="12.75" hidden="true" customHeight="false" outlineLevel="0" collapsed="false">
      <c r="A1223" s="260"/>
      <c r="B1223" s="260"/>
      <c r="C1223" s="261"/>
      <c r="D1223" s="262"/>
      <c r="E1223" s="260"/>
      <c r="F1223" s="262"/>
      <c r="G1223" s="262"/>
      <c r="H1223" s="262"/>
      <c r="I1223" s="262"/>
    </row>
    <row r="1224" customFormat="false" ht="12.75" hidden="true" customHeight="false" outlineLevel="0" collapsed="false">
      <c r="A1224" s="260"/>
      <c r="B1224" s="260"/>
      <c r="C1224" s="261"/>
      <c r="D1224" s="262"/>
      <c r="E1224" s="260"/>
      <c r="F1224" s="262"/>
      <c r="G1224" s="262"/>
      <c r="H1224" s="262"/>
      <c r="I1224" s="262"/>
    </row>
    <row r="1225" customFormat="false" ht="12.75" hidden="true" customHeight="false" outlineLevel="0" collapsed="false">
      <c r="A1225" s="260"/>
      <c r="B1225" s="260"/>
      <c r="C1225" s="261"/>
      <c r="D1225" s="262"/>
      <c r="E1225" s="260"/>
      <c r="F1225" s="262"/>
      <c r="G1225" s="262"/>
      <c r="H1225" s="262"/>
      <c r="I1225" s="262"/>
    </row>
    <row r="1226" customFormat="false" ht="12.75" hidden="true" customHeight="false" outlineLevel="0" collapsed="false">
      <c r="A1226" s="260"/>
      <c r="B1226" s="260"/>
      <c r="C1226" s="261"/>
      <c r="D1226" s="262"/>
      <c r="E1226" s="260"/>
      <c r="F1226" s="262"/>
      <c r="G1226" s="262"/>
      <c r="H1226" s="262"/>
      <c r="I1226" s="262"/>
    </row>
    <row r="1227" customFormat="false" ht="12.75" hidden="true" customHeight="false" outlineLevel="0" collapsed="false">
      <c r="A1227" s="260"/>
      <c r="B1227" s="260"/>
      <c r="C1227" s="261"/>
      <c r="D1227" s="262"/>
      <c r="E1227" s="260"/>
      <c r="F1227" s="262"/>
      <c r="G1227" s="262"/>
      <c r="H1227" s="262"/>
      <c r="I1227" s="262"/>
    </row>
    <row r="1228" customFormat="false" ht="12.75" hidden="true" customHeight="false" outlineLevel="0" collapsed="false">
      <c r="A1228" s="260"/>
      <c r="B1228" s="260"/>
      <c r="C1228" s="261"/>
      <c r="D1228" s="262"/>
      <c r="E1228" s="260"/>
      <c r="F1228" s="262"/>
      <c r="G1228" s="262"/>
      <c r="H1228" s="262"/>
      <c r="I1228" s="262"/>
    </row>
    <row r="1229" customFormat="false" ht="12.75" hidden="true" customHeight="false" outlineLevel="0" collapsed="false">
      <c r="A1229" s="260"/>
      <c r="B1229" s="260"/>
      <c r="C1229" s="261"/>
      <c r="D1229" s="262"/>
      <c r="E1229" s="260"/>
      <c r="F1229" s="262"/>
      <c r="G1229" s="262"/>
      <c r="H1229" s="262"/>
      <c r="I1229" s="262"/>
    </row>
    <row r="1230" customFormat="false" ht="12.75" hidden="true" customHeight="false" outlineLevel="0" collapsed="false">
      <c r="A1230" s="260"/>
      <c r="B1230" s="260"/>
      <c r="C1230" s="261"/>
      <c r="D1230" s="262"/>
      <c r="E1230" s="260"/>
      <c r="F1230" s="262"/>
      <c r="G1230" s="262"/>
      <c r="H1230" s="262"/>
      <c r="I1230" s="262"/>
    </row>
    <row r="1231" customFormat="false" ht="12.75" hidden="true" customHeight="false" outlineLevel="0" collapsed="false">
      <c r="A1231" s="260"/>
      <c r="B1231" s="260"/>
      <c r="C1231" s="261"/>
      <c r="D1231" s="262"/>
      <c r="E1231" s="260"/>
      <c r="F1231" s="262"/>
      <c r="G1231" s="262"/>
      <c r="H1231" s="262"/>
      <c r="I1231" s="262"/>
    </row>
    <row r="1232" customFormat="false" ht="12.75" hidden="true" customHeight="false" outlineLevel="0" collapsed="false">
      <c r="A1232" s="260"/>
      <c r="B1232" s="260"/>
      <c r="C1232" s="261"/>
      <c r="D1232" s="263"/>
      <c r="E1232" s="260"/>
      <c r="F1232" s="263"/>
      <c r="G1232" s="263"/>
      <c r="H1232" s="263"/>
      <c r="I1232" s="263"/>
    </row>
    <row r="1233" customFormat="false" ht="12.75" hidden="true" customHeight="false" outlineLevel="0" collapsed="false">
      <c r="A1233" s="260"/>
      <c r="B1233" s="260"/>
      <c r="C1233" s="261"/>
      <c r="D1233" s="263"/>
      <c r="E1233" s="260"/>
      <c r="F1233" s="263"/>
      <c r="G1233" s="262"/>
      <c r="H1233" s="262"/>
      <c r="I1233" s="262"/>
    </row>
    <row r="1234" customFormat="false" ht="12.75" hidden="true" customHeight="false" outlineLevel="0" collapsed="false">
      <c r="A1234" s="260"/>
      <c r="B1234" s="260"/>
      <c r="C1234" s="261"/>
      <c r="D1234" s="263"/>
      <c r="E1234" s="260"/>
      <c r="F1234" s="263"/>
      <c r="G1234" s="262"/>
      <c r="H1234" s="262"/>
      <c r="I1234" s="262"/>
    </row>
    <row r="1235" customFormat="false" ht="12.75" hidden="true" customHeight="false" outlineLevel="0" collapsed="false">
      <c r="A1235" s="260"/>
      <c r="B1235" s="260"/>
      <c r="C1235" s="261"/>
      <c r="D1235" s="263"/>
      <c r="E1235" s="260"/>
      <c r="F1235" s="263"/>
      <c r="G1235" s="262"/>
      <c r="H1235" s="262"/>
      <c r="I1235" s="262"/>
    </row>
    <row r="1236" customFormat="false" ht="12.75" hidden="true" customHeight="false" outlineLevel="0" collapsed="false">
      <c r="A1236" s="260"/>
      <c r="B1236" s="260"/>
      <c r="C1236" s="261"/>
      <c r="D1236" s="262"/>
      <c r="E1236" s="260"/>
      <c r="F1236" s="262"/>
      <c r="G1236" s="262"/>
      <c r="H1236" s="262"/>
      <c r="I1236" s="263"/>
    </row>
    <row r="1237" customFormat="false" ht="12.75" hidden="true" customHeight="false" outlineLevel="0" collapsed="false">
      <c r="A1237" s="260"/>
      <c r="B1237" s="260"/>
      <c r="C1237" s="261"/>
      <c r="D1237" s="262"/>
      <c r="E1237" s="260"/>
      <c r="F1237" s="262"/>
      <c r="G1237" s="262"/>
      <c r="H1237" s="262"/>
      <c r="I1237" s="263"/>
    </row>
    <row r="1238" customFormat="false" ht="12.75" hidden="true" customHeight="false" outlineLevel="0" collapsed="false">
      <c r="A1238" s="260"/>
      <c r="B1238" s="260"/>
      <c r="C1238" s="261"/>
      <c r="D1238" s="262"/>
      <c r="E1238" s="260"/>
      <c r="F1238" s="262"/>
      <c r="G1238" s="262"/>
      <c r="H1238" s="262"/>
      <c r="I1238" s="263"/>
    </row>
    <row r="1239" customFormat="false" ht="12.75" hidden="true" customHeight="false" outlineLevel="0" collapsed="false">
      <c r="A1239" s="260"/>
      <c r="B1239" s="260"/>
      <c r="C1239" s="261"/>
      <c r="D1239" s="263"/>
      <c r="E1239" s="260"/>
      <c r="F1239" s="263"/>
      <c r="G1239" s="263"/>
      <c r="H1239" s="263"/>
      <c r="I1239" s="263"/>
    </row>
    <row r="1240" customFormat="false" ht="12.75" hidden="true" customHeight="false" outlineLevel="0" collapsed="false">
      <c r="A1240" s="260"/>
      <c r="B1240" s="260"/>
      <c r="C1240" s="261"/>
      <c r="D1240" s="263"/>
      <c r="E1240" s="260"/>
      <c r="F1240" s="263"/>
      <c r="G1240" s="263"/>
      <c r="H1240" s="262"/>
      <c r="I1240" s="262"/>
    </row>
    <row r="1241" customFormat="false" ht="12.75" hidden="true" customHeight="false" outlineLevel="0" collapsed="false">
      <c r="A1241" s="260"/>
      <c r="B1241" s="260"/>
      <c r="C1241" s="261"/>
      <c r="D1241" s="263"/>
      <c r="E1241" s="260"/>
      <c r="F1241" s="263"/>
      <c r="G1241" s="263"/>
      <c r="H1241" s="263"/>
      <c r="I1241" s="263"/>
    </row>
    <row r="1242" customFormat="false" ht="12.75" hidden="true" customHeight="false" outlineLevel="0" collapsed="false">
      <c r="A1242" s="260"/>
      <c r="B1242" s="260"/>
      <c r="C1242" s="261"/>
      <c r="D1242" s="263"/>
      <c r="E1242" s="260"/>
      <c r="F1242" s="263"/>
      <c r="G1242" s="263"/>
      <c r="H1242" s="263"/>
      <c r="I1242" s="263"/>
    </row>
    <row r="1243" customFormat="false" ht="12.75" hidden="true" customHeight="false" outlineLevel="0" collapsed="false">
      <c r="A1243" s="260"/>
      <c r="B1243" s="260"/>
      <c r="C1243" s="261"/>
      <c r="D1243" s="263"/>
      <c r="E1243" s="260"/>
      <c r="F1243" s="263"/>
      <c r="G1243" s="263"/>
      <c r="H1243" s="263"/>
      <c r="I1243" s="263"/>
    </row>
    <row r="1244" customFormat="false" ht="12.75" hidden="true" customHeight="false" outlineLevel="0" collapsed="false">
      <c r="A1244" s="260"/>
      <c r="B1244" s="260"/>
      <c r="C1244" s="261"/>
      <c r="D1244" s="262"/>
      <c r="E1244" s="260"/>
      <c r="F1244" s="262"/>
      <c r="G1244" s="262"/>
      <c r="H1244" s="262"/>
      <c r="I1244" s="262"/>
    </row>
    <row r="1245" customFormat="false" ht="12.75" hidden="true" customHeight="false" outlineLevel="0" collapsed="false">
      <c r="A1245" s="260"/>
      <c r="B1245" s="260"/>
      <c r="C1245" s="261"/>
      <c r="D1245" s="262"/>
      <c r="E1245" s="260"/>
      <c r="F1245" s="262"/>
      <c r="G1245" s="262"/>
      <c r="H1245" s="262"/>
      <c r="I1245" s="262"/>
    </row>
    <row r="1246" customFormat="false" ht="12.75" hidden="true" customHeight="false" outlineLevel="0" collapsed="false">
      <c r="A1246" s="260"/>
      <c r="B1246" s="260"/>
      <c r="C1246" s="261"/>
      <c r="D1246" s="262"/>
      <c r="E1246" s="260"/>
      <c r="F1246" s="262"/>
      <c r="G1246" s="262"/>
      <c r="H1246" s="262"/>
      <c r="I1246" s="262"/>
    </row>
    <row r="1247" customFormat="false" ht="12.75" hidden="true" customHeight="false" outlineLevel="0" collapsed="false">
      <c r="A1247" s="260"/>
      <c r="B1247" s="260"/>
      <c r="C1247" s="261"/>
      <c r="D1247" s="262"/>
      <c r="E1247" s="260"/>
      <c r="F1247" s="262"/>
      <c r="G1247" s="262"/>
      <c r="H1247" s="262"/>
      <c r="I1247" s="262"/>
    </row>
    <row r="1248" customFormat="false" ht="12.75" hidden="true" customHeight="false" outlineLevel="0" collapsed="false">
      <c r="A1248" s="260"/>
      <c r="B1248" s="260"/>
      <c r="C1248" s="261"/>
      <c r="D1248" s="262"/>
      <c r="E1248" s="260"/>
      <c r="F1248" s="262"/>
      <c r="G1248" s="262"/>
      <c r="H1248" s="262"/>
      <c r="I1248" s="262"/>
    </row>
    <row r="1249" customFormat="false" ht="12.75" hidden="true" customHeight="false" outlineLevel="0" collapsed="false">
      <c r="A1249" s="260"/>
      <c r="B1249" s="260"/>
      <c r="C1249" s="261"/>
      <c r="D1249" s="262"/>
      <c r="E1249" s="260"/>
      <c r="F1249" s="262"/>
      <c r="G1249" s="262"/>
      <c r="H1249" s="262"/>
      <c r="I1249" s="262"/>
    </row>
    <row r="1250" customFormat="false" ht="12.75" hidden="true" customHeight="false" outlineLevel="0" collapsed="false">
      <c r="A1250" s="260"/>
      <c r="B1250" s="260"/>
      <c r="C1250" s="261"/>
      <c r="D1250" s="262"/>
      <c r="E1250" s="260"/>
      <c r="F1250" s="262"/>
      <c r="G1250" s="262"/>
      <c r="H1250" s="262"/>
      <c r="I1250" s="262"/>
    </row>
    <row r="1251" customFormat="false" ht="12.75" hidden="true" customHeight="false" outlineLevel="0" collapsed="false">
      <c r="A1251" s="260"/>
      <c r="B1251" s="260"/>
      <c r="C1251" s="261"/>
      <c r="D1251" s="262"/>
      <c r="E1251" s="260"/>
      <c r="F1251" s="262"/>
      <c r="G1251" s="262"/>
      <c r="H1251" s="262"/>
      <c r="I1251" s="262"/>
    </row>
    <row r="1252" customFormat="false" ht="12.75" hidden="true" customHeight="false" outlineLevel="0" collapsed="false">
      <c r="A1252" s="260"/>
      <c r="B1252" s="260"/>
      <c r="C1252" s="261"/>
      <c r="D1252" s="262"/>
      <c r="E1252" s="260"/>
      <c r="F1252" s="262"/>
      <c r="G1252" s="262"/>
      <c r="H1252" s="262"/>
      <c r="I1252" s="262"/>
    </row>
    <row r="1253" customFormat="false" ht="12.75" hidden="true" customHeight="false" outlineLevel="0" collapsed="false">
      <c r="A1253" s="260"/>
      <c r="B1253" s="260"/>
      <c r="C1253" s="261"/>
      <c r="D1253" s="262"/>
      <c r="E1253" s="260"/>
      <c r="F1253" s="262"/>
      <c r="G1253" s="262"/>
      <c r="H1253" s="262"/>
      <c r="I1253" s="262"/>
    </row>
    <row r="1254" customFormat="false" ht="12.75" hidden="true" customHeight="false" outlineLevel="0" collapsed="false">
      <c r="A1254" s="260"/>
      <c r="B1254" s="260"/>
      <c r="C1254" s="261"/>
      <c r="D1254" s="262"/>
      <c r="E1254" s="260"/>
      <c r="F1254" s="262"/>
      <c r="G1254" s="262"/>
      <c r="H1254" s="262"/>
      <c r="I1254" s="262"/>
    </row>
    <row r="1255" customFormat="false" ht="12.75" hidden="true" customHeight="false" outlineLevel="0" collapsed="false">
      <c r="A1255" s="260"/>
      <c r="B1255" s="260"/>
      <c r="C1255" s="261"/>
      <c r="D1255" s="262"/>
      <c r="E1255" s="260"/>
      <c r="F1255" s="262"/>
      <c r="G1255" s="262"/>
      <c r="H1255" s="262"/>
      <c r="I1255" s="262"/>
    </row>
    <row r="1256" customFormat="false" ht="12.75" hidden="true" customHeight="false" outlineLevel="0" collapsed="false">
      <c r="A1256" s="260"/>
      <c r="B1256" s="260"/>
      <c r="C1256" s="261"/>
      <c r="D1256" s="262"/>
      <c r="E1256" s="260"/>
      <c r="F1256" s="262"/>
      <c r="G1256" s="262"/>
      <c r="H1256" s="262"/>
      <c r="I1256" s="262"/>
    </row>
    <row r="1257" customFormat="false" ht="12.75" hidden="true" customHeight="false" outlineLevel="0" collapsed="false">
      <c r="A1257" s="260"/>
      <c r="B1257" s="260"/>
      <c r="C1257" s="261"/>
      <c r="D1257" s="262"/>
      <c r="E1257" s="260"/>
      <c r="F1257" s="262"/>
      <c r="G1257" s="262"/>
      <c r="H1257" s="262"/>
      <c r="I1257" s="262"/>
    </row>
    <row r="1258" customFormat="false" ht="12.75" hidden="true" customHeight="false" outlineLevel="0" collapsed="false">
      <c r="A1258" s="220" t="s">
        <v>91</v>
      </c>
      <c r="B1258" s="220"/>
      <c r="C1258" s="220"/>
      <c r="D1258" s="220"/>
      <c r="E1258" s="220"/>
      <c r="F1258" s="220"/>
      <c r="G1258" s="220"/>
      <c r="H1258" s="220"/>
      <c r="I1258" s="220"/>
    </row>
    <row r="1259" customFormat="false" ht="12.75" hidden="true" customHeight="false" outlineLevel="0" collapsed="false">
      <c r="A1259" s="220"/>
      <c r="B1259" s="220"/>
      <c r="C1259" s="220"/>
      <c r="D1259" s="220"/>
      <c r="E1259" s="220"/>
      <c r="F1259" s="220"/>
      <c r="G1259" s="220"/>
      <c r="H1259" s="220"/>
      <c r="I1259" s="220"/>
    </row>
    <row r="1260" customFormat="false" ht="23.25" hidden="true" customHeight="false" outlineLevel="0" collapsed="false">
      <c r="A1260" s="221"/>
      <c r="B1260" s="221"/>
      <c r="C1260" s="222"/>
      <c r="D1260" s="223"/>
      <c r="E1260" s="221"/>
      <c r="F1260" s="223"/>
      <c r="G1260" s="223"/>
      <c r="H1260" s="223"/>
      <c r="I1260" s="223"/>
    </row>
    <row r="1261" customFormat="false" ht="12.75" hidden="true" customHeight="false" outlineLevel="0" collapsed="false">
      <c r="A1261" s="224"/>
      <c r="B1261" s="224"/>
      <c r="C1261" s="225"/>
      <c r="D1261" s="226"/>
      <c r="E1261" s="224"/>
      <c r="F1261" s="227"/>
      <c r="G1261" s="227"/>
      <c r="H1261" s="227"/>
      <c r="I1261" s="227"/>
    </row>
    <row r="1262" customFormat="false" ht="12.75" hidden="true" customHeight="false" outlineLevel="0" collapsed="false">
      <c r="A1262" s="224"/>
      <c r="B1262" s="224"/>
      <c r="C1262" s="225"/>
      <c r="D1262" s="226"/>
      <c r="E1262" s="224"/>
      <c r="F1262" s="227"/>
      <c r="G1262" s="227"/>
      <c r="H1262" s="227"/>
      <c r="I1262" s="227"/>
    </row>
    <row r="1263" customFormat="false" ht="12.75" hidden="true" customHeight="false" outlineLevel="0" collapsed="false">
      <c r="A1263" s="224"/>
      <c r="B1263" s="224"/>
      <c r="C1263" s="225"/>
      <c r="D1263" s="226"/>
      <c r="E1263" s="224"/>
      <c r="F1263" s="227"/>
      <c r="G1263" s="227"/>
      <c r="H1263" s="227"/>
      <c r="I1263" s="227"/>
    </row>
    <row r="1264" customFormat="false" ht="12.75" hidden="true" customHeight="false" outlineLevel="0" collapsed="false">
      <c r="A1264" s="224"/>
      <c r="B1264" s="224"/>
      <c r="C1264" s="225"/>
      <c r="D1264" s="226"/>
      <c r="E1264" s="224"/>
      <c r="F1264" s="227"/>
      <c r="G1264" s="227"/>
      <c r="H1264" s="227"/>
      <c r="I1264" s="227"/>
    </row>
    <row r="1265" customFormat="false" ht="12.75" hidden="true" customHeight="false" outlineLevel="0" collapsed="false">
      <c r="A1265" s="224"/>
      <c r="B1265" s="224"/>
      <c r="C1265" s="225"/>
      <c r="D1265" s="226"/>
      <c r="E1265" s="224"/>
      <c r="F1265" s="227"/>
      <c r="G1265" s="227"/>
      <c r="H1265" s="227"/>
      <c r="I1265" s="227"/>
    </row>
    <row r="1266" customFormat="false" ht="12.75" hidden="true" customHeight="false" outlineLevel="0" collapsed="false">
      <c r="A1266" s="224"/>
      <c r="B1266" s="224"/>
      <c r="C1266" s="225"/>
      <c r="D1266" s="226"/>
      <c r="E1266" s="224"/>
      <c r="F1266" s="227"/>
      <c r="G1266" s="227"/>
      <c r="H1266" s="227"/>
      <c r="I1266" s="227"/>
    </row>
    <row r="1267" customFormat="false" ht="13.5" hidden="true" customHeight="false" outlineLevel="0" collapsed="false">
      <c r="A1267" s="228"/>
      <c r="B1267" s="228"/>
      <c r="C1267" s="229"/>
      <c r="D1267" s="230"/>
      <c r="E1267" s="228"/>
      <c r="F1267" s="230"/>
      <c r="G1267" s="230"/>
      <c r="H1267" s="230"/>
      <c r="I1267" s="230"/>
    </row>
    <row r="1268" customFormat="false" ht="26.25" hidden="true" customHeight="true" outlineLevel="0" collapsed="false">
      <c r="A1268" s="231" t="s">
        <v>92</v>
      </c>
      <c r="B1268" s="231"/>
      <c r="C1268" s="232" t="s">
        <v>93</v>
      </c>
      <c r="D1268" s="233" t="s">
        <v>94</v>
      </c>
      <c r="E1268" s="234" t="s">
        <v>95</v>
      </c>
      <c r="F1268" s="233" t="s">
        <v>96</v>
      </c>
      <c r="G1268" s="233" t="s">
        <v>97</v>
      </c>
      <c r="H1268" s="235" t="s">
        <v>64</v>
      </c>
      <c r="I1268" s="236" t="s">
        <v>98</v>
      </c>
    </row>
    <row r="1269" customFormat="false" ht="12.75" hidden="true" customHeight="false" outlineLevel="0" collapsed="false">
      <c r="A1269" s="237" t="str">
        <f aca="false">CONCATENATE(A1212)</f>
        <v>MČR seniorů a seniorek</v>
      </c>
      <c r="B1269" s="237"/>
      <c r="C1269" s="265" t="str">
        <f aca="false">CONCATENATE(C1212)</f>
        <v>02.11.2013</v>
      </c>
      <c r="D1269" s="239" t="n">
        <f aca="false">D1212+1</f>
        <v>211</v>
      </c>
      <c r="E1269" s="238" t="str">
        <f aca="false">CONCATENATE(E1212)</f>
        <v>DOPLŇ VÁHU</v>
      </c>
      <c r="F1269" s="238" t="str">
        <f aca="false">CONCATENATE(F1212)</f>
        <v>DOPLŇ STYL</v>
      </c>
      <c r="G1269" s="266" t="str">
        <f aca="false">CONCATENATE(G1212)</f>
        <v>2</v>
      </c>
      <c r="H1269" s="241"/>
      <c r="I1269" s="267" t="str">
        <f aca="false">CONCATENATE(I1212)</f>
        <v/>
      </c>
    </row>
    <row r="1270" customFormat="false" ht="13.5" hidden="true" customHeight="false" outlineLevel="0" collapsed="false">
      <c r="A1270" s="237"/>
      <c r="B1270" s="237"/>
      <c r="C1270" s="265"/>
      <c r="D1270" s="239"/>
      <c r="E1270" s="238"/>
      <c r="F1270" s="238"/>
      <c r="G1270" s="266"/>
      <c r="H1270" s="241"/>
      <c r="I1270" s="267"/>
    </row>
    <row r="1271" customFormat="false" ht="14.25" hidden="true" customHeight="false" outlineLevel="0" collapsed="false">
      <c r="A1271" s="228"/>
      <c r="B1271" s="228"/>
      <c r="C1271" s="229"/>
      <c r="D1271" s="230"/>
      <c r="E1271" s="228"/>
      <c r="F1271" s="230"/>
      <c r="G1271" s="230"/>
      <c r="H1271" s="230"/>
      <c r="I1271" s="230"/>
    </row>
    <row r="1272" customFormat="false" ht="13.5" hidden="true" customHeight="false" outlineLevel="0" collapsed="false">
      <c r="A1272" s="243" t="s">
        <v>99</v>
      </c>
      <c r="B1272" s="243"/>
      <c r="C1272" s="243"/>
      <c r="D1272" s="243"/>
      <c r="E1272" s="244"/>
      <c r="F1272" s="245" t="s">
        <v>100</v>
      </c>
      <c r="G1272" s="245"/>
      <c r="H1272" s="245"/>
      <c r="I1272" s="245"/>
    </row>
    <row r="1273" customFormat="false" ht="12.75" hidden="true" customHeight="true" outlineLevel="0" collapsed="false">
      <c r="A1273" s="246" t="s">
        <v>88</v>
      </c>
      <c r="B1273" s="246"/>
      <c r="C1273" s="247" t="s">
        <v>101</v>
      </c>
      <c r="D1273" s="248" t="s">
        <v>63</v>
      </c>
      <c r="E1273" s="244"/>
      <c r="F1273" s="249" t="s">
        <v>88</v>
      </c>
      <c r="G1273" s="249"/>
      <c r="H1273" s="250" t="s">
        <v>101</v>
      </c>
      <c r="I1273" s="248" t="s">
        <v>63</v>
      </c>
      <c r="L1273" s="1" t="s">
        <v>80</v>
      </c>
      <c r="M1273" s="1" t="s">
        <v>81</v>
      </c>
      <c r="N1273" s="1" t="s">
        <v>82</v>
      </c>
      <c r="O1273" s="1" t="s">
        <v>89</v>
      </c>
      <c r="P1273" s="1" t="s">
        <v>84</v>
      </c>
      <c r="Q1273" s="1" t="s">
        <v>85</v>
      </c>
      <c r="R1273" s="1" t="s">
        <v>86</v>
      </c>
      <c r="S1273" s="1" t="s">
        <v>90</v>
      </c>
    </row>
    <row r="1274" customFormat="false" ht="12.75" hidden="true" customHeight="false" outlineLevel="0" collapsed="false">
      <c r="A1274" s="251" t="str">
        <f aca="false">CONCATENATE(L1274,M1274,N1274,O1274)</f>
        <v>Jméno 20</v>
      </c>
      <c r="B1274" s="251"/>
      <c r="C1274" s="252" t="str">
        <f aca="false">CONCATENATE(L1275,M1275,N1275,O1275)</f>
        <v>odd 20</v>
      </c>
      <c r="D1274" s="253" t="n">
        <v>20</v>
      </c>
      <c r="E1274" s="244"/>
      <c r="F1274" s="251" t="str">
        <f aca="false">CONCATENATE(P1274,Q1274,R1274,S1274)</f>
        <v>Jméno 21</v>
      </c>
      <c r="G1274" s="251"/>
      <c r="H1274" s="254" t="str">
        <f aca="false">CONCATENATE(P1275,Q1275,R1275,S1275)</f>
        <v>odd 21</v>
      </c>
      <c r="I1274" s="255" t="n">
        <v>21</v>
      </c>
      <c r="K1274" s="0" t="s">
        <v>88</v>
      </c>
      <c r="L1274" s="0" t="str">
        <f aca="false">IF($D1274='Vážní listina'!$A$6,'Vážní listina'!$B$6,IF($D1274='Vážní listina'!$A$7,'Vážní listina'!$B$7,IF($D1274='Vážní listina'!$A$8,'Vážní listina'!$B$8,IF($D1274='Vážní listina'!$A$9,'Vážní listina'!$B$9,IF($D1274='Vážní listina'!$A$10,'Vážní listina'!$B$10,IF($D1274='Vážní listina'!$A$11,'Vážní listina'!$B$11,""))))))</f>
        <v/>
      </c>
      <c r="M1274" s="0" t="str">
        <f aca="false">IF($D1274='Vážní listina'!$A$12,'Vážní listina'!$B$12,IF($D1274='Vážní listina'!$A$13,'Vážní listina'!$B$13,IF($D1274='Vážní listina'!$A$14,'Vážní listina'!$B$14,IF($D1274='Vážní listina'!$A$15,'Vážní listina'!$B$15,IF($D1274='Vážní listina'!$A$16,'Vážní listina'!$B$16,IF($D1274='Vážní listina'!$A$17,'Vážní listina'!$B$17,""))))))</f>
        <v/>
      </c>
      <c r="N1274" s="0" t="str">
        <f aca="false">IF($D1274='Vážní listina'!$A$18,'Vážní listina'!$B$18,IF($D1274='Vážní listina'!$A$19,'Vážní listina'!$B$19,IF($D1274='Vážní listina'!$A$20,'Vážní listina'!$B$20,IF($D1274='Vážní listina'!$A$21,'Vážní listina'!$B$21,IF($D1274='Vážní listina'!$A$22,'Vážní listina'!$B$22,IF($D1274='Vážní listina'!$A$23,'Vážní listina'!$B$23,""))))))</f>
        <v/>
      </c>
      <c r="O1274" s="0" t="str">
        <f aca="false">IF($D1274='Vážní listina'!$A$24,'Vážní listina'!$B$24,IF($D1274='Vážní listina'!$A$25,'Vážní listina'!$B$25,IF($D1274='Vážní listina'!$A$26,'Vážní listina'!$B$26,IF($D1274='Vážní listina'!$A$27,'Vážní listina'!$B$27,IF($D1274='Vážní listina'!$A$28,'Vážní listina'!$B$28,"")))))</f>
        <v>Jméno 20</v>
      </c>
      <c r="P1274" s="0" t="str">
        <f aca="false">IF($I1274='Vážní listina'!$A$6,'Vážní listina'!$B$6,IF($I1274='Vážní listina'!$A$7,'Vážní listina'!$B$7,IF($I1274='Vážní listina'!$A$8,'Vážní listina'!$B$8,IF($I1274='Vážní listina'!$A$9,'Vážní listina'!$B$9,IF($I1274='Vážní listina'!$A$10,'Vážní listina'!$B$10,IF($I1274='Vážní listina'!$A$11,'Vážní listina'!$B$11,""))))))</f>
        <v/>
      </c>
      <c r="Q1274" s="0" t="str">
        <f aca="false">IF($I1274='Vážní listina'!$A$12,'Vážní listina'!$B$12,IF($I1274='Vážní listina'!$A$13,'Vážní listina'!$B$13,IF($I1274='Vážní listina'!$A$14,'Vážní listina'!$B$14,IF($I1274='Vážní listina'!$A$15,'Vážní listina'!$B$15,IF($I1274='Vážní listina'!$A$16,'Vážní listina'!$B$16,IF($I1274='Vážní listina'!$A$17,'Vážní listina'!$B$17,""))))))</f>
        <v/>
      </c>
      <c r="R1274" s="0" t="str">
        <f aca="false">IF($I1274='Vážní listina'!$A$18,'Vážní listina'!$B$18,IF($I1274='Vážní listina'!$A$19,'Vážní listina'!$B$19,IF($I1274='Vážní listina'!$A$20,'Vážní listina'!$B$20,IF($I1274='Vážní listina'!$A$21,'Vážní listina'!$B$21,IF($I1274='Vážní listina'!$A$22,'Vážní listina'!$B$22,IF($I1274='Vážní listina'!$A$23,'Vážní listina'!$B$23,""))))))</f>
        <v/>
      </c>
      <c r="S1274" s="0" t="str">
        <f aca="false">IF($I1274='Vážní listina'!$A$24,'Vážní listina'!$B$24,IF($I1274='Vážní listina'!$A$25,'Vážní listina'!$B$25,IF($I1274='Vážní listina'!$A$26,'Vážní listina'!$B$26,IF($I1274='Vážní listina'!$A$27,'Vážní listina'!$B$27,IF($I1274='Vážní listina'!$A$28,'Vážní listina'!$B$28,"")))))</f>
        <v>Jméno 21</v>
      </c>
    </row>
    <row r="1275" customFormat="false" ht="13.5" hidden="true" customHeight="false" outlineLevel="0" collapsed="false">
      <c r="A1275" s="251"/>
      <c r="B1275" s="251"/>
      <c r="C1275" s="252"/>
      <c r="D1275" s="253"/>
      <c r="E1275" s="244"/>
      <c r="F1275" s="251"/>
      <c r="G1275" s="251"/>
      <c r="H1275" s="254"/>
      <c r="I1275" s="255"/>
      <c r="K1275" s="0" t="s">
        <v>62</v>
      </c>
      <c r="L1275" s="0" t="str">
        <f aca="false">IF($D1274='Vážní listina'!$A$6,'Vážní listina'!$C$6,IF($D1274='Vážní listina'!$A$7,'Vážní listina'!$C$7,IF($D1274='Vážní listina'!$A$8,'Vážní listina'!$C$8,IF($D1274='Vážní listina'!$A$9,'Vážní listina'!$C$9,IF($D1274='Vážní listina'!$A$10,'Vážní listina'!$C$10,IF($D1274='Vážní listina'!$A$11,'Vážní listina'!$C$11,""))))))</f>
        <v/>
      </c>
      <c r="M1275" s="0" t="str">
        <f aca="false">IF($D1274='Vážní listina'!$A$12,'Vážní listina'!$C$12,IF($D1274='Vážní listina'!$A$13,'Vážní listina'!$C$13,IF($D1274='Vážní listina'!$A$14,'Vážní listina'!$C$14,IF($D1274='Vážní listina'!$A$15,'Vážní listina'!$C$15,IF($D1274='Vážní listina'!$A$16,'Vážní listina'!$C$16,IF($D1274='Vážní listina'!$A$17,'Vážní listina'!$C$17,""))))))</f>
        <v/>
      </c>
      <c r="N1275" s="0" t="str">
        <f aca="false">IF($D1274='Vážní listina'!$A$18,'Vážní listina'!$C$18,IF($D1274='Vážní listina'!$A$19,'Vážní listina'!$C$19,IF($D1274='Vážní listina'!$A$20,'Vážní listina'!$C$20,IF($D1274='Vážní listina'!$A$21,'Vážní listina'!$C$21,IF($D1274='Vážní listina'!$A$22,'Vážní listina'!$C$22,IF($D1274='Vážní listina'!$A$23,'Vážní listina'!$C$23,""))))))</f>
        <v/>
      </c>
      <c r="O1275" s="0" t="str">
        <f aca="false">IF($D1274='Vážní listina'!$A$24,'Vážní listina'!$C$24,IF($D1274='Vážní listina'!$A$25,'Vážní listina'!$C$25,IF($D1274='Vážní listina'!$A$26,'Vážní listina'!$C$26,IF($D1274='Vážní listina'!$A$27,'Vážní listina'!$C$27,IF($D1274='Vážní listina'!$A$28,'Vážní listina'!$C$28,"")))))</f>
        <v>odd 20</v>
      </c>
      <c r="P1275" s="0" t="str">
        <f aca="false">IF($I1274='Vážní listina'!$A$6,'Vážní listina'!$C$6,IF($I1274='Vážní listina'!$A$7,'Vážní listina'!$C$7,IF($I1274='Vážní listina'!$A$8,'Vážní listina'!$C$8,IF($I1274='Vážní listina'!$A$9,'Vážní listina'!$C$9,IF($I1274='Vážní listina'!$A$10,'Vážní listina'!$C$10,IF($I1274='Vážní listina'!$A$11,'Vážní listina'!$C$11,""))))))</f>
        <v/>
      </c>
      <c r="Q1275" s="0" t="str">
        <f aca="false">IF($I1274='Vážní listina'!$A$12,'Vážní listina'!$C$12,IF($I1274='Vážní listina'!$A$13,'Vážní listina'!$C$13,IF($I1274='Vážní listina'!$A$14,'Vážní listina'!$C$14,IF($I1274='Vážní listina'!$A$15,'Vážní listina'!$C$15,IF($I1274='Vážní listina'!$A$16,'Vážní listina'!$C$16,IF($I1274='Vážní listina'!$A$17,'Vážní listina'!$C$17,""))))))</f>
        <v/>
      </c>
      <c r="R1275" s="0" t="str">
        <f aca="false">IF($I1274='Vážní listina'!$A$18,'Vážní listina'!$C$18,IF($I1274='Vážní listina'!$A$19,'Vážní listina'!$C$19,IF($I1274='Vážní listina'!$A$20,'Vážní listina'!$C$20,IF($I1274='Vážní listina'!$A$21,'Vážní listina'!$C$21,IF($I1274='Vážní listina'!$A$22,'Vážní listina'!$C$22,IF($I1274='Vážní listina'!$A$23,'Vážní listina'!$C$23,""))))))</f>
        <v/>
      </c>
      <c r="S1275" s="0" t="str">
        <f aca="false">IF($I1274='Vážní listina'!$A$24,'Vážní listina'!$C$24,IF($I1274='Vážní listina'!$A$25,'Vážní listina'!$C$25,IF($I1274='Vážní listina'!$A$26,'Vážní listina'!$C$26,IF($I1274='Vážní listina'!$A$27,'Vážní listina'!$C$27,IF($I1274='Vážní listina'!$A$28,'Vážní listina'!$C$28,"")))))</f>
        <v>odd 21</v>
      </c>
    </row>
    <row r="1276" customFormat="false" ht="13.5" hidden="true" customHeight="false" outlineLevel="0" collapsed="false">
      <c r="A1276" s="256"/>
      <c r="B1276" s="256"/>
      <c r="C1276" s="257"/>
      <c r="D1276" s="258"/>
      <c r="E1276" s="259"/>
      <c r="F1276" s="258"/>
      <c r="G1276" s="258"/>
      <c r="H1276" s="258"/>
      <c r="I1276" s="258"/>
    </row>
    <row r="1277" customFormat="false" ht="12.75" hidden="true" customHeight="false" outlineLevel="0" collapsed="false">
      <c r="A1277" s="260"/>
      <c r="B1277" s="260"/>
      <c r="C1277" s="261"/>
      <c r="D1277" s="262"/>
      <c r="E1277" s="260"/>
      <c r="F1277" s="262"/>
      <c r="G1277" s="262"/>
      <c r="H1277" s="262"/>
      <c r="I1277" s="263"/>
    </row>
    <row r="1278" customFormat="false" ht="12.75" hidden="true" customHeight="false" outlineLevel="0" collapsed="false">
      <c r="A1278" s="260"/>
      <c r="B1278" s="260"/>
      <c r="C1278" s="261"/>
      <c r="D1278" s="262"/>
      <c r="E1278" s="260"/>
      <c r="F1278" s="262"/>
      <c r="G1278" s="262"/>
      <c r="H1278" s="262"/>
      <c r="I1278" s="262"/>
    </row>
    <row r="1279" customFormat="false" ht="12.75" hidden="true" customHeight="false" outlineLevel="0" collapsed="false">
      <c r="A1279" s="260"/>
      <c r="B1279" s="260"/>
      <c r="C1279" s="261"/>
      <c r="D1279" s="262"/>
      <c r="E1279" s="260"/>
      <c r="F1279" s="262"/>
      <c r="G1279" s="262"/>
      <c r="H1279" s="262"/>
      <c r="I1279" s="262"/>
    </row>
    <row r="1280" customFormat="false" ht="12.75" hidden="true" customHeight="false" outlineLevel="0" collapsed="false">
      <c r="A1280" s="260"/>
      <c r="B1280" s="260"/>
      <c r="C1280" s="261"/>
      <c r="D1280" s="262"/>
      <c r="E1280" s="260"/>
      <c r="F1280" s="262"/>
      <c r="G1280" s="262"/>
      <c r="H1280" s="262"/>
      <c r="I1280" s="262"/>
    </row>
    <row r="1281" customFormat="false" ht="12.75" hidden="true" customHeight="false" outlineLevel="0" collapsed="false">
      <c r="A1281" s="260"/>
      <c r="B1281" s="260"/>
      <c r="C1281" s="261"/>
      <c r="D1281" s="262"/>
      <c r="E1281" s="260"/>
      <c r="F1281" s="262"/>
      <c r="G1281" s="262"/>
      <c r="H1281" s="262"/>
      <c r="I1281" s="262"/>
    </row>
    <row r="1282" customFormat="false" ht="12.75" hidden="true" customHeight="false" outlineLevel="0" collapsed="false">
      <c r="A1282" s="260"/>
      <c r="B1282" s="260"/>
      <c r="C1282" s="261"/>
      <c r="D1282" s="262"/>
      <c r="E1282" s="260"/>
      <c r="F1282" s="262"/>
      <c r="G1282" s="262"/>
      <c r="H1282" s="262"/>
      <c r="I1282" s="262"/>
    </row>
    <row r="1283" customFormat="false" ht="12.75" hidden="true" customHeight="false" outlineLevel="0" collapsed="false">
      <c r="A1283" s="260"/>
      <c r="B1283" s="260"/>
      <c r="C1283" s="261"/>
      <c r="D1283" s="262"/>
      <c r="E1283" s="260"/>
      <c r="F1283" s="262"/>
      <c r="G1283" s="262"/>
      <c r="H1283" s="262"/>
      <c r="I1283" s="262"/>
    </row>
    <row r="1284" customFormat="false" ht="12.75" hidden="true" customHeight="false" outlineLevel="0" collapsed="false">
      <c r="A1284" s="260"/>
      <c r="B1284" s="260"/>
      <c r="C1284" s="261"/>
      <c r="D1284" s="262"/>
      <c r="E1284" s="260"/>
      <c r="F1284" s="262"/>
      <c r="G1284" s="262"/>
      <c r="H1284" s="262"/>
      <c r="I1284" s="262"/>
    </row>
    <row r="1285" customFormat="false" ht="12.75" hidden="true" customHeight="false" outlineLevel="0" collapsed="false">
      <c r="A1285" s="260"/>
      <c r="B1285" s="260"/>
      <c r="C1285" s="261"/>
      <c r="D1285" s="262"/>
      <c r="E1285" s="260"/>
      <c r="F1285" s="262"/>
      <c r="G1285" s="262"/>
      <c r="H1285" s="262"/>
      <c r="I1285" s="262"/>
    </row>
    <row r="1286" customFormat="false" ht="12.75" hidden="true" customHeight="false" outlineLevel="0" collapsed="false">
      <c r="A1286" s="260"/>
      <c r="B1286" s="260"/>
      <c r="C1286" s="261"/>
      <c r="D1286" s="262"/>
      <c r="E1286" s="260"/>
      <c r="F1286" s="262"/>
      <c r="G1286" s="262"/>
      <c r="H1286" s="262"/>
      <c r="I1286" s="262"/>
    </row>
    <row r="1287" customFormat="false" ht="12.75" hidden="true" customHeight="false" outlineLevel="0" collapsed="false">
      <c r="A1287" s="260"/>
      <c r="B1287" s="260"/>
      <c r="C1287" s="261"/>
      <c r="D1287" s="262"/>
      <c r="E1287" s="260"/>
      <c r="F1287" s="262"/>
      <c r="G1287" s="262"/>
      <c r="H1287" s="262"/>
      <c r="I1287" s="262"/>
    </row>
    <row r="1288" customFormat="false" ht="12.75" hidden="true" customHeight="false" outlineLevel="0" collapsed="false">
      <c r="A1288" s="260"/>
      <c r="B1288" s="260"/>
      <c r="C1288" s="261"/>
      <c r="D1288" s="262"/>
      <c r="E1288" s="260"/>
      <c r="F1288" s="262"/>
      <c r="G1288" s="262"/>
      <c r="H1288" s="262"/>
      <c r="I1288" s="262"/>
    </row>
    <row r="1289" customFormat="false" ht="12.75" hidden="true" customHeight="false" outlineLevel="0" collapsed="false">
      <c r="A1289" s="260"/>
      <c r="B1289" s="260"/>
      <c r="C1289" s="261"/>
      <c r="D1289" s="263"/>
      <c r="E1289" s="260"/>
      <c r="F1289" s="263"/>
      <c r="G1289" s="263"/>
      <c r="H1289" s="263"/>
      <c r="I1289" s="263"/>
    </row>
    <row r="1290" customFormat="false" ht="12.75" hidden="true" customHeight="false" outlineLevel="0" collapsed="false">
      <c r="A1290" s="260"/>
      <c r="B1290" s="260"/>
      <c r="C1290" s="261"/>
      <c r="D1290" s="263"/>
      <c r="E1290" s="260"/>
      <c r="F1290" s="263"/>
      <c r="G1290" s="262"/>
      <c r="H1290" s="262"/>
      <c r="I1290" s="262"/>
    </row>
    <row r="1291" customFormat="false" ht="12.75" hidden="true" customHeight="false" outlineLevel="0" collapsed="false">
      <c r="A1291" s="260"/>
      <c r="B1291" s="260"/>
      <c r="C1291" s="261"/>
      <c r="D1291" s="263"/>
      <c r="E1291" s="260"/>
      <c r="F1291" s="263"/>
      <c r="G1291" s="262"/>
      <c r="H1291" s="262"/>
      <c r="I1291" s="262"/>
    </row>
    <row r="1292" customFormat="false" ht="12.75" hidden="true" customHeight="false" outlineLevel="0" collapsed="false">
      <c r="A1292" s="260"/>
      <c r="B1292" s="260"/>
      <c r="C1292" s="261"/>
      <c r="D1292" s="263"/>
      <c r="E1292" s="260"/>
      <c r="F1292" s="263"/>
      <c r="G1292" s="262"/>
      <c r="H1292" s="262"/>
      <c r="I1292" s="262"/>
    </row>
    <row r="1293" customFormat="false" ht="12.75" hidden="true" customHeight="false" outlineLevel="0" collapsed="false">
      <c r="A1293" s="260"/>
      <c r="B1293" s="260"/>
      <c r="C1293" s="261"/>
      <c r="D1293" s="262"/>
      <c r="E1293" s="260"/>
      <c r="F1293" s="262"/>
      <c r="G1293" s="262"/>
      <c r="H1293" s="262"/>
      <c r="I1293" s="263"/>
    </row>
    <row r="1294" customFormat="false" ht="12.75" hidden="true" customHeight="false" outlineLevel="0" collapsed="false">
      <c r="A1294" s="260"/>
      <c r="B1294" s="260"/>
      <c r="C1294" s="261"/>
      <c r="D1294" s="262"/>
      <c r="E1294" s="260"/>
      <c r="F1294" s="262"/>
      <c r="G1294" s="262"/>
      <c r="H1294" s="262"/>
      <c r="I1294" s="263"/>
    </row>
    <row r="1295" customFormat="false" ht="12.75" hidden="true" customHeight="false" outlineLevel="0" collapsed="false">
      <c r="A1295" s="260"/>
      <c r="B1295" s="260"/>
      <c r="C1295" s="261"/>
      <c r="D1295" s="262"/>
      <c r="E1295" s="260"/>
      <c r="F1295" s="262"/>
      <c r="G1295" s="262"/>
      <c r="H1295" s="262"/>
      <c r="I1295" s="263"/>
    </row>
    <row r="1296" customFormat="false" ht="12.75" hidden="true" customHeight="false" outlineLevel="0" collapsed="false">
      <c r="A1296" s="260"/>
      <c r="B1296" s="260"/>
      <c r="C1296" s="261"/>
      <c r="D1296" s="263"/>
      <c r="E1296" s="260"/>
      <c r="F1296" s="263"/>
      <c r="G1296" s="263"/>
      <c r="H1296" s="263"/>
      <c r="I1296" s="263"/>
    </row>
    <row r="1297" customFormat="false" ht="12.75" hidden="true" customHeight="false" outlineLevel="0" collapsed="false">
      <c r="A1297" s="260"/>
      <c r="B1297" s="260"/>
      <c r="C1297" s="261"/>
      <c r="D1297" s="263"/>
      <c r="E1297" s="260"/>
      <c r="F1297" s="263"/>
      <c r="G1297" s="263"/>
      <c r="H1297" s="262"/>
      <c r="I1297" s="262"/>
    </row>
    <row r="1298" customFormat="false" ht="12.75" hidden="true" customHeight="false" outlineLevel="0" collapsed="false">
      <c r="A1298" s="260"/>
      <c r="B1298" s="260"/>
      <c r="C1298" s="261"/>
      <c r="D1298" s="263"/>
      <c r="E1298" s="260"/>
      <c r="F1298" s="263"/>
      <c r="G1298" s="263"/>
      <c r="H1298" s="263"/>
      <c r="I1298" s="263"/>
    </row>
    <row r="1299" customFormat="false" ht="12.75" hidden="true" customHeight="false" outlineLevel="0" collapsed="false">
      <c r="A1299" s="260"/>
      <c r="B1299" s="260"/>
      <c r="C1299" s="261"/>
      <c r="D1299" s="263"/>
      <c r="E1299" s="260"/>
      <c r="F1299" s="263"/>
      <c r="G1299" s="263"/>
      <c r="H1299" s="263"/>
      <c r="I1299" s="263"/>
    </row>
    <row r="1300" customFormat="false" ht="12.75" hidden="true" customHeight="false" outlineLevel="0" collapsed="false">
      <c r="A1300" s="260"/>
      <c r="B1300" s="260"/>
      <c r="C1300" s="261"/>
      <c r="D1300" s="263"/>
      <c r="E1300" s="260"/>
      <c r="F1300" s="263"/>
      <c r="G1300" s="263"/>
      <c r="H1300" s="263"/>
      <c r="I1300" s="263"/>
    </row>
    <row r="1301" customFormat="false" ht="12.75" hidden="true" customHeight="false" outlineLevel="0" collapsed="false">
      <c r="A1301" s="260"/>
      <c r="B1301" s="260"/>
      <c r="C1301" s="261"/>
      <c r="D1301" s="262"/>
      <c r="E1301" s="260"/>
      <c r="F1301" s="262"/>
      <c r="G1301" s="262"/>
      <c r="H1301" s="262"/>
      <c r="I1301" s="262"/>
    </row>
    <row r="1302" customFormat="false" ht="12.75" hidden="true" customHeight="false" outlineLevel="0" collapsed="false">
      <c r="A1302" s="260"/>
      <c r="B1302" s="260"/>
      <c r="C1302" s="261"/>
      <c r="D1302" s="262"/>
      <c r="E1302" s="260"/>
      <c r="F1302" s="262"/>
      <c r="G1302" s="262"/>
      <c r="H1302" s="262"/>
      <c r="I1302" s="262"/>
    </row>
    <row r="1303" customFormat="false" ht="12.75" hidden="true" customHeight="false" outlineLevel="0" collapsed="false">
      <c r="A1303" s="260"/>
      <c r="B1303" s="260"/>
      <c r="C1303" s="261"/>
      <c r="D1303" s="262"/>
      <c r="E1303" s="260"/>
      <c r="F1303" s="262"/>
      <c r="G1303" s="262"/>
      <c r="H1303" s="262"/>
      <c r="I1303" s="262"/>
    </row>
    <row r="1304" customFormat="false" ht="12.75" hidden="true" customHeight="false" outlineLevel="0" collapsed="false">
      <c r="A1304" s="260"/>
      <c r="B1304" s="260"/>
      <c r="C1304" s="261"/>
      <c r="D1304" s="262"/>
      <c r="E1304" s="260"/>
      <c r="F1304" s="262"/>
      <c r="G1304" s="262"/>
      <c r="H1304" s="262"/>
      <c r="I1304" s="262"/>
    </row>
    <row r="1305" customFormat="false" ht="12.75" hidden="true" customHeight="false" outlineLevel="0" collapsed="false">
      <c r="A1305" s="260"/>
      <c r="B1305" s="260"/>
      <c r="C1305" s="261"/>
      <c r="D1305" s="262"/>
      <c r="E1305" s="260"/>
      <c r="F1305" s="262"/>
      <c r="G1305" s="262"/>
      <c r="H1305" s="262"/>
      <c r="I1305" s="262"/>
    </row>
    <row r="1306" customFormat="false" ht="12.75" hidden="true" customHeight="false" outlineLevel="0" collapsed="false">
      <c r="A1306" s="260"/>
      <c r="B1306" s="260"/>
      <c r="C1306" s="261"/>
      <c r="D1306" s="262"/>
      <c r="E1306" s="260"/>
      <c r="F1306" s="262"/>
      <c r="G1306" s="262"/>
      <c r="H1306" s="262"/>
      <c r="I1306" s="262"/>
    </row>
    <row r="1307" customFormat="false" ht="12.75" hidden="true" customHeight="false" outlineLevel="0" collapsed="false">
      <c r="A1307" s="260"/>
      <c r="B1307" s="260"/>
      <c r="C1307" s="261"/>
      <c r="D1307" s="262"/>
      <c r="E1307" s="260"/>
      <c r="F1307" s="262"/>
      <c r="G1307" s="262"/>
      <c r="H1307" s="262"/>
      <c r="I1307" s="262"/>
    </row>
    <row r="1308" customFormat="false" ht="12.75" hidden="true" customHeight="false" outlineLevel="0" collapsed="false">
      <c r="A1308" s="260"/>
      <c r="B1308" s="260"/>
      <c r="C1308" s="261"/>
      <c r="D1308" s="262"/>
      <c r="E1308" s="260"/>
      <c r="F1308" s="262"/>
      <c r="G1308" s="262"/>
      <c r="H1308" s="262"/>
      <c r="I1308" s="262"/>
    </row>
    <row r="1309" customFormat="false" ht="12.75" hidden="true" customHeight="false" outlineLevel="0" collapsed="false">
      <c r="A1309" s="260"/>
      <c r="B1309" s="260"/>
      <c r="C1309" s="261"/>
      <c r="D1309" s="262"/>
      <c r="E1309" s="260"/>
      <c r="F1309" s="262"/>
      <c r="G1309" s="262"/>
      <c r="H1309" s="262"/>
      <c r="I1309" s="262"/>
    </row>
    <row r="1310" customFormat="false" ht="12.75" hidden="true" customHeight="false" outlineLevel="0" collapsed="false">
      <c r="A1310" s="260"/>
      <c r="B1310" s="260"/>
      <c r="C1310" s="261"/>
      <c r="D1310" s="262"/>
      <c r="E1310" s="260"/>
      <c r="F1310" s="262"/>
      <c r="G1310" s="262"/>
      <c r="H1310" s="262"/>
      <c r="I1310" s="262"/>
    </row>
    <row r="1311" customFormat="false" ht="12.75" hidden="true" customHeight="false" outlineLevel="0" collapsed="false">
      <c r="A1311" s="260"/>
      <c r="B1311" s="260"/>
      <c r="C1311" s="261"/>
      <c r="D1311" s="262"/>
      <c r="E1311" s="260"/>
      <c r="F1311" s="262"/>
      <c r="G1311" s="262"/>
      <c r="H1311" s="262"/>
      <c r="I1311" s="262"/>
    </row>
    <row r="1312" customFormat="false" ht="12.75" hidden="true" customHeight="false" outlineLevel="0" collapsed="false">
      <c r="A1312" s="260"/>
      <c r="B1312" s="260"/>
      <c r="C1312" s="261"/>
      <c r="D1312" s="262"/>
      <c r="E1312" s="260"/>
      <c r="F1312" s="262"/>
      <c r="G1312" s="262"/>
      <c r="H1312" s="262"/>
      <c r="I1312" s="262"/>
    </row>
    <row r="1313" customFormat="false" ht="12.75" hidden="true" customHeight="false" outlineLevel="0" collapsed="false">
      <c r="A1313" s="260"/>
      <c r="B1313" s="260"/>
      <c r="C1313" s="261"/>
      <c r="D1313" s="262"/>
      <c r="E1313" s="260"/>
      <c r="F1313" s="262"/>
      <c r="G1313" s="262"/>
      <c r="H1313" s="262"/>
      <c r="I1313" s="262"/>
    </row>
    <row r="1314" customFormat="false" ht="12.75" hidden="true" customHeight="false" outlineLevel="0" collapsed="false">
      <c r="A1314" s="260"/>
      <c r="B1314" s="260"/>
      <c r="C1314" s="261"/>
      <c r="D1314" s="262"/>
      <c r="E1314" s="260"/>
      <c r="F1314" s="262"/>
      <c r="G1314" s="262"/>
      <c r="H1314" s="262"/>
      <c r="I1314" s="262"/>
    </row>
    <row r="1315" customFormat="false" ht="12.75" hidden="true" customHeight="false" outlineLevel="0" collapsed="false">
      <c r="A1315" s="220" t="s">
        <v>91</v>
      </c>
      <c r="B1315" s="220"/>
      <c r="C1315" s="220"/>
      <c r="D1315" s="220"/>
      <c r="E1315" s="220"/>
      <c r="F1315" s="220"/>
      <c r="G1315" s="220"/>
      <c r="H1315" s="220"/>
      <c r="I1315" s="220"/>
    </row>
    <row r="1316" customFormat="false" ht="12.75" hidden="true" customHeight="false" outlineLevel="0" collapsed="false">
      <c r="A1316" s="220"/>
      <c r="B1316" s="220"/>
      <c r="C1316" s="220"/>
      <c r="D1316" s="220"/>
      <c r="E1316" s="220"/>
      <c r="F1316" s="220"/>
      <c r="G1316" s="220"/>
      <c r="H1316" s="220"/>
      <c r="I1316" s="220"/>
    </row>
    <row r="1317" customFormat="false" ht="23.25" hidden="true" customHeight="false" outlineLevel="0" collapsed="false">
      <c r="A1317" s="221"/>
      <c r="B1317" s="221"/>
      <c r="C1317" s="222"/>
      <c r="D1317" s="223"/>
      <c r="E1317" s="221"/>
      <c r="F1317" s="223"/>
      <c r="G1317" s="223"/>
      <c r="H1317" s="223"/>
      <c r="I1317" s="223"/>
    </row>
    <row r="1318" customFormat="false" ht="12.75" hidden="true" customHeight="false" outlineLevel="0" collapsed="false">
      <c r="A1318" s="224"/>
      <c r="B1318" s="224"/>
      <c r="C1318" s="225"/>
      <c r="D1318" s="226"/>
      <c r="E1318" s="224"/>
      <c r="F1318" s="227"/>
      <c r="G1318" s="227"/>
      <c r="H1318" s="227"/>
      <c r="I1318" s="227"/>
    </row>
    <row r="1319" customFormat="false" ht="12.75" hidden="true" customHeight="false" outlineLevel="0" collapsed="false">
      <c r="A1319" s="224"/>
      <c r="B1319" s="224"/>
      <c r="C1319" s="225"/>
      <c r="D1319" s="226"/>
      <c r="E1319" s="224"/>
      <c r="F1319" s="227"/>
      <c r="G1319" s="227"/>
      <c r="H1319" s="227"/>
      <c r="I1319" s="227"/>
    </row>
    <row r="1320" customFormat="false" ht="12.75" hidden="true" customHeight="false" outlineLevel="0" collapsed="false">
      <c r="A1320" s="224"/>
      <c r="B1320" s="224"/>
      <c r="C1320" s="225"/>
      <c r="D1320" s="226"/>
      <c r="E1320" s="224"/>
      <c r="F1320" s="227"/>
      <c r="G1320" s="227"/>
      <c r="H1320" s="227"/>
      <c r="I1320" s="227"/>
    </row>
    <row r="1321" customFormat="false" ht="12.75" hidden="true" customHeight="false" outlineLevel="0" collapsed="false">
      <c r="A1321" s="224"/>
      <c r="B1321" s="224"/>
      <c r="C1321" s="225"/>
      <c r="D1321" s="226"/>
      <c r="E1321" s="224"/>
      <c r="F1321" s="227"/>
      <c r="G1321" s="227"/>
      <c r="H1321" s="227"/>
      <c r="I1321" s="227"/>
    </row>
    <row r="1322" customFormat="false" ht="12.75" hidden="true" customHeight="false" outlineLevel="0" collapsed="false">
      <c r="A1322" s="224"/>
      <c r="B1322" s="224"/>
      <c r="C1322" s="225"/>
      <c r="D1322" s="226"/>
      <c r="E1322" s="224"/>
      <c r="F1322" s="227"/>
      <c r="G1322" s="227"/>
      <c r="H1322" s="227"/>
      <c r="I1322" s="227"/>
    </row>
    <row r="1323" customFormat="false" ht="12.75" hidden="true" customHeight="false" outlineLevel="0" collapsed="false">
      <c r="A1323" s="224"/>
      <c r="B1323" s="224"/>
      <c r="C1323" s="225"/>
      <c r="D1323" s="226"/>
      <c r="E1323" s="224"/>
      <c r="F1323" s="227"/>
      <c r="G1323" s="227"/>
      <c r="H1323" s="227"/>
      <c r="I1323" s="227"/>
    </row>
    <row r="1324" customFormat="false" ht="13.5" hidden="true" customHeight="false" outlineLevel="0" collapsed="false">
      <c r="A1324" s="228"/>
      <c r="B1324" s="228"/>
      <c r="C1324" s="229"/>
      <c r="D1324" s="230"/>
      <c r="E1324" s="228"/>
      <c r="F1324" s="230"/>
      <c r="G1324" s="230"/>
      <c r="H1324" s="230"/>
      <c r="I1324" s="230"/>
    </row>
    <row r="1325" customFormat="false" ht="26.25" hidden="true" customHeight="true" outlineLevel="0" collapsed="false">
      <c r="A1325" s="231" t="s">
        <v>92</v>
      </c>
      <c r="B1325" s="231"/>
      <c r="C1325" s="232" t="s">
        <v>93</v>
      </c>
      <c r="D1325" s="233" t="s">
        <v>94</v>
      </c>
      <c r="E1325" s="234" t="s">
        <v>95</v>
      </c>
      <c r="F1325" s="233" t="s">
        <v>96</v>
      </c>
      <c r="G1325" s="233" t="s">
        <v>97</v>
      </c>
      <c r="H1325" s="235" t="s">
        <v>64</v>
      </c>
      <c r="I1325" s="236" t="s">
        <v>98</v>
      </c>
    </row>
    <row r="1326" customFormat="false" ht="12.75" hidden="true" customHeight="false" outlineLevel="0" collapsed="false">
      <c r="A1326" s="237" t="str">
        <f aca="false">CONCATENATE(A1269)</f>
        <v>MČR seniorů a seniorek</v>
      </c>
      <c r="B1326" s="237"/>
      <c r="C1326" s="265" t="str">
        <f aca="false">CONCATENATE(C1269)</f>
        <v>02.11.2013</v>
      </c>
      <c r="D1326" s="239" t="n">
        <f aca="false">D1269+1</f>
        <v>212</v>
      </c>
      <c r="E1326" s="238" t="str">
        <f aca="false">CONCATENATE(E1269)</f>
        <v>DOPLŇ VÁHU</v>
      </c>
      <c r="F1326" s="238" t="str">
        <f aca="false">CONCATENATE(F1269)</f>
        <v>DOPLŇ STYL</v>
      </c>
      <c r="G1326" s="266" t="str">
        <f aca="false">CONCATENATE(G1269)</f>
        <v>2</v>
      </c>
      <c r="H1326" s="241"/>
      <c r="I1326" s="267" t="str">
        <f aca="false">CONCATENATE(I1269)</f>
        <v/>
      </c>
    </row>
    <row r="1327" customFormat="false" ht="13.5" hidden="true" customHeight="false" outlineLevel="0" collapsed="false">
      <c r="A1327" s="237"/>
      <c r="B1327" s="237"/>
      <c r="C1327" s="265"/>
      <c r="D1327" s="239"/>
      <c r="E1327" s="238"/>
      <c r="F1327" s="238"/>
      <c r="G1327" s="266"/>
      <c r="H1327" s="241"/>
      <c r="I1327" s="267"/>
    </row>
    <row r="1328" customFormat="false" ht="14.25" hidden="true" customHeight="false" outlineLevel="0" collapsed="false">
      <c r="A1328" s="228"/>
      <c r="B1328" s="228"/>
      <c r="C1328" s="229"/>
      <c r="D1328" s="230"/>
      <c r="E1328" s="228"/>
      <c r="F1328" s="230"/>
      <c r="G1328" s="230"/>
      <c r="H1328" s="230"/>
      <c r="I1328" s="230"/>
    </row>
    <row r="1329" customFormat="false" ht="13.5" hidden="true" customHeight="false" outlineLevel="0" collapsed="false">
      <c r="A1329" s="243" t="s">
        <v>99</v>
      </c>
      <c r="B1329" s="243"/>
      <c r="C1329" s="243"/>
      <c r="D1329" s="243"/>
      <c r="E1329" s="244"/>
      <c r="F1329" s="245" t="s">
        <v>100</v>
      </c>
      <c r="G1329" s="245"/>
      <c r="H1329" s="245"/>
      <c r="I1329" s="245"/>
    </row>
    <row r="1330" customFormat="false" ht="12.75" hidden="true" customHeight="true" outlineLevel="0" collapsed="false">
      <c r="A1330" s="246" t="s">
        <v>88</v>
      </c>
      <c r="B1330" s="246"/>
      <c r="C1330" s="247" t="s">
        <v>101</v>
      </c>
      <c r="D1330" s="248" t="s">
        <v>63</v>
      </c>
      <c r="E1330" s="244"/>
      <c r="F1330" s="249" t="s">
        <v>88</v>
      </c>
      <c r="G1330" s="249"/>
      <c r="H1330" s="250" t="s">
        <v>101</v>
      </c>
      <c r="I1330" s="248" t="s">
        <v>63</v>
      </c>
      <c r="L1330" s="1" t="s">
        <v>80</v>
      </c>
      <c r="M1330" s="1" t="s">
        <v>81</v>
      </c>
      <c r="N1330" s="1" t="s">
        <v>82</v>
      </c>
      <c r="O1330" s="1" t="s">
        <v>89</v>
      </c>
      <c r="P1330" s="1" t="s">
        <v>84</v>
      </c>
      <c r="Q1330" s="1" t="s">
        <v>85</v>
      </c>
      <c r="R1330" s="1" t="s">
        <v>86</v>
      </c>
      <c r="S1330" s="1" t="s">
        <v>90</v>
      </c>
    </row>
    <row r="1331" customFormat="false" ht="12.75" hidden="true" customHeight="false" outlineLevel="0" collapsed="false">
      <c r="A1331" s="251" t="str">
        <f aca="false">CONCATENATE(L1331,M1331,N1331,O1331)</f>
        <v>Jméno 22</v>
      </c>
      <c r="B1331" s="251"/>
      <c r="C1331" s="252" t="str">
        <f aca="false">CONCATENATE(L1332,M1332,N1332,O1332)</f>
        <v>odd 22</v>
      </c>
      <c r="D1331" s="253" t="n">
        <v>22</v>
      </c>
      <c r="E1331" s="244"/>
      <c r="F1331" s="251" t="str">
        <f aca="false">CONCATENATE(P1331,Q1331,R1331,S1331)</f>
        <v/>
      </c>
      <c r="G1331" s="251"/>
      <c r="H1331" s="254" t="str">
        <f aca="false">CONCATENATE(P1332,Q1332,R1332,S1332)</f>
        <v/>
      </c>
      <c r="I1331" s="255" t="n">
        <v>24</v>
      </c>
      <c r="K1331" s="0" t="s">
        <v>88</v>
      </c>
      <c r="L1331" s="0" t="str">
        <f aca="false">IF($D1331='Vážní listina'!$A$6,'Vážní listina'!$B$6,IF($D1331='Vážní listina'!$A$7,'Vážní listina'!$B$7,IF($D1331='Vážní listina'!$A$8,'Vážní listina'!$B$8,IF($D1331='Vážní listina'!$A$9,'Vážní listina'!$B$9,IF($D1331='Vážní listina'!$A$10,'Vážní listina'!$B$10,IF($D1331='Vážní listina'!$A$11,'Vážní listina'!$B$11,""))))))</f>
        <v/>
      </c>
      <c r="M1331" s="0" t="str">
        <f aca="false">IF($D1331='Vážní listina'!$A$12,'Vážní listina'!$B$12,IF($D1331='Vážní listina'!$A$13,'Vážní listina'!$B$13,IF($D1331='Vážní listina'!$A$14,'Vážní listina'!$B$14,IF($D1331='Vážní listina'!$A$15,'Vážní listina'!$B$15,IF($D1331='Vážní listina'!$A$16,'Vážní listina'!$B$16,IF($D1331='Vážní listina'!$A$17,'Vážní listina'!$B$17,""))))))</f>
        <v/>
      </c>
      <c r="N1331" s="0" t="str">
        <f aca="false">IF($D1331='Vážní listina'!$A$18,'Vážní listina'!$B$18,IF($D1331='Vážní listina'!$A$19,'Vážní listina'!$B$19,IF($D1331='Vážní listina'!$A$20,'Vážní listina'!$B$20,IF($D1331='Vážní listina'!$A$21,'Vážní listina'!$B$21,IF($D1331='Vážní listina'!$A$22,'Vážní listina'!$B$22,IF($D1331='Vážní listina'!$A$23,'Vážní listina'!$B$23,""))))))</f>
        <v/>
      </c>
      <c r="O1331" s="0" t="str">
        <f aca="false">IF($D1331='Vážní listina'!$A$24,'Vážní listina'!$B$24,IF($D1331='Vážní listina'!$A$25,'Vážní listina'!$B$25,IF($D1331='Vážní listina'!$A$26,'Vážní listina'!$B$26,IF($D1331='Vážní listina'!$A$27,'Vážní listina'!$B$27,IF($D1331='Vážní listina'!$A$28,'Vážní listina'!$B$28,"")))))</f>
        <v>Jméno 22</v>
      </c>
      <c r="P1331" s="0" t="str">
        <f aca="false">IF($I1331='Vážní listina'!$A$6,'Vážní listina'!$B$6,IF($I1331='Vážní listina'!$A$7,'Vážní listina'!$B$7,IF($I1331='Vážní listina'!$A$8,'Vážní listina'!$B$8,IF($I1331='Vážní listina'!$A$9,'Vážní listina'!$B$9,IF($I1331='Vážní listina'!$A$10,'Vážní listina'!$B$10,IF($I1331='Vážní listina'!$A$11,'Vážní listina'!$B$11,""))))))</f>
        <v/>
      </c>
      <c r="Q1331" s="0" t="str">
        <f aca="false">IF($I1331='Vážní listina'!$A$12,'Vážní listina'!$B$12,IF($I1331='Vážní listina'!$A$13,'Vážní listina'!$B$13,IF($I1331='Vážní listina'!$A$14,'Vážní listina'!$B$14,IF($I1331='Vážní listina'!$A$15,'Vážní listina'!$B$15,IF($I1331='Vážní listina'!$A$16,'Vážní listina'!$B$16,IF($I1331='Vážní listina'!$A$17,'Vážní listina'!$B$17,""))))))</f>
        <v/>
      </c>
      <c r="R1331" s="0" t="str">
        <f aca="false">IF($I1331='Vážní listina'!$A$18,'Vážní listina'!$B$18,IF($I1331='Vážní listina'!$A$19,'Vážní listina'!$B$19,IF($I1331='Vážní listina'!$A$20,'Vážní listina'!$B$20,IF($I1331='Vážní listina'!$A$21,'Vážní listina'!$B$21,IF($I1331='Vážní listina'!$A$22,'Vážní listina'!$B$22,IF($I1331='Vážní listina'!$A$23,'Vážní listina'!$B$23,""))))))</f>
        <v/>
      </c>
      <c r="S1331" s="0" t="str">
        <f aca="false">IF($I1331='Vážní listina'!$A$24,'Vážní listina'!$B$24,IF($I1331='Vážní listina'!$A$25,'Vážní listina'!$B$25,IF($I1331='Vážní listina'!$A$26,'Vážní listina'!$B$26,IF($I1331='Vážní listina'!$A$27,'Vážní listina'!$B$27,IF($I1331='Vážní listina'!$A$28,'Vážní listina'!$B$28,"")))))</f>
        <v/>
      </c>
    </row>
    <row r="1332" customFormat="false" ht="13.5" hidden="true" customHeight="false" outlineLevel="0" collapsed="false">
      <c r="A1332" s="251"/>
      <c r="B1332" s="251"/>
      <c r="C1332" s="252"/>
      <c r="D1332" s="253"/>
      <c r="E1332" s="244"/>
      <c r="F1332" s="251"/>
      <c r="G1332" s="251"/>
      <c r="H1332" s="254"/>
      <c r="I1332" s="255"/>
      <c r="K1332" s="0" t="s">
        <v>62</v>
      </c>
      <c r="L1332" s="0" t="str">
        <f aca="false">IF($D1331='Vážní listina'!$A$6,'Vážní listina'!$C$6,IF($D1331='Vážní listina'!$A$7,'Vážní listina'!$C$7,IF($D1331='Vážní listina'!$A$8,'Vážní listina'!$C$8,IF($D1331='Vážní listina'!$A$9,'Vážní listina'!$C$9,IF($D1331='Vážní listina'!$A$10,'Vážní listina'!$C$10,IF($D1331='Vážní listina'!$A$11,'Vážní listina'!$C$11,""))))))</f>
        <v/>
      </c>
      <c r="M1332" s="0" t="str">
        <f aca="false">IF($D1331='Vážní listina'!$A$12,'Vážní listina'!$C$12,IF($D1331='Vážní listina'!$A$13,'Vážní listina'!$C$13,IF($D1331='Vážní listina'!$A$14,'Vážní listina'!$C$14,IF($D1331='Vážní listina'!$A$15,'Vážní listina'!$C$15,IF($D1331='Vážní listina'!$A$16,'Vážní listina'!$C$16,IF($D1331='Vážní listina'!$A$17,'Vážní listina'!$C$17,""))))))</f>
        <v/>
      </c>
      <c r="N1332" s="0" t="str">
        <f aca="false">IF($D1331='Vážní listina'!$A$18,'Vážní listina'!$C$18,IF($D1331='Vážní listina'!$A$19,'Vážní listina'!$C$19,IF($D1331='Vážní listina'!$A$20,'Vážní listina'!$C$20,IF($D1331='Vážní listina'!$A$21,'Vážní listina'!$C$21,IF($D1331='Vážní listina'!$A$22,'Vážní listina'!$C$22,IF($D1331='Vážní listina'!$A$23,'Vážní listina'!$C$23,""))))))</f>
        <v/>
      </c>
      <c r="O1332" s="0" t="str">
        <f aca="false">IF($D1331='Vážní listina'!$A$24,'Vážní listina'!$C$24,IF($D1331='Vážní listina'!$A$25,'Vážní listina'!$C$25,IF($D1331='Vážní listina'!$A$26,'Vážní listina'!$C$26,IF($D1331='Vážní listina'!$A$27,'Vážní listina'!$C$27,IF($D1331='Vážní listina'!$A$28,'Vážní listina'!$C$28,"")))))</f>
        <v>odd 22</v>
      </c>
      <c r="P1332" s="0" t="str">
        <f aca="false">IF($I1331='Vážní listina'!$A$6,'Vážní listina'!$C$6,IF($I1331='Vážní listina'!$A$7,'Vážní listina'!$C$7,IF($I1331='Vážní listina'!$A$8,'Vážní listina'!$C$8,IF($I1331='Vážní listina'!$A$9,'Vážní listina'!$C$9,IF($I1331='Vážní listina'!$A$10,'Vážní listina'!$C$10,IF($I1331='Vážní listina'!$A$11,'Vážní listina'!$C$11,""))))))</f>
        <v/>
      </c>
      <c r="Q1332" s="0" t="str">
        <f aca="false">IF($I1331='Vážní listina'!$A$12,'Vážní listina'!$C$12,IF($I1331='Vážní listina'!$A$13,'Vážní listina'!$C$13,IF($I1331='Vážní listina'!$A$14,'Vážní listina'!$C$14,IF($I1331='Vážní listina'!$A$15,'Vážní listina'!$C$15,IF($I1331='Vážní listina'!$A$16,'Vážní listina'!$C$16,IF($I1331='Vážní listina'!$A$17,'Vážní listina'!$C$17,""))))))</f>
        <v/>
      </c>
      <c r="R1332" s="0" t="str">
        <f aca="false">IF($I1331='Vážní listina'!$A$18,'Vážní listina'!$C$18,IF($I1331='Vážní listina'!$A$19,'Vážní listina'!$C$19,IF($I1331='Vážní listina'!$A$20,'Vážní listina'!$C$20,IF($I1331='Vážní listina'!$A$21,'Vážní listina'!$C$21,IF($I1331='Vážní listina'!$A$22,'Vážní listina'!$C$22,IF($I1331='Vážní listina'!$A$23,'Vážní listina'!$C$23,""))))))</f>
        <v/>
      </c>
      <c r="S1332" s="0" t="str">
        <f aca="false">IF($I1331='Vážní listina'!$A$24,'Vážní listina'!$C$24,IF($I1331='Vážní listina'!$A$25,'Vážní listina'!$C$25,IF($I1331='Vážní listina'!$A$26,'Vážní listina'!$C$26,IF($I1331='Vážní listina'!$A$27,'Vážní listina'!$C$27,IF($I1331='Vážní listina'!$A$28,'Vážní listina'!$C$28,"")))))</f>
        <v/>
      </c>
    </row>
    <row r="1333" customFormat="false" ht="13.5" hidden="true" customHeight="false" outlineLevel="0" collapsed="false">
      <c r="A1333" s="256"/>
      <c r="B1333" s="256"/>
      <c r="C1333" s="257"/>
      <c r="D1333" s="258"/>
      <c r="E1333" s="259"/>
      <c r="F1333" s="258"/>
      <c r="G1333" s="258"/>
      <c r="H1333" s="258"/>
      <c r="I1333" s="258"/>
    </row>
  </sheetData>
  <mergeCells count="504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4:I915"/>
    <mergeCell ref="A924:B924"/>
    <mergeCell ref="A925:B926"/>
    <mergeCell ref="C925:C926"/>
    <mergeCell ref="D925:D926"/>
    <mergeCell ref="E925:E926"/>
    <mergeCell ref="F925:F926"/>
    <mergeCell ref="G925:G926"/>
    <mergeCell ref="H925:H926"/>
    <mergeCell ref="I925:I926"/>
    <mergeCell ref="A928:D928"/>
    <mergeCell ref="E928:E931"/>
    <mergeCell ref="F928:I928"/>
    <mergeCell ref="A929:B929"/>
    <mergeCell ref="F929:G929"/>
    <mergeCell ref="A930:B931"/>
    <mergeCell ref="C930:C931"/>
    <mergeCell ref="D930:D931"/>
    <mergeCell ref="F930:G931"/>
    <mergeCell ref="H930:H931"/>
    <mergeCell ref="I930:I931"/>
    <mergeCell ref="A971:I972"/>
    <mergeCell ref="A981:B981"/>
    <mergeCell ref="A982:B983"/>
    <mergeCell ref="C982:C983"/>
    <mergeCell ref="D982:D983"/>
    <mergeCell ref="E982:E983"/>
    <mergeCell ref="F982:F983"/>
    <mergeCell ref="G982:G983"/>
    <mergeCell ref="H982:H983"/>
    <mergeCell ref="I982:I983"/>
    <mergeCell ref="A985:D985"/>
    <mergeCell ref="E985:E988"/>
    <mergeCell ref="F985:I985"/>
    <mergeCell ref="A986:B986"/>
    <mergeCell ref="F986:G986"/>
    <mergeCell ref="A987:B988"/>
    <mergeCell ref="C987:C988"/>
    <mergeCell ref="D987:D988"/>
    <mergeCell ref="F987:G988"/>
    <mergeCell ref="H987:H988"/>
    <mergeCell ref="I987:I988"/>
    <mergeCell ref="A1028:I1029"/>
    <mergeCell ref="A1038:B1038"/>
    <mergeCell ref="A1039:B1040"/>
    <mergeCell ref="C1039:C1040"/>
    <mergeCell ref="D1039:D1040"/>
    <mergeCell ref="E1039:E1040"/>
    <mergeCell ref="F1039:F1040"/>
    <mergeCell ref="G1039:G1040"/>
    <mergeCell ref="H1039:H1040"/>
    <mergeCell ref="I1039:I1040"/>
    <mergeCell ref="A1042:D1042"/>
    <mergeCell ref="E1042:E1045"/>
    <mergeCell ref="F1042:I1042"/>
    <mergeCell ref="A1043:B1043"/>
    <mergeCell ref="F1043:G1043"/>
    <mergeCell ref="A1044:B1045"/>
    <mergeCell ref="C1044:C1045"/>
    <mergeCell ref="D1044:D1045"/>
    <mergeCell ref="F1044:G1045"/>
    <mergeCell ref="H1044:H1045"/>
    <mergeCell ref="I1044:I1045"/>
    <mergeCell ref="A1085:I1086"/>
    <mergeCell ref="A1095:B1095"/>
    <mergeCell ref="A1096:B1097"/>
    <mergeCell ref="C1096:C1097"/>
    <mergeCell ref="D1096:D1097"/>
    <mergeCell ref="E1096:E1097"/>
    <mergeCell ref="F1096:F1097"/>
    <mergeCell ref="G1096:G1097"/>
    <mergeCell ref="H1096:H1097"/>
    <mergeCell ref="I1096:I1097"/>
    <mergeCell ref="A1099:D1099"/>
    <mergeCell ref="E1099:E1102"/>
    <mergeCell ref="F1099:I1099"/>
    <mergeCell ref="A1100:B1100"/>
    <mergeCell ref="F1100:G1100"/>
    <mergeCell ref="A1101:B1102"/>
    <mergeCell ref="C1101:C1102"/>
    <mergeCell ref="D1101:D1102"/>
    <mergeCell ref="F1101:G1102"/>
    <mergeCell ref="H1101:H1102"/>
    <mergeCell ref="I1101:I1102"/>
    <mergeCell ref="A1144:I1145"/>
    <mergeCell ref="A1154:B1154"/>
    <mergeCell ref="A1155:B1156"/>
    <mergeCell ref="C1155:C1156"/>
    <mergeCell ref="D1155:D1156"/>
    <mergeCell ref="E1155:E1156"/>
    <mergeCell ref="F1155:F1156"/>
    <mergeCell ref="G1155:G1156"/>
    <mergeCell ref="H1155:H1156"/>
    <mergeCell ref="I1155:I1156"/>
    <mergeCell ref="A1158:D1158"/>
    <mergeCell ref="E1158:E1161"/>
    <mergeCell ref="F1158:I1158"/>
    <mergeCell ref="A1159:B1159"/>
    <mergeCell ref="F1159:G1159"/>
    <mergeCell ref="A1160:B1161"/>
    <mergeCell ref="C1160:C1161"/>
    <mergeCell ref="D1160:D1161"/>
    <mergeCell ref="F1160:G1161"/>
    <mergeCell ref="H1160:H1161"/>
    <mergeCell ref="I1160:I1161"/>
    <mergeCell ref="A1201:I1202"/>
    <mergeCell ref="A1211:B1211"/>
    <mergeCell ref="A1212:B1213"/>
    <mergeCell ref="C1212:C1213"/>
    <mergeCell ref="D1212:D1213"/>
    <mergeCell ref="E1212:E1213"/>
    <mergeCell ref="F1212:F1213"/>
    <mergeCell ref="G1212:G1213"/>
    <mergeCell ref="H1212:H1213"/>
    <mergeCell ref="I1212:I1213"/>
    <mergeCell ref="A1215:D1215"/>
    <mergeCell ref="E1215:E1218"/>
    <mergeCell ref="F1215:I1215"/>
    <mergeCell ref="A1216:B1216"/>
    <mergeCell ref="F1216:G1216"/>
    <mergeCell ref="A1217:B1218"/>
    <mergeCell ref="C1217:C1218"/>
    <mergeCell ref="D1217:D1218"/>
    <mergeCell ref="F1217:G1218"/>
    <mergeCell ref="H1217:H1218"/>
    <mergeCell ref="I1217:I1218"/>
    <mergeCell ref="A1258:I1259"/>
    <mergeCell ref="A1268:B1268"/>
    <mergeCell ref="A1269:B1270"/>
    <mergeCell ref="C1269:C1270"/>
    <mergeCell ref="D1269:D1270"/>
    <mergeCell ref="E1269:E1270"/>
    <mergeCell ref="F1269:F1270"/>
    <mergeCell ref="G1269:G1270"/>
    <mergeCell ref="H1269:H1270"/>
    <mergeCell ref="I1269:I1270"/>
    <mergeCell ref="A1272:D1272"/>
    <mergeCell ref="E1272:E1275"/>
    <mergeCell ref="F1272:I1272"/>
    <mergeCell ref="A1273:B1273"/>
    <mergeCell ref="F1273:G1273"/>
    <mergeCell ref="A1274:B1275"/>
    <mergeCell ref="C1274:C1275"/>
    <mergeCell ref="D1274:D1275"/>
    <mergeCell ref="F1274:G1275"/>
    <mergeCell ref="H1274:H1275"/>
    <mergeCell ref="I1274:I1275"/>
    <mergeCell ref="A1315:I1316"/>
    <mergeCell ref="A1325:B1325"/>
    <mergeCell ref="A1326:B1327"/>
    <mergeCell ref="C1326:C1327"/>
    <mergeCell ref="D1326:D1327"/>
    <mergeCell ref="E1326:E1327"/>
    <mergeCell ref="F1326:F1327"/>
    <mergeCell ref="G1326:G1327"/>
    <mergeCell ref="H1326:H1327"/>
    <mergeCell ref="I1326:I1327"/>
    <mergeCell ref="A1329:D1329"/>
    <mergeCell ref="E1329:E1332"/>
    <mergeCell ref="F1329:I1329"/>
    <mergeCell ref="A1330:B1330"/>
    <mergeCell ref="F1330:G1330"/>
    <mergeCell ref="A1331:B1332"/>
    <mergeCell ref="C1331:C1332"/>
    <mergeCell ref="D1331:D1332"/>
    <mergeCell ref="F1331:G1332"/>
    <mergeCell ref="H1331:H1332"/>
    <mergeCell ref="I1331:I133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9" man="true" max="16383" min="0"/>
    <brk id="417" man="true" max="16383" min="0"/>
    <brk id="645" man="true" max="16383" min="0"/>
    <brk id="873" man="true" max="16383" min="0"/>
    <brk id="1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38" activeCellId="0" sqref="K11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0" width="9.14"/>
    <col collapsed="false" customWidth="true" hidden="false" outlineLevel="0" max="3" min="3" style="260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fals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false" customHeight="false" outlineLevel="0" collapsed="false">
      <c r="A3" s="270"/>
      <c r="B3" s="270"/>
      <c r="C3" s="270"/>
      <c r="D3" s="271"/>
      <c r="E3" s="270"/>
      <c r="F3" s="271"/>
      <c r="G3" s="271"/>
      <c r="H3" s="271"/>
      <c r="I3" s="271"/>
    </row>
    <row r="4" customFormat="false" ht="13.5" hidden="false" customHeight="false" outlineLevel="0" collapsed="false">
      <c r="A4" s="272" t="str">
        <f aca="false">CONCATENATE([2]List1!$A$56)</f>
        <v>Bodový rozhodčí:</v>
      </c>
      <c r="B4" s="272"/>
      <c r="C4" s="273"/>
      <c r="D4" s="273"/>
      <c r="E4" s="273"/>
      <c r="F4" s="230"/>
      <c r="G4" s="230"/>
      <c r="H4" s="230"/>
      <c r="I4" s="230"/>
    </row>
    <row r="5" customFormat="false" ht="12.75" hidden="false" customHeight="false" outlineLevel="0" collapsed="false">
      <c r="A5" s="272"/>
      <c r="B5" s="272"/>
      <c r="C5" s="273"/>
      <c r="D5" s="273"/>
      <c r="E5" s="273"/>
      <c r="F5" s="230"/>
      <c r="G5" s="230"/>
      <c r="H5" s="230"/>
      <c r="I5" s="230"/>
    </row>
    <row r="6" customFormat="false" ht="12.75" hidden="false" customHeight="false" outlineLevel="0" collapsed="false">
      <c r="A6" s="274" t="str">
        <f aca="false">CONCATENATE([2]List1!$A$57)</f>
        <v>Rozhodčí na žíněnce:</v>
      </c>
      <c r="B6" s="274"/>
      <c r="C6" s="275"/>
      <c r="D6" s="275"/>
      <c r="E6" s="275"/>
      <c r="F6" s="230"/>
      <c r="G6" s="230"/>
      <c r="H6" s="230"/>
      <c r="I6" s="230"/>
    </row>
    <row r="7" customFormat="false" ht="12.75" hidden="false" customHeight="false" outlineLevel="0" collapsed="false">
      <c r="A7" s="274"/>
      <c r="B7" s="274"/>
      <c r="C7" s="275"/>
      <c r="D7" s="275"/>
      <c r="E7" s="275"/>
      <c r="F7" s="230"/>
      <c r="G7" s="230"/>
      <c r="H7" s="230"/>
      <c r="I7" s="230"/>
    </row>
    <row r="8" customFormat="false" ht="12.75" hidden="false" customHeight="false" outlineLevel="0" collapsed="false">
      <c r="A8" s="276" t="str">
        <f aca="false">CONCATENATE([2]List1!$A$58)</f>
        <v>Předseda žíněnky</v>
      </c>
      <c r="B8" s="276"/>
      <c r="C8" s="277"/>
      <c r="D8" s="277"/>
      <c r="E8" s="277"/>
      <c r="F8" s="230"/>
      <c r="G8" s="230"/>
      <c r="H8" s="230"/>
      <c r="I8" s="230"/>
    </row>
    <row r="9" customFormat="false" ht="13.5" hidden="false" customHeight="false" outlineLevel="0" collapsed="false">
      <c r="A9" s="276"/>
      <c r="B9" s="276"/>
      <c r="C9" s="277"/>
      <c r="D9" s="277"/>
      <c r="E9" s="277"/>
      <c r="F9" s="230"/>
      <c r="G9" s="230"/>
      <c r="H9" s="230"/>
      <c r="I9" s="230"/>
    </row>
    <row r="10" customFormat="false" ht="14.25" hidden="false" customHeight="false" outlineLevel="0" collapsed="false">
      <c r="A10" s="228"/>
      <c r="B10" s="228"/>
      <c r="C10" s="228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str">
        <f aca="false">CONCATENATE(Hlasatel!A12)</f>
        <v>MČR seniorů a seniorek</v>
      </c>
      <c r="B12" s="237"/>
      <c r="C12" s="240" t="str">
        <f aca="false">CONCATENATE(Hlasatel!C12)</f>
        <v>02.11.2013</v>
      </c>
      <c r="D12" s="239" t="n">
        <f aca="false">ABS(Hlasatel!D12)</f>
        <v>101</v>
      </c>
      <c r="E12" s="240" t="str">
        <f aca="false">CONCATENATE(Hlasatel!E12)</f>
        <v>DOPLŇ VÁHU</v>
      </c>
      <c r="F12" s="240" t="str">
        <f aca="false">CONCATENATE(Hlasatel!F12)</f>
        <v>DOPLŇ STYL</v>
      </c>
      <c r="G12" s="239" t="str">
        <f aca="false">CONCATENATE(Hlasatel!G12)</f>
        <v>1</v>
      </c>
      <c r="H12" s="241" t="str">
        <f aca="false">CONCATENATE(Hlasatel!H12)</f>
        <v/>
      </c>
      <c r="I12" s="242" t="str">
        <f aca="false">CONCATENATE(Hlasatel!I12)</f>
        <v/>
      </c>
    </row>
    <row r="13" customFormat="false" ht="13.5" hidden="false" customHeight="false" outlineLevel="0" collapsed="false">
      <c r="A13" s="237"/>
      <c r="B13" s="237"/>
      <c r="C13" s="240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8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78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false" customHeight="false" outlineLevel="0" collapsed="false">
      <c r="A17" s="251" t="str">
        <f aca="false">CONCATENATE(Hlasatel!A17)</f>
        <v>Jméno 1</v>
      </c>
      <c r="B17" s="251"/>
      <c r="C17" s="254" t="str">
        <f aca="false">CONCATENATE(Hlasatel!C17)</f>
        <v>odd 1</v>
      </c>
      <c r="D17" s="255" t="str">
        <f aca="false">CONCATENATE(Hlasatel!D17)</f>
        <v>1</v>
      </c>
      <c r="E17" s="244"/>
      <c r="F17" s="251" t="str">
        <f aca="false">CONCATENATE(Hlasatel!F17)</f>
        <v>Jméno 2</v>
      </c>
      <c r="G17" s="251"/>
      <c r="H17" s="254" t="str">
        <f aca="false">CONCATENATE(Hlasatel!H17)</f>
        <v>odd 2</v>
      </c>
      <c r="I17" s="255" t="str">
        <f aca="false">CONCATENATE(Hlasatel!I17)</f>
        <v>2</v>
      </c>
    </row>
    <row r="18" customFormat="false" ht="13.5" hidden="false" customHeight="false" outlineLevel="0" collapsed="false">
      <c r="A18" s="251"/>
      <c r="B18" s="251"/>
      <c r="C18" s="254"/>
      <c r="D18" s="255"/>
      <c r="E18" s="244"/>
      <c r="F18" s="251"/>
      <c r="G18" s="251"/>
      <c r="H18" s="254"/>
      <c r="I18" s="255"/>
    </row>
    <row r="19" customFormat="false" ht="14.25" hidden="false" customHeight="false" outlineLevel="0" collapsed="false">
      <c r="A19" s="279"/>
      <c r="B19" s="279"/>
      <c r="C19" s="279"/>
      <c r="D19" s="280"/>
      <c r="E19" s="259"/>
      <c r="F19" s="280"/>
      <c r="G19" s="280"/>
      <c r="H19" s="280"/>
      <c r="I19" s="280"/>
    </row>
    <row r="20" customFormat="false" ht="13.5" hidden="false" customHeight="true" outlineLevel="0" collapsed="false">
      <c r="A20" s="231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81" t="str">
        <f aca="false">CONCATENATE([2]List1!$A$60)</f>
        <v>body</v>
      </c>
      <c r="F20" s="282" t="str">
        <f aca="false">CONCATENATE([2]List1!$A$60)</f>
        <v>body</v>
      </c>
      <c r="G20" s="282"/>
      <c r="H20" s="282"/>
      <c r="I20" s="283" t="str">
        <f aca="false">CONCATENATE([2]List1!$A$59)</f>
        <v>součet</v>
      </c>
    </row>
    <row r="21" customFormat="false" ht="39.75" hidden="false" customHeight="true" outlineLevel="0" collapsed="false">
      <c r="A21" s="284"/>
      <c r="B21" s="275"/>
      <c r="C21" s="275"/>
      <c r="D21" s="275"/>
      <c r="E21" s="285" t="str">
        <f aca="false">CONCATENATE([2]List1!$A$62)</f>
        <v>1</v>
      </c>
      <c r="F21" s="286"/>
      <c r="G21" s="286"/>
      <c r="H21" s="286"/>
      <c r="I21" s="275"/>
    </row>
    <row r="22" customFormat="false" ht="12.75" hidden="false" customHeight="false" outlineLevel="0" collapsed="false">
      <c r="A22" s="284"/>
      <c r="B22" s="275"/>
      <c r="C22" s="275"/>
      <c r="D22" s="275"/>
      <c r="E22" s="285"/>
      <c r="F22" s="286"/>
      <c r="G22" s="286"/>
      <c r="H22" s="286"/>
      <c r="I22" s="275"/>
    </row>
    <row r="23" customFormat="false" ht="12.75" hidden="false" customHeight="false" outlineLevel="0" collapsed="false">
      <c r="A23" s="284"/>
      <c r="B23" s="275"/>
      <c r="C23" s="275"/>
      <c r="D23" s="275"/>
      <c r="E23" s="285"/>
      <c r="F23" s="286"/>
      <c r="G23" s="286"/>
      <c r="H23" s="286"/>
      <c r="I23" s="275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12.75" hidden="true" customHeight="false" outlineLevel="0" collapsed="false">
      <c r="A25" s="284"/>
      <c r="B25" s="275"/>
      <c r="C25" s="275"/>
      <c r="D25" s="275"/>
      <c r="E25" s="285" t="str">
        <f aca="false">CONCATENATE([2]List1!$A$63)</f>
        <v>2</v>
      </c>
      <c r="F25" s="286"/>
      <c r="G25" s="286"/>
      <c r="H25" s="286"/>
      <c r="I25" s="275"/>
    </row>
    <row r="26" customFormat="false" ht="12.75" hidden="true" customHeight="false" outlineLevel="0" collapsed="false">
      <c r="A26" s="284"/>
      <c r="B26" s="275"/>
      <c r="C26" s="275"/>
      <c r="D26" s="275"/>
      <c r="E26" s="285"/>
      <c r="F26" s="286"/>
      <c r="G26" s="286"/>
      <c r="H26" s="286"/>
      <c r="I26" s="275"/>
    </row>
    <row r="27" customFormat="false" ht="12.75" hidden="true" customHeight="false" outlineLevel="0" collapsed="false">
      <c r="A27" s="284"/>
      <c r="B27" s="275"/>
      <c r="C27" s="275"/>
      <c r="D27" s="275"/>
      <c r="E27" s="285"/>
      <c r="F27" s="286"/>
      <c r="G27" s="286"/>
      <c r="H27" s="286"/>
      <c r="I27" s="275"/>
    </row>
    <row r="28" customFormat="false" ht="12.75" hidden="false" customHeight="true" outlineLevel="0" collapsed="false">
      <c r="A28" s="287" t="str">
        <f aca="false">CONCATENATE([2]List1!$A$65)</f>
        <v>přestávka 30 sekund</v>
      </c>
      <c r="B28" s="287"/>
      <c r="C28" s="287"/>
      <c r="D28" s="287"/>
      <c r="E28" s="288"/>
      <c r="F28" s="287" t="str">
        <f aca="false">CONCATENATE([2]List1!$A$65)</f>
        <v>přestávka 30 sekund</v>
      </c>
      <c r="G28" s="287"/>
      <c r="H28" s="287"/>
      <c r="I28" s="287"/>
    </row>
    <row r="29" customFormat="false" ht="39.75" hidden="false" customHeight="true" outlineLevel="0" collapsed="false">
      <c r="A29" s="289"/>
      <c r="B29" s="277"/>
      <c r="C29" s="277"/>
      <c r="D29" s="277"/>
      <c r="E29" s="285" t="n">
        <v>2</v>
      </c>
      <c r="F29" s="290"/>
      <c r="G29" s="290"/>
      <c r="H29" s="290"/>
      <c r="I29" s="277"/>
    </row>
    <row r="30" customFormat="false" ht="12.75" hidden="false" customHeight="false" outlineLevel="0" collapsed="false">
      <c r="A30" s="289"/>
      <c r="B30" s="277"/>
      <c r="C30" s="277"/>
      <c r="D30" s="277"/>
      <c r="E30" s="285"/>
      <c r="F30" s="290"/>
      <c r="G30" s="290"/>
      <c r="H30" s="290"/>
      <c r="I30" s="277"/>
    </row>
    <row r="31" customFormat="false" ht="13.5" hidden="false" customHeight="false" outlineLevel="0" collapsed="false">
      <c r="A31" s="289"/>
      <c r="B31" s="277"/>
      <c r="C31" s="277"/>
      <c r="D31" s="277"/>
      <c r="E31" s="285"/>
      <c r="F31" s="290"/>
      <c r="G31" s="290"/>
      <c r="H31" s="290"/>
      <c r="I31" s="277"/>
    </row>
    <row r="32" customFormat="false" ht="14.25" hidden="false" customHeight="false" outlineLevel="0" collapsed="false">
      <c r="A32" s="228"/>
      <c r="B32" s="228"/>
      <c r="C32" s="228"/>
      <c r="D32" s="230"/>
      <c r="E32" s="228"/>
      <c r="F32" s="230"/>
      <c r="G32" s="230"/>
      <c r="H32" s="230"/>
      <c r="I32" s="230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false" customHeight="false" outlineLevel="0" collapsed="false">
      <c r="A36" s="228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false" customHeight="false" outlineLevel="0" collapsed="false">
      <c r="A37" s="228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false" customHeight="false" outlineLevel="0" collapsed="false">
      <c r="A38" s="228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false" customHeight="false" outlineLevel="0" collapsed="false">
      <c r="A39" s="228"/>
      <c r="B39" s="228"/>
      <c r="C39" s="228"/>
      <c r="D39" s="230"/>
      <c r="E39" s="228"/>
      <c r="F39" s="230"/>
      <c r="G39" s="230"/>
      <c r="H39" s="230"/>
      <c r="I39" s="230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true" outlineLevel="0" collapsed="false">
      <c r="A44" s="311" t="s">
        <v>103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tru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70"/>
      <c r="B60" s="270"/>
      <c r="C60" s="270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272" t="str">
        <f aca="false">CONCATENATE([2]List1!$A$56)</f>
        <v>Bodový rozhodčí:</v>
      </c>
      <c r="B61" s="272"/>
      <c r="C61" s="273"/>
      <c r="D61" s="273"/>
      <c r="E61" s="273"/>
      <c r="F61" s="230"/>
      <c r="G61" s="230"/>
      <c r="H61" s="230"/>
      <c r="I61" s="230"/>
    </row>
    <row r="62" customFormat="false" ht="12.75" hidden="false" customHeight="false" outlineLevel="0" collapsed="false">
      <c r="A62" s="272"/>
      <c r="B62" s="272"/>
      <c r="C62" s="273"/>
      <c r="D62" s="273"/>
      <c r="E62" s="273"/>
      <c r="F62" s="230"/>
      <c r="G62" s="230"/>
      <c r="H62" s="230"/>
      <c r="I62" s="230"/>
    </row>
    <row r="63" customFormat="false" ht="12.75" hidden="false" customHeight="false" outlineLevel="0" collapsed="false">
      <c r="A63" s="274" t="str">
        <f aca="false">CONCATENATE([2]List1!$A$57)</f>
        <v>Rozhodčí na žíněnce:</v>
      </c>
      <c r="B63" s="274"/>
      <c r="C63" s="275"/>
      <c r="D63" s="275"/>
      <c r="E63" s="275"/>
      <c r="F63" s="230"/>
      <c r="G63" s="230"/>
      <c r="H63" s="230"/>
      <c r="I63" s="230"/>
    </row>
    <row r="64" customFormat="false" ht="12.75" hidden="false" customHeight="false" outlineLevel="0" collapsed="false">
      <c r="A64" s="274"/>
      <c r="B64" s="274"/>
      <c r="C64" s="275"/>
      <c r="D64" s="275"/>
      <c r="E64" s="275"/>
      <c r="F64" s="230"/>
      <c r="G64" s="230"/>
      <c r="H64" s="230"/>
      <c r="I64" s="230"/>
    </row>
    <row r="65" customFormat="false" ht="12.75" hidden="false" customHeight="false" outlineLevel="0" collapsed="false">
      <c r="A65" s="276" t="str">
        <f aca="false">CONCATENATE([2]List1!$A$58)</f>
        <v>Předseda žíněnky</v>
      </c>
      <c r="B65" s="276"/>
      <c r="C65" s="277"/>
      <c r="D65" s="277"/>
      <c r="E65" s="277"/>
      <c r="F65" s="230"/>
      <c r="G65" s="230"/>
      <c r="H65" s="230"/>
      <c r="I65" s="230"/>
    </row>
    <row r="66" customFormat="false" ht="13.5" hidden="false" customHeight="false" outlineLevel="0" collapsed="false">
      <c r="A66" s="276"/>
      <c r="B66" s="276"/>
      <c r="C66" s="277"/>
      <c r="D66" s="277"/>
      <c r="E66" s="277"/>
      <c r="F66" s="230"/>
      <c r="G66" s="230"/>
      <c r="H66" s="230"/>
      <c r="I66" s="230"/>
    </row>
    <row r="67" customFormat="false" ht="14.25" hidden="false" customHeight="false" outlineLevel="0" collapsed="false">
      <c r="A67" s="228"/>
      <c r="B67" s="228"/>
      <c r="C67" s="228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4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ČR seniorů a seniorek</v>
      </c>
      <c r="B69" s="237"/>
      <c r="C69" s="240" t="str">
        <f aca="false">CONCATENATE(Hlasatel!C69)</f>
        <v>02.11.2013</v>
      </c>
      <c r="D69" s="239" t="n">
        <f aca="false">ABS(Hlasatel!D69)</f>
        <v>102</v>
      </c>
      <c r="E69" s="240" t="str">
        <f aca="false">CONCATENATE(Hlasatel!E69)</f>
        <v>DOPLŇ VÁHU</v>
      </c>
      <c r="F69" s="240" t="str">
        <f aca="false">CONCATENATE(Hlasatel!F69)</f>
        <v>DOPLŇ STYL</v>
      </c>
      <c r="G69" s="239" t="str">
        <f aca="false">CONCATENATE(Hlasatel!G69)</f>
        <v>1</v>
      </c>
      <c r="H69" s="241" t="str">
        <f aca="false">CONCATENATE(Hlasatel!H69)</f>
        <v/>
      </c>
      <c r="I69" s="242" t="str">
        <f aca="false">CONCATENATE(Hlasatel!I69)</f>
        <v/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42"/>
    </row>
    <row r="71" customFormat="false" ht="14.25" hidden="false" customHeight="false" outlineLevel="0" collapsed="false">
      <c r="A71" s="228"/>
      <c r="B71" s="228"/>
      <c r="C71" s="228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78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CONCATENATE(Hlasatel!A74)</f>
        <v>Jméno 3</v>
      </c>
      <c r="B74" s="251"/>
      <c r="C74" s="254" t="str">
        <f aca="false">CONCATENATE(Hlasatel!C74)</f>
        <v>odd 3</v>
      </c>
      <c r="D74" s="255" t="str">
        <f aca="false">CONCATENATE(Hlasatel!D74)</f>
        <v>3</v>
      </c>
      <c r="E74" s="244"/>
      <c r="F74" s="251" t="str">
        <f aca="false">CONCATENATE(Hlasatel!F74)</f>
        <v>Jméno 4</v>
      </c>
      <c r="G74" s="251"/>
      <c r="H74" s="254" t="str">
        <f aca="false">CONCATENATE(Hlasatel!H74)</f>
        <v>odd 4</v>
      </c>
      <c r="I74" s="255" t="str">
        <f aca="false">CONCATENATE(Hlasatel!I74)</f>
        <v>4</v>
      </c>
    </row>
    <row r="75" customFormat="false" ht="13.5" hidden="false" customHeight="false" outlineLevel="0" collapsed="false">
      <c r="A75" s="251"/>
      <c r="B75" s="251"/>
      <c r="C75" s="254"/>
      <c r="D75" s="255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79"/>
      <c r="B76" s="279"/>
      <c r="C76" s="279"/>
      <c r="D76" s="280"/>
      <c r="E76" s="259"/>
      <c r="F76" s="280"/>
      <c r="G76" s="280"/>
      <c r="H76" s="280"/>
      <c r="I76" s="280"/>
    </row>
    <row r="77" customFormat="false" ht="13.5" hidden="false" customHeight="false" outlineLevel="0" collapsed="false">
      <c r="A77" s="231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81" t="str">
        <f aca="false">CONCATENATE([2]List1!$A$60)</f>
        <v>body</v>
      </c>
      <c r="F77" s="282" t="str">
        <f aca="false">CONCATENATE([2]List1!$A$60)</f>
        <v>body</v>
      </c>
      <c r="G77" s="282"/>
      <c r="H77" s="282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5"/>
      <c r="C78" s="275"/>
      <c r="D78" s="275"/>
      <c r="E78" s="285" t="str">
        <f aca="false">CONCATENATE([2]List1!$A$62)</f>
        <v>1</v>
      </c>
      <c r="F78" s="286"/>
      <c r="G78" s="286"/>
      <c r="H78" s="286"/>
      <c r="I78" s="275"/>
    </row>
    <row r="79" customFormat="false" ht="12.75" hidden="false" customHeight="false" outlineLevel="0" collapsed="false">
      <c r="A79" s="284"/>
      <c r="B79" s="275"/>
      <c r="C79" s="275"/>
      <c r="D79" s="275"/>
      <c r="E79" s="285"/>
      <c r="F79" s="286"/>
      <c r="G79" s="286"/>
      <c r="H79" s="286"/>
      <c r="I79" s="275"/>
    </row>
    <row r="80" customFormat="false" ht="12.75" hidden="false" customHeight="false" outlineLevel="0" collapsed="false">
      <c r="A80" s="284"/>
      <c r="B80" s="275"/>
      <c r="C80" s="275"/>
      <c r="D80" s="275"/>
      <c r="E80" s="285"/>
      <c r="F80" s="286"/>
      <c r="G80" s="286"/>
      <c r="H80" s="286"/>
      <c r="I80" s="275"/>
    </row>
    <row r="81" customFormat="false" ht="12.75" hidden="tru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12.75" hidden="true" customHeight="false" outlineLevel="0" collapsed="false">
      <c r="A82" s="284"/>
      <c r="B82" s="275"/>
      <c r="C82" s="275"/>
      <c r="D82" s="275"/>
      <c r="E82" s="285" t="str">
        <f aca="false">CONCATENATE([2]List1!$A$63)</f>
        <v>2</v>
      </c>
      <c r="F82" s="286"/>
      <c r="G82" s="286"/>
      <c r="H82" s="286"/>
      <c r="I82" s="275"/>
    </row>
    <row r="83" customFormat="false" ht="12.75" hidden="true" customHeight="false" outlineLevel="0" collapsed="false">
      <c r="A83" s="284"/>
      <c r="B83" s="275"/>
      <c r="C83" s="275"/>
      <c r="D83" s="275"/>
      <c r="E83" s="285"/>
      <c r="F83" s="286"/>
      <c r="G83" s="286"/>
      <c r="H83" s="286"/>
      <c r="I83" s="275"/>
    </row>
    <row r="84" customFormat="false" ht="12.75" hidden="true" customHeight="false" outlineLevel="0" collapsed="false">
      <c r="A84" s="284"/>
      <c r="B84" s="275"/>
      <c r="C84" s="275"/>
      <c r="D84" s="275"/>
      <c r="E84" s="285"/>
      <c r="F84" s="286"/>
      <c r="G84" s="286"/>
      <c r="H84" s="286"/>
      <c r="I84" s="275"/>
    </row>
    <row r="85" customFormat="false" ht="12.75" hidden="false" customHeight="false" outlineLevel="0" collapsed="false">
      <c r="A85" s="287" t="str">
        <f aca="false">CONCATENATE([2]List1!$A$65)</f>
        <v>přestávka 30 sekund</v>
      </c>
      <c r="B85" s="287"/>
      <c r="C85" s="287"/>
      <c r="D85" s="287"/>
      <c r="E85" s="288"/>
      <c r="F85" s="287" t="str">
        <f aca="false">CONCATENATE([2]List1!$A$65)</f>
        <v>přestávka 30 sekund</v>
      </c>
      <c r="G85" s="287"/>
      <c r="H85" s="287"/>
      <c r="I85" s="287"/>
    </row>
    <row r="86" customFormat="false" ht="39.75" hidden="false" customHeight="true" outlineLevel="0" collapsed="false">
      <c r="A86" s="289"/>
      <c r="B86" s="277"/>
      <c r="C86" s="277"/>
      <c r="D86" s="277"/>
      <c r="E86" s="285" t="n">
        <v>2</v>
      </c>
      <c r="F86" s="290"/>
      <c r="G86" s="290"/>
      <c r="H86" s="290"/>
      <c r="I86" s="277"/>
    </row>
    <row r="87" customFormat="false" ht="12.75" hidden="false" customHeight="false" outlineLevel="0" collapsed="false">
      <c r="A87" s="289"/>
      <c r="B87" s="277"/>
      <c r="C87" s="277"/>
      <c r="D87" s="277"/>
      <c r="E87" s="285"/>
      <c r="F87" s="290"/>
      <c r="G87" s="290"/>
      <c r="H87" s="290"/>
      <c r="I87" s="277"/>
    </row>
    <row r="88" customFormat="false" ht="13.5" hidden="false" customHeight="false" outlineLevel="0" collapsed="false">
      <c r="A88" s="289"/>
      <c r="B88" s="277"/>
      <c r="C88" s="277"/>
      <c r="D88" s="277"/>
      <c r="E88" s="285"/>
      <c r="F88" s="290"/>
      <c r="G88" s="290"/>
      <c r="H88" s="290"/>
      <c r="I88" s="277"/>
    </row>
    <row r="89" customFormat="false" ht="14.25" hidden="false" customHeight="false" outlineLevel="0" collapsed="false">
      <c r="A89" s="228"/>
      <c r="B89" s="228"/>
      <c r="C89" s="228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28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28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28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28"/>
      <c r="B96" s="228"/>
      <c r="C96" s="228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103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70"/>
      <c r="B117" s="270"/>
      <c r="C117" s="270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272" t="str">
        <f aca="false">CONCATENATE([2]List1!$A$56)</f>
        <v>Bodový rozhodčí:</v>
      </c>
      <c r="B118" s="272"/>
      <c r="C118" s="273"/>
      <c r="D118" s="273"/>
      <c r="E118" s="273"/>
      <c r="F118" s="230"/>
      <c r="G118" s="230"/>
      <c r="H118" s="230"/>
      <c r="I118" s="230"/>
    </row>
    <row r="119" customFormat="false" ht="12.75" hidden="false" customHeight="false" outlineLevel="0" collapsed="false">
      <c r="A119" s="272"/>
      <c r="B119" s="272"/>
      <c r="C119" s="273"/>
      <c r="D119" s="273"/>
      <c r="E119" s="273"/>
      <c r="F119" s="230"/>
      <c r="G119" s="230"/>
      <c r="H119" s="230"/>
      <c r="I119" s="230"/>
    </row>
    <row r="120" customFormat="false" ht="12.75" hidden="false" customHeight="false" outlineLevel="0" collapsed="false">
      <c r="A120" s="274" t="str">
        <f aca="false">CONCATENATE([2]List1!$A$57)</f>
        <v>Rozhodčí na žíněnce:</v>
      </c>
      <c r="B120" s="274"/>
      <c r="C120" s="275"/>
      <c r="D120" s="275"/>
      <c r="E120" s="275"/>
      <c r="F120" s="230"/>
      <c r="G120" s="230"/>
      <c r="H120" s="230"/>
      <c r="I120" s="230"/>
    </row>
    <row r="121" customFormat="false" ht="12.75" hidden="false" customHeight="false" outlineLevel="0" collapsed="false">
      <c r="A121" s="274"/>
      <c r="B121" s="274"/>
      <c r="C121" s="275"/>
      <c r="D121" s="275"/>
      <c r="E121" s="275"/>
      <c r="F121" s="230"/>
      <c r="G121" s="230"/>
      <c r="H121" s="230"/>
      <c r="I121" s="230"/>
    </row>
    <row r="122" customFormat="false" ht="12.75" hidden="false" customHeight="false" outlineLevel="0" collapsed="false">
      <c r="A122" s="276" t="str">
        <f aca="false">CONCATENATE([2]List1!$A$58)</f>
        <v>Předseda žíněnky</v>
      </c>
      <c r="B122" s="276"/>
      <c r="C122" s="277"/>
      <c r="D122" s="277"/>
      <c r="E122" s="277"/>
      <c r="F122" s="230"/>
      <c r="G122" s="230"/>
      <c r="H122" s="230"/>
      <c r="I122" s="230"/>
    </row>
    <row r="123" customFormat="false" ht="13.5" hidden="false" customHeight="false" outlineLevel="0" collapsed="false">
      <c r="A123" s="276"/>
      <c r="B123" s="276"/>
      <c r="C123" s="277"/>
      <c r="D123" s="277"/>
      <c r="E123" s="277"/>
      <c r="F123" s="230"/>
      <c r="G123" s="230"/>
      <c r="H123" s="230"/>
      <c r="I123" s="230"/>
    </row>
    <row r="124" customFormat="false" ht="14.25" hidden="false" customHeight="false" outlineLevel="0" collapsed="false">
      <c r="A124" s="228"/>
      <c r="B124" s="228"/>
      <c r="C124" s="228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4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ČR seniorů a seniorek</v>
      </c>
      <c r="B126" s="237"/>
      <c r="C126" s="240" t="str">
        <f aca="false">CONCATENATE(Hlasatel!C126)</f>
        <v>02.11.2013</v>
      </c>
      <c r="D126" s="239" t="n">
        <f aca="false">ABS(Hlasatel!D126)</f>
        <v>103</v>
      </c>
      <c r="E126" s="240" t="str">
        <f aca="false">CONCATENATE(Hlasatel!E126)</f>
        <v>DOPLŇ VÁHU</v>
      </c>
      <c r="F126" s="240" t="str">
        <f aca="false">CONCATENATE(Hlasatel!F126)</f>
        <v>DOPLŇ STYL</v>
      </c>
      <c r="G126" s="239" t="str">
        <f aca="false">CONCATENATE(Hlasatel!G126)</f>
        <v>1</v>
      </c>
      <c r="H126" s="241" t="str">
        <f aca="false">CONCATENATE(Hlasatel!H126)</f>
        <v/>
      </c>
      <c r="I126" s="242" t="str">
        <f aca="false">CONCATENATE(Hlasatel!I126)</f>
        <v/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42"/>
    </row>
    <row r="128" customFormat="false" ht="14.25" hidden="false" customHeight="false" outlineLevel="0" collapsed="false">
      <c r="A128" s="228"/>
      <c r="B128" s="228"/>
      <c r="C128" s="228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78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CONCATENATE(Hlasatel!A131)</f>
        <v>Jméno 5</v>
      </c>
      <c r="B131" s="251"/>
      <c r="C131" s="254" t="str">
        <f aca="false">CONCATENATE(Hlasatel!C131)</f>
        <v>odd 5</v>
      </c>
      <c r="D131" s="255" t="str">
        <f aca="false">CONCATENATE(Hlasatel!D131)</f>
        <v>5</v>
      </c>
      <c r="E131" s="244"/>
      <c r="F131" s="251" t="str">
        <f aca="false">CONCATENATE(Hlasatel!F131)</f>
        <v>Jméno 6</v>
      </c>
      <c r="G131" s="251"/>
      <c r="H131" s="254" t="str">
        <f aca="false">CONCATENATE(Hlasatel!H131)</f>
        <v>odd 6</v>
      </c>
      <c r="I131" s="255" t="str">
        <f aca="false">CONCATENATE(Hlasatel!I131)</f>
        <v>6</v>
      </c>
    </row>
    <row r="132" customFormat="false" ht="13.5" hidden="false" customHeight="false" outlineLevel="0" collapsed="false">
      <c r="A132" s="251"/>
      <c r="B132" s="251"/>
      <c r="C132" s="254"/>
      <c r="D132" s="255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79"/>
      <c r="B133" s="279"/>
      <c r="C133" s="279"/>
      <c r="D133" s="280"/>
      <c r="E133" s="259"/>
      <c r="F133" s="280"/>
      <c r="G133" s="280"/>
      <c r="H133" s="280"/>
      <c r="I133" s="280"/>
    </row>
    <row r="134" customFormat="false" ht="13.5" hidden="false" customHeight="false" outlineLevel="0" collapsed="false">
      <c r="A134" s="231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5"/>
      <c r="C135" s="275"/>
      <c r="D135" s="275"/>
      <c r="E135" s="285" t="str">
        <f aca="false">CONCATENATE([2]List1!$A$62)</f>
        <v>1</v>
      </c>
      <c r="F135" s="286"/>
      <c r="G135" s="286"/>
      <c r="H135" s="286"/>
      <c r="I135" s="275"/>
    </row>
    <row r="136" customFormat="false" ht="12.75" hidden="false" customHeight="false" outlineLevel="0" collapsed="false">
      <c r="A136" s="284"/>
      <c r="B136" s="275"/>
      <c r="C136" s="275"/>
      <c r="D136" s="275"/>
      <c r="E136" s="285"/>
      <c r="F136" s="286"/>
      <c r="G136" s="286"/>
      <c r="H136" s="286"/>
      <c r="I136" s="275"/>
    </row>
    <row r="137" customFormat="false" ht="12.75" hidden="false" customHeight="false" outlineLevel="0" collapsed="false">
      <c r="A137" s="284"/>
      <c r="B137" s="275"/>
      <c r="C137" s="275"/>
      <c r="D137" s="275"/>
      <c r="E137" s="285"/>
      <c r="F137" s="286"/>
      <c r="G137" s="286"/>
      <c r="H137" s="286"/>
      <c r="I137" s="275"/>
    </row>
    <row r="138" customFormat="false" ht="12.75" hidden="tru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12.75" hidden="true" customHeight="false" outlineLevel="0" collapsed="false">
      <c r="A139" s="284"/>
      <c r="B139" s="275"/>
      <c r="C139" s="275"/>
      <c r="D139" s="275"/>
      <c r="E139" s="285" t="str">
        <f aca="false">CONCATENATE([2]List1!$A$63)</f>
        <v>2</v>
      </c>
      <c r="F139" s="286"/>
      <c r="G139" s="286"/>
      <c r="H139" s="286"/>
      <c r="I139" s="275"/>
    </row>
    <row r="140" customFormat="false" ht="12.75" hidden="true" customHeight="false" outlineLevel="0" collapsed="false">
      <c r="A140" s="284"/>
      <c r="B140" s="275"/>
      <c r="C140" s="275"/>
      <c r="D140" s="275"/>
      <c r="E140" s="285"/>
      <c r="F140" s="286"/>
      <c r="G140" s="286"/>
      <c r="H140" s="286"/>
      <c r="I140" s="275"/>
    </row>
    <row r="141" customFormat="false" ht="12.75" hidden="true" customHeight="false" outlineLevel="0" collapsed="false">
      <c r="A141" s="284"/>
      <c r="B141" s="275"/>
      <c r="C141" s="275"/>
      <c r="D141" s="275"/>
      <c r="E141" s="285"/>
      <c r="F141" s="286"/>
      <c r="G141" s="286"/>
      <c r="H141" s="286"/>
      <c r="I141" s="275"/>
    </row>
    <row r="142" customFormat="false" ht="12.75" hidden="false" customHeight="false" outlineLevel="0" collapsed="false">
      <c r="A142" s="287" t="str">
        <f aca="false">CONCATENATE([2]List1!$A$65)</f>
        <v>přestávka 30 sekund</v>
      </c>
      <c r="B142" s="287"/>
      <c r="C142" s="287"/>
      <c r="D142" s="287"/>
      <c r="E142" s="288"/>
      <c r="F142" s="287" t="str">
        <f aca="false">CONCATENATE([2]List1!$A$65)</f>
        <v>přestávka 30 sekund</v>
      </c>
      <c r="G142" s="287"/>
      <c r="H142" s="287"/>
      <c r="I142" s="287"/>
    </row>
    <row r="143" customFormat="false" ht="39.75" hidden="false" customHeight="true" outlineLevel="0" collapsed="false">
      <c r="A143" s="289"/>
      <c r="B143" s="277"/>
      <c r="C143" s="277"/>
      <c r="D143" s="277"/>
      <c r="E143" s="285" t="n">
        <v>2</v>
      </c>
      <c r="F143" s="290"/>
      <c r="G143" s="290"/>
      <c r="H143" s="290"/>
      <c r="I143" s="277"/>
    </row>
    <row r="144" customFormat="false" ht="12.75" hidden="false" customHeight="false" outlineLevel="0" collapsed="false">
      <c r="A144" s="289"/>
      <c r="B144" s="277"/>
      <c r="C144" s="277"/>
      <c r="D144" s="277"/>
      <c r="E144" s="285"/>
      <c r="F144" s="290"/>
      <c r="G144" s="290"/>
      <c r="H144" s="290"/>
      <c r="I144" s="277"/>
    </row>
    <row r="145" customFormat="false" ht="13.5" hidden="false" customHeight="false" outlineLevel="0" collapsed="false">
      <c r="A145" s="289"/>
      <c r="B145" s="277"/>
      <c r="C145" s="277"/>
      <c r="D145" s="277"/>
      <c r="E145" s="285"/>
      <c r="F145" s="290"/>
      <c r="G145" s="290"/>
      <c r="H145" s="290"/>
      <c r="I145" s="277"/>
    </row>
    <row r="146" customFormat="false" ht="14.25" hidden="false" customHeight="false" outlineLevel="0" collapsed="false">
      <c r="A146" s="228"/>
      <c r="B146" s="228"/>
      <c r="C146" s="228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28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28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28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28"/>
      <c r="B153" s="228"/>
      <c r="C153" s="228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103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  <row r="172" customFormat="false" ht="12.75" hidden="false" customHeight="false" outlineLevel="0" collapsed="false">
      <c r="A172" s="220" t="str">
        <f aca="false">CONCATENATE([2]List1!$A$54)</f>
        <v>Bodovací lístek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customFormat="false" ht="24" hidden="false" customHeight="false" outlineLevel="0" collapsed="false">
      <c r="A174" s="270"/>
      <c r="B174" s="270"/>
      <c r="C174" s="270"/>
      <c r="D174" s="271"/>
      <c r="E174" s="270"/>
      <c r="F174" s="271"/>
      <c r="G174" s="271"/>
      <c r="H174" s="271"/>
      <c r="I174" s="271"/>
    </row>
    <row r="175" customFormat="false" ht="13.5" hidden="false" customHeight="false" outlineLevel="0" collapsed="false">
      <c r="A175" s="272" t="str">
        <f aca="false">CONCATENATE([2]List1!$A$56)</f>
        <v>Bodový rozhodčí:</v>
      </c>
      <c r="B175" s="272"/>
      <c r="C175" s="273"/>
      <c r="D175" s="273"/>
      <c r="E175" s="273"/>
      <c r="F175" s="230"/>
      <c r="G175" s="230"/>
      <c r="H175" s="230"/>
      <c r="I175" s="230"/>
    </row>
    <row r="176" customFormat="false" ht="12.75" hidden="false" customHeight="false" outlineLevel="0" collapsed="false">
      <c r="A176" s="272"/>
      <c r="B176" s="272"/>
      <c r="C176" s="273"/>
      <c r="D176" s="273"/>
      <c r="E176" s="273"/>
      <c r="F176" s="230"/>
      <c r="G176" s="230"/>
      <c r="H176" s="230"/>
      <c r="I176" s="230"/>
    </row>
    <row r="177" customFormat="false" ht="12.75" hidden="false" customHeight="false" outlineLevel="0" collapsed="false">
      <c r="A177" s="274" t="str">
        <f aca="false">CONCATENATE([2]List1!$A$57)</f>
        <v>Rozhodčí na žíněnce:</v>
      </c>
      <c r="B177" s="274"/>
      <c r="C177" s="275"/>
      <c r="D177" s="275"/>
      <c r="E177" s="275"/>
      <c r="F177" s="230"/>
      <c r="G177" s="230"/>
      <c r="H177" s="230"/>
      <c r="I177" s="230"/>
    </row>
    <row r="178" customFormat="false" ht="12.75" hidden="false" customHeight="false" outlineLevel="0" collapsed="false">
      <c r="A178" s="274"/>
      <c r="B178" s="274"/>
      <c r="C178" s="275"/>
      <c r="D178" s="275"/>
      <c r="E178" s="275"/>
      <c r="F178" s="230"/>
      <c r="G178" s="230"/>
      <c r="H178" s="230"/>
      <c r="I178" s="230"/>
    </row>
    <row r="179" customFormat="false" ht="12.75" hidden="false" customHeight="false" outlineLevel="0" collapsed="false">
      <c r="A179" s="276" t="str">
        <f aca="false">CONCATENATE([2]List1!$A$58)</f>
        <v>Předseda žíněnky</v>
      </c>
      <c r="B179" s="276"/>
      <c r="C179" s="277"/>
      <c r="D179" s="277"/>
      <c r="E179" s="277"/>
      <c r="F179" s="230"/>
      <c r="G179" s="230"/>
      <c r="H179" s="230"/>
      <c r="I179" s="230"/>
    </row>
    <row r="180" customFormat="false" ht="13.5" hidden="false" customHeight="false" outlineLevel="0" collapsed="false">
      <c r="A180" s="276"/>
      <c r="B180" s="276"/>
      <c r="C180" s="277"/>
      <c r="D180" s="277"/>
      <c r="E180" s="277"/>
      <c r="F180" s="230"/>
      <c r="G180" s="230"/>
      <c r="H180" s="230"/>
      <c r="I180" s="230"/>
    </row>
    <row r="181" customFormat="false" ht="14.25" hidden="false" customHeight="false" outlineLevel="0" collapsed="false">
      <c r="A181" s="228"/>
      <c r="B181" s="228"/>
      <c r="C181" s="228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4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Hlasatel!A183)</f>
        <v>MČR seniorů a seniorek</v>
      </c>
      <c r="B183" s="237"/>
      <c r="C183" s="240" t="str">
        <f aca="false">CONCATENATE(Hlasatel!C183)</f>
        <v>02.11.2013</v>
      </c>
      <c r="D183" s="239" t="n">
        <f aca="false">ABS(Hlasatel!D183)</f>
        <v>104</v>
      </c>
      <c r="E183" s="240" t="str">
        <f aca="false">CONCATENATE(Hlasatel!E183)</f>
        <v>DOPLŇ VÁHU</v>
      </c>
      <c r="F183" s="240" t="str">
        <f aca="false">CONCATENATE(Hlasatel!F183)</f>
        <v>DOPLŇ STYL</v>
      </c>
      <c r="G183" s="239" t="str">
        <f aca="false">CONCATENATE(Hlasatel!G183)</f>
        <v>1</v>
      </c>
      <c r="H183" s="241" t="str">
        <f aca="false">CONCATENATE(Hlasatel!H183)</f>
        <v/>
      </c>
      <c r="I183" s="242" t="str">
        <f aca="false">CONCATENATE(Hlasatel!I183)</f>
        <v/>
      </c>
    </row>
    <row r="184" customFormat="false" ht="13.5" hidden="false" customHeight="false" outlineLevel="0" collapsed="false">
      <c r="A184" s="237"/>
      <c r="B184" s="237"/>
      <c r="C184" s="240"/>
      <c r="D184" s="239"/>
      <c r="E184" s="240"/>
      <c r="F184" s="240"/>
      <c r="G184" s="239"/>
      <c r="H184" s="241"/>
      <c r="I184" s="242"/>
    </row>
    <row r="185" customFormat="false" ht="14.25" hidden="false" customHeight="false" outlineLevel="0" collapsed="false">
      <c r="A185" s="228"/>
      <c r="B185" s="228"/>
      <c r="C185" s="228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78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</row>
    <row r="188" customFormat="false" ht="12.75" hidden="false" customHeight="false" outlineLevel="0" collapsed="false">
      <c r="A188" s="251" t="str">
        <f aca="false">CONCATENATE(Hlasatel!A188)</f>
        <v>Jméno 7</v>
      </c>
      <c r="B188" s="251"/>
      <c r="C188" s="254" t="str">
        <f aca="false">CONCATENATE(Hlasatel!C188)</f>
        <v>odd 7</v>
      </c>
      <c r="D188" s="255" t="str">
        <f aca="false">CONCATENATE(Hlasatel!D188)</f>
        <v>7</v>
      </c>
      <c r="E188" s="244"/>
      <c r="F188" s="251" t="str">
        <f aca="false">CONCATENATE(Hlasatel!F188)</f>
        <v>Jméno 8</v>
      </c>
      <c r="G188" s="251"/>
      <c r="H188" s="254" t="str">
        <f aca="false">CONCATENATE(Hlasatel!H188)</f>
        <v>odd 8</v>
      </c>
      <c r="I188" s="255" t="str">
        <f aca="false">CONCATENATE(Hlasatel!I188)</f>
        <v>8</v>
      </c>
    </row>
    <row r="189" customFormat="false" ht="13.5" hidden="false" customHeight="false" outlineLevel="0" collapsed="false">
      <c r="A189" s="251"/>
      <c r="B189" s="251"/>
      <c r="C189" s="254"/>
      <c r="D189" s="255"/>
      <c r="E189" s="244"/>
      <c r="F189" s="251"/>
      <c r="G189" s="251"/>
      <c r="H189" s="254"/>
      <c r="I189" s="255"/>
    </row>
    <row r="190" customFormat="false" ht="14.25" hidden="false" customHeight="false" outlineLevel="0" collapsed="false">
      <c r="A190" s="279"/>
      <c r="B190" s="279"/>
      <c r="C190" s="279"/>
      <c r="D190" s="280"/>
      <c r="E190" s="259"/>
      <c r="F190" s="280"/>
      <c r="G190" s="280"/>
      <c r="H190" s="280"/>
      <c r="I190" s="280"/>
    </row>
    <row r="191" customFormat="false" ht="13.5" hidden="false" customHeight="false" outlineLevel="0" collapsed="false">
      <c r="A191" s="231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81" t="str">
        <f aca="false">CONCATENATE([2]List1!$A$60)</f>
        <v>body</v>
      </c>
      <c r="F191" s="282" t="str">
        <f aca="false">CONCATENATE([2]List1!$A$60)</f>
        <v>body</v>
      </c>
      <c r="G191" s="282"/>
      <c r="H191" s="282"/>
      <c r="I191" s="283" t="str">
        <f aca="false">CONCATENATE([2]List1!$A$59)</f>
        <v>součet</v>
      </c>
    </row>
    <row r="192" customFormat="false" ht="39.75" hidden="false" customHeight="true" outlineLevel="0" collapsed="false">
      <c r="A192" s="284"/>
      <c r="B192" s="275"/>
      <c r="C192" s="275"/>
      <c r="D192" s="275"/>
      <c r="E192" s="285" t="str">
        <f aca="false">CONCATENATE([2]List1!$A$62)</f>
        <v>1</v>
      </c>
      <c r="F192" s="286"/>
      <c r="G192" s="286"/>
      <c r="H192" s="286"/>
      <c r="I192" s="275"/>
    </row>
    <row r="193" customFormat="false" ht="12.75" hidden="false" customHeight="false" outlineLevel="0" collapsed="false">
      <c r="A193" s="284"/>
      <c r="B193" s="275"/>
      <c r="C193" s="275"/>
      <c r="D193" s="275"/>
      <c r="E193" s="285"/>
      <c r="F193" s="286"/>
      <c r="G193" s="286"/>
      <c r="H193" s="286"/>
      <c r="I193" s="275"/>
    </row>
    <row r="194" customFormat="false" ht="12.75" hidden="false" customHeight="false" outlineLevel="0" collapsed="false">
      <c r="A194" s="284"/>
      <c r="B194" s="275"/>
      <c r="C194" s="275"/>
      <c r="D194" s="275"/>
      <c r="E194" s="285"/>
      <c r="F194" s="286"/>
      <c r="G194" s="286"/>
      <c r="H194" s="286"/>
      <c r="I194" s="275"/>
    </row>
    <row r="195" customFormat="false" ht="12.75" hidden="true" customHeight="false" outlineLevel="0" collapsed="false">
      <c r="A195" s="287" t="str">
        <f aca="false">CONCATENATE([2]List1!$A$65)</f>
        <v>přestávka 30 sekund</v>
      </c>
      <c r="B195" s="287"/>
      <c r="C195" s="287"/>
      <c r="D195" s="287"/>
      <c r="E195" s="288"/>
      <c r="F195" s="287" t="str">
        <f aca="false">CONCATENATE([2]List1!$A$65)</f>
        <v>přestávka 30 sekund</v>
      </c>
      <c r="G195" s="287"/>
      <c r="H195" s="287"/>
      <c r="I195" s="287"/>
    </row>
    <row r="196" customFormat="false" ht="12.75" hidden="true" customHeight="false" outlineLevel="0" collapsed="false">
      <c r="A196" s="284"/>
      <c r="B196" s="275"/>
      <c r="C196" s="275"/>
      <c r="D196" s="275"/>
      <c r="E196" s="285" t="str">
        <f aca="false">CONCATENATE([2]List1!$A$63)</f>
        <v>2</v>
      </c>
      <c r="F196" s="286"/>
      <c r="G196" s="286"/>
      <c r="H196" s="286"/>
      <c r="I196" s="275"/>
    </row>
    <row r="197" customFormat="false" ht="12.75" hidden="true" customHeight="false" outlineLevel="0" collapsed="false">
      <c r="A197" s="284"/>
      <c r="B197" s="275"/>
      <c r="C197" s="275"/>
      <c r="D197" s="275"/>
      <c r="E197" s="285"/>
      <c r="F197" s="286"/>
      <c r="G197" s="286"/>
      <c r="H197" s="286"/>
      <c r="I197" s="275"/>
    </row>
    <row r="198" customFormat="false" ht="12.75" hidden="true" customHeight="false" outlineLevel="0" collapsed="false">
      <c r="A198" s="284"/>
      <c r="B198" s="275"/>
      <c r="C198" s="275"/>
      <c r="D198" s="275"/>
      <c r="E198" s="285"/>
      <c r="F198" s="286"/>
      <c r="G198" s="286"/>
      <c r="H198" s="286"/>
      <c r="I198" s="275"/>
    </row>
    <row r="199" customFormat="false" ht="12.75" hidden="false" customHeight="false" outlineLevel="0" collapsed="false">
      <c r="A199" s="287" t="str">
        <f aca="false">CONCATENATE([2]List1!$A$65)</f>
        <v>přestávka 30 sekund</v>
      </c>
      <c r="B199" s="287"/>
      <c r="C199" s="287"/>
      <c r="D199" s="287"/>
      <c r="E199" s="288"/>
      <c r="F199" s="287" t="str">
        <f aca="false">CONCATENATE([2]List1!$A$65)</f>
        <v>přestávka 30 sekund</v>
      </c>
      <c r="G199" s="287"/>
      <c r="H199" s="287"/>
      <c r="I199" s="287"/>
    </row>
    <row r="200" customFormat="false" ht="39.75" hidden="false" customHeight="true" outlineLevel="0" collapsed="false">
      <c r="A200" s="289"/>
      <c r="B200" s="277"/>
      <c r="C200" s="277"/>
      <c r="D200" s="277"/>
      <c r="E200" s="285" t="n">
        <v>2</v>
      </c>
      <c r="F200" s="290"/>
      <c r="G200" s="290"/>
      <c r="H200" s="290"/>
      <c r="I200" s="277"/>
    </row>
    <row r="201" customFormat="false" ht="12.75" hidden="false" customHeight="false" outlineLevel="0" collapsed="false">
      <c r="A201" s="289"/>
      <c r="B201" s="277"/>
      <c r="C201" s="277"/>
      <c r="D201" s="277"/>
      <c r="E201" s="285"/>
      <c r="F201" s="290"/>
      <c r="G201" s="290"/>
      <c r="H201" s="290"/>
      <c r="I201" s="277"/>
    </row>
    <row r="202" customFormat="false" ht="13.5" hidden="false" customHeight="false" outlineLevel="0" collapsed="false">
      <c r="A202" s="289"/>
      <c r="B202" s="277"/>
      <c r="C202" s="277"/>
      <c r="D202" s="277"/>
      <c r="E202" s="285"/>
      <c r="F202" s="290"/>
      <c r="G202" s="290"/>
      <c r="H202" s="290"/>
      <c r="I202" s="277"/>
    </row>
    <row r="203" customFormat="false" ht="14.25" hidden="false" customHeight="false" outlineLevel="0" collapsed="false">
      <c r="A203" s="228"/>
      <c r="B203" s="228"/>
      <c r="C203" s="228"/>
      <c r="D203" s="230"/>
      <c r="E203" s="228"/>
      <c r="F203" s="230"/>
      <c r="G203" s="230"/>
      <c r="H203" s="230"/>
      <c r="I203" s="230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0"/>
      <c r="E204" s="228"/>
      <c r="F204" s="230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0"/>
      <c r="E205" s="228"/>
      <c r="F205" s="230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0"/>
      <c r="E206" s="228"/>
      <c r="F206" s="230"/>
      <c r="G206" s="293"/>
      <c r="H206" s="293"/>
      <c r="I206" s="294"/>
    </row>
    <row r="207" customFormat="false" ht="12.75" hidden="false" customHeight="false" outlineLevel="0" collapsed="false">
      <c r="A207" s="228"/>
      <c r="B207" s="295" t="str">
        <f aca="false">CONCATENATE([2]List1!$A$68)</f>
        <v>kvalifikační body červený</v>
      </c>
      <c r="C207" s="295"/>
      <c r="D207" s="227"/>
      <c r="E207" s="228"/>
      <c r="F207" s="227"/>
      <c r="G207" s="296" t="str">
        <f aca="false">CONCATENATE([2]List1!$A$69)</f>
        <v>kvalifikační body modrý</v>
      </c>
      <c r="H207" s="296"/>
      <c r="I207" s="230"/>
    </row>
    <row r="208" customFormat="false" ht="12.75" hidden="false" customHeight="false" outlineLevel="0" collapsed="false">
      <c r="A208" s="228"/>
      <c r="B208" s="295"/>
      <c r="C208" s="295"/>
      <c r="D208" s="227"/>
      <c r="E208" s="228"/>
      <c r="F208" s="227"/>
      <c r="G208" s="296"/>
      <c r="H208" s="296"/>
      <c r="I208" s="230"/>
    </row>
    <row r="209" customFormat="false" ht="12.75" hidden="false" customHeight="false" outlineLevel="0" collapsed="false">
      <c r="A209" s="228"/>
      <c r="B209" s="295"/>
      <c r="C209" s="295"/>
      <c r="D209" s="227"/>
      <c r="E209" s="228"/>
      <c r="F209" s="227"/>
      <c r="G209" s="296"/>
      <c r="H209" s="296"/>
      <c r="I209" s="230"/>
    </row>
    <row r="210" customFormat="false" ht="13.5" hidden="false" customHeight="false" outlineLevel="0" collapsed="false">
      <c r="A210" s="228"/>
      <c r="B210" s="228"/>
      <c r="C210" s="228"/>
      <c r="D210" s="230"/>
      <c r="E210" s="228"/>
      <c r="F210" s="230"/>
      <c r="G210" s="230"/>
      <c r="H210" s="230"/>
      <c r="I210" s="230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103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8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8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8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8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8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8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8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8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8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8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8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8"/>
      <c r="F228" s="318"/>
      <c r="G228" s="318"/>
      <c r="H228" s="318"/>
      <c r="I228" s="318"/>
    </row>
    <row r="229" customFormat="false" ht="12.75" hidden="false" customHeight="false" outlineLevel="0" collapsed="false">
      <c r="A229" s="220" t="str">
        <f aca="false">CONCATENATE([2]List1!$A$54)</f>
        <v>Bodovací lístek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customFormat="false" ht="24" hidden="false" customHeight="false" outlineLevel="0" collapsed="false">
      <c r="A231" s="270"/>
      <c r="B231" s="270"/>
      <c r="C231" s="270"/>
      <c r="D231" s="271"/>
      <c r="E231" s="270"/>
      <c r="F231" s="271"/>
      <c r="G231" s="271"/>
      <c r="H231" s="271"/>
      <c r="I231" s="271"/>
    </row>
    <row r="232" customFormat="false" ht="13.5" hidden="false" customHeight="false" outlineLevel="0" collapsed="false">
      <c r="A232" s="272" t="str">
        <f aca="false">CONCATENATE([2]List1!$A$56)</f>
        <v>Bodový rozhodčí:</v>
      </c>
      <c r="B232" s="272"/>
      <c r="C232" s="273"/>
      <c r="D232" s="273"/>
      <c r="E232" s="273"/>
      <c r="F232" s="230"/>
      <c r="G232" s="230"/>
      <c r="H232" s="230"/>
      <c r="I232" s="230"/>
    </row>
    <row r="233" customFormat="false" ht="12.75" hidden="false" customHeight="false" outlineLevel="0" collapsed="false">
      <c r="A233" s="272"/>
      <c r="B233" s="272"/>
      <c r="C233" s="273"/>
      <c r="D233" s="273"/>
      <c r="E233" s="273"/>
      <c r="F233" s="230"/>
      <c r="G233" s="230"/>
      <c r="H233" s="230"/>
      <c r="I233" s="230"/>
    </row>
    <row r="234" customFormat="false" ht="12.75" hidden="false" customHeight="false" outlineLevel="0" collapsed="false">
      <c r="A234" s="274" t="str">
        <f aca="false">CONCATENATE([2]List1!$A$57)</f>
        <v>Rozhodčí na žíněnce:</v>
      </c>
      <c r="B234" s="274"/>
      <c r="C234" s="275"/>
      <c r="D234" s="275"/>
      <c r="E234" s="275"/>
      <c r="F234" s="230"/>
      <c r="G234" s="230"/>
      <c r="H234" s="230"/>
      <c r="I234" s="230"/>
    </row>
    <row r="235" customFormat="false" ht="12.75" hidden="false" customHeight="false" outlineLevel="0" collapsed="false">
      <c r="A235" s="274"/>
      <c r="B235" s="274"/>
      <c r="C235" s="275"/>
      <c r="D235" s="275"/>
      <c r="E235" s="275"/>
      <c r="F235" s="230"/>
      <c r="G235" s="230"/>
      <c r="H235" s="230"/>
      <c r="I235" s="230"/>
    </row>
    <row r="236" customFormat="false" ht="12.75" hidden="false" customHeight="false" outlineLevel="0" collapsed="false">
      <c r="A236" s="276" t="str">
        <f aca="false">CONCATENATE([2]List1!$A$58)</f>
        <v>Předseda žíněnky</v>
      </c>
      <c r="B236" s="276"/>
      <c r="C236" s="277"/>
      <c r="D236" s="277"/>
      <c r="E236" s="277"/>
      <c r="F236" s="230"/>
      <c r="G236" s="230"/>
      <c r="H236" s="230"/>
      <c r="I236" s="230"/>
    </row>
    <row r="237" customFormat="false" ht="13.5" hidden="false" customHeight="false" outlineLevel="0" collapsed="false">
      <c r="A237" s="276"/>
      <c r="B237" s="276"/>
      <c r="C237" s="277"/>
      <c r="D237" s="277"/>
      <c r="E237" s="277"/>
      <c r="F237" s="230"/>
      <c r="G237" s="230"/>
      <c r="H237" s="230"/>
      <c r="I237" s="230"/>
    </row>
    <row r="238" customFormat="false" ht="14.25" hidden="false" customHeight="false" outlineLevel="0" collapsed="false">
      <c r="A238" s="228"/>
      <c r="B238" s="228"/>
      <c r="C238" s="228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4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Hlasatel!A240)</f>
        <v>MČR seniorů a seniorek</v>
      </c>
      <c r="B240" s="237"/>
      <c r="C240" s="240" t="str">
        <f aca="false">CONCATENATE(Hlasatel!C240)</f>
        <v>02.11.2013</v>
      </c>
      <c r="D240" s="239" t="n">
        <f aca="false">ABS(Hlasatel!D240)</f>
        <v>105</v>
      </c>
      <c r="E240" s="240" t="str">
        <f aca="false">CONCATENATE(Hlasatel!E240)</f>
        <v>DOPLŇ VÁHU</v>
      </c>
      <c r="F240" s="240" t="str">
        <f aca="false">CONCATENATE(Hlasatel!F240)</f>
        <v>DOPLŇ STYL</v>
      </c>
      <c r="G240" s="239" t="str">
        <f aca="false">CONCATENATE(Hlasatel!G240)</f>
        <v>1</v>
      </c>
      <c r="H240" s="241" t="str">
        <f aca="false">CONCATENATE(Hlasatel!H240)</f>
        <v/>
      </c>
      <c r="I240" s="242" t="str">
        <f aca="false">CONCATENATE(Hlasatel!I240)</f>
        <v/>
      </c>
    </row>
    <row r="241" customFormat="false" ht="13.5" hidden="false" customHeight="false" outlineLevel="0" collapsed="false">
      <c r="A241" s="237"/>
      <c r="B241" s="237"/>
      <c r="C241" s="240"/>
      <c r="D241" s="239"/>
      <c r="E241" s="240"/>
      <c r="F241" s="240"/>
      <c r="G241" s="239"/>
      <c r="H241" s="241"/>
      <c r="I241" s="242"/>
    </row>
    <row r="242" customFormat="false" ht="14.25" hidden="false" customHeight="false" outlineLevel="0" collapsed="false">
      <c r="A242" s="228"/>
      <c r="B242" s="228"/>
      <c r="C242" s="228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78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</row>
    <row r="245" customFormat="false" ht="12.75" hidden="false" customHeight="false" outlineLevel="0" collapsed="false">
      <c r="A245" s="251" t="str">
        <f aca="false">CONCATENATE(Hlasatel!A245)</f>
        <v>Jméno 9</v>
      </c>
      <c r="B245" s="251"/>
      <c r="C245" s="254" t="str">
        <f aca="false">CONCATENATE(Hlasatel!C245)</f>
        <v>odd 9</v>
      </c>
      <c r="D245" s="255" t="str">
        <f aca="false">CONCATENATE(Hlasatel!D245)</f>
        <v>9</v>
      </c>
      <c r="E245" s="244"/>
      <c r="F245" s="251" t="str">
        <f aca="false">CONCATENATE(Hlasatel!F245)</f>
        <v>Jméno 10</v>
      </c>
      <c r="G245" s="251"/>
      <c r="H245" s="254" t="str">
        <f aca="false">CONCATENATE(Hlasatel!H245)</f>
        <v>odd 10</v>
      </c>
      <c r="I245" s="255" t="str">
        <f aca="false">CONCATENATE(Hlasatel!I245)</f>
        <v>10</v>
      </c>
    </row>
    <row r="246" customFormat="false" ht="13.5" hidden="false" customHeight="false" outlineLevel="0" collapsed="false">
      <c r="A246" s="251"/>
      <c r="B246" s="251"/>
      <c r="C246" s="254"/>
      <c r="D246" s="255"/>
      <c r="E246" s="244"/>
      <c r="F246" s="251"/>
      <c r="G246" s="251"/>
      <c r="H246" s="254"/>
      <c r="I246" s="255"/>
    </row>
    <row r="247" customFormat="false" ht="14.25" hidden="false" customHeight="false" outlineLevel="0" collapsed="false">
      <c r="A247" s="279"/>
      <c r="B247" s="279"/>
      <c r="C247" s="279"/>
      <c r="D247" s="280"/>
      <c r="E247" s="259"/>
      <c r="F247" s="280"/>
      <c r="G247" s="280"/>
      <c r="H247" s="280"/>
      <c r="I247" s="280"/>
    </row>
    <row r="248" customFormat="false" ht="13.5" hidden="false" customHeight="false" outlineLevel="0" collapsed="false">
      <c r="A248" s="231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81" t="str">
        <f aca="false">CONCATENATE([2]List1!$A$60)</f>
        <v>body</v>
      </c>
      <c r="F248" s="282" t="str">
        <f aca="false">CONCATENATE([2]List1!$A$60)</f>
        <v>body</v>
      </c>
      <c r="G248" s="282"/>
      <c r="H248" s="282"/>
      <c r="I248" s="283" t="str">
        <f aca="false">CONCATENATE([2]List1!$A$59)</f>
        <v>součet</v>
      </c>
    </row>
    <row r="249" customFormat="false" ht="39.75" hidden="false" customHeight="true" outlineLevel="0" collapsed="false">
      <c r="A249" s="284"/>
      <c r="B249" s="275"/>
      <c r="C249" s="275"/>
      <c r="D249" s="275"/>
      <c r="E249" s="285" t="str">
        <f aca="false">CONCATENATE([2]List1!$A$62)</f>
        <v>1</v>
      </c>
      <c r="F249" s="286"/>
      <c r="G249" s="286"/>
      <c r="H249" s="286"/>
      <c r="I249" s="275"/>
    </row>
    <row r="250" customFormat="false" ht="12.75" hidden="false" customHeight="false" outlineLevel="0" collapsed="false">
      <c r="A250" s="284"/>
      <c r="B250" s="275"/>
      <c r="C250" s="275"/>
      <c r="D250" s="275"/>
      <c r="E250" s="285"/>
      <c r="F250" s="286"/>
      <c r="G250" s="286"/>
      <c r="H250" s="286"/>
      <c r="I250" s="275"/>
    </row>
    <row r="251" customFormat="false" ht="12.75" hidden="false" customHeight="false" outlineLevel="0" collapsed="false">
      <c r="A251" s="284"/>
      <c r="B251" s="275"/>
      <c r="C251" s="275"/>
      <c r="D251" s="275"/>
      <c r="E251" s="285"/>
      <c r="F251" s="286"/>
      <c r="G251" s="286"/>
      <c r="H251" s="286"/>
      <c r="I251" s="275"/>
    </row>
    <row r="252" customFormat="false" ht="12.75" hidden="true" customHeight="false" outlineLevel="0" collapsed="false">
      <c r="A252" s="287" t="str">
        <f aca="false">CONCATENATE([2]List1!$A$65)</f>
        <v>přestávka 30 sekund</v>
      </c>
      <c r="B252" s="287"/>
      <c r="C252" s="287"/>
      <c r="D252" s="287"/>
      <c r="E252" s="288"/>
      <c r="F252" s="287" t="str">
        <f aca="false">CONCATENATE([2]List1!$A$65)</f>
        <v>přestávka 30 sekund</v>
      </c>
      <c r="G252" s="287"/>
      <c r="H252" s="287"/>
      <c r="I252" s="287"/>
    </row>
    <row r="253" customFormat="false" ht="12.75" hidden="true" customHeight="false" outlineLevel="0" collapsed="false">
      <c r="A253" s="284"/>
      <c r="B253" s="275"/>
      <c r="C253" s="275"/>
      <c r="D253" s="275"/>
      <c r="E253" s="285" t="str">
        <f aca="false">CONCATENATE([2]List1!$A$63)</f>
        <v>2</v>
      </c>
      <c r="F253" s="286"/>
      <c r="G253" s="286"/>
      <c r="H253" s="286"/>
      <c r="I253" s="275"/>
    </row>
    <row r="254" customFormat="false" ht="12.75" hidden="true" customHeight="false" outlineLevel="0" collapsed="false">
      <c r="A254" s="284"/>
      <c r="B254" s="275"/>
      <c r="C254" s="275"/>
      <c r="D254" s="275"/>
      <c r="E254" s="285"/>
      <c r="F254" s="286"/>
      <c r="G254" s="286"/>
      <c r="H254" s="286"/>
      <c r="I254" s="275"/>
    </row>
    <row r="255" customFormat="false" ht="12.75" hidden="true" customHeight="false" outlineLevel="0" collapsed="false">
      <c r="A255" s="284"/>
      <c r="B255" s="275"/>
      <c r="C255" s="275"/>
      <c r="D255" s="275"/>
      <c r="E255" s="285"/>
      <c r="F255" s="286"/>
      <c r="G255" s="286"/>
      <c r="H255" s="286"/>
      <c r="I255" s="275"/>
    </row>
    <row r="256" customFormat="false" ht="12.75" hidden="false" customHeight="false" outlineLevel="0" collapsed="false">
      <c r="A256" s="287" t="str">
        <f aca="false">CONCATENATE([2]List1!$A$65)</f>
        <v>přestávka 30 sekund</v>
      </c>
      <c r="B256" s="287"/>
      <c r="C256" s="287"/>
      <c r="D256" s="287"/>
      <c r="E256" s="288"/>
      <c r="F256" s="287" t="str">
        <f aca="false">CONCATENATE([2]List1!$A$65)</f>
        <v>přestávka 30 sekund</v>
      </c>
      <c r="G256" s="287"/>
      <c r="H256" s="287"/>
      <c r="I256" s="287"/>
    </row>
    <row r="257" customFormat="false" ht="39.75" hidden="false" customHeight="true" outlineLevel="0" collapsed="false">
      <c r="A257" s="289"/>
      <c r="B257" s="277"/>
      <c r="C257" s="277"/>
      <c r="D257" s="277"/>
      <c r="E257" s="285" t="n">
        <v>2</v>
      </c>
      <c r="F257" s="290"/>
      <c r="G257" s="290"/>
      <c r="H257" s="290"/>
      <c r="I257" s="277"/>
    </row>
    <row r="258" customFormat="false" ht="12.75" hidden="false" customHeight="false" outlineLevel="0" collapsed="false">
      <c r="A258" s="289"/>
      <c r="B258" s="277"/>
      <c r="C258" s="277"/>
      <c r="D258" s="277"/>
      <c r="E258" s="285"/>
      <c r="F258" s="290"/>
      <c r="G258" s="290"/>
      <c r="H258" s="290"/>
      <c r="I258" s="277"/>
    </row>
    <row r="259" customFormat="false" ht="13.5" hidden="false" customHeight="false" outlineLevel="0" collapsed="false">
      <c r="A259" s="289"/>
      <c r="B259" s="277"/>
      <c r="C259" s="277"/>
      <c r="D259" s="277"/>
      <c r="E259" s="285"/>
      <c r="F259" s="290"/>
      <c r="G259" s="290"/>
      <c r="H259" s="290"/>
      <c r="I259" s="277"/>
    </row>
    <row r="260" customFormat="false" ht="14.25" hidden="false" customHeight="false" outlineLevel="0" collapsed="false">
      <c r="A260" s="228"/>
      <c r="B260" s="228"/>
      <c r="C260" s="228"/>
      <c r="D260" s="230"/>
      <c r="E260" s="228"/>
      <c r="F260" s="230"/>
      <c r="G260" s="230"/>
      <c r="H260" s="230"/>
      <c r="I260" s="230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0"/>
      <c r="E261" s="228"/>
      <c r="F261" s="230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0"/>
      <c r="E262" s="228"/>
      <c r="F262" s="230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0"/>
      <c r="E263" s="228"/>
      <c r="F263" s="230"/>
      <c r="G263" s="293"/>
      <c r="H263" s="293"/>
      <c r="I263" s="294"/>
    </row>
    <row r="264" customFormat="false" ht="12.75" hidden="false" customHeight="false" outlineLevel="0" collapsed="false">
      <c r="A264" s="228"/>
      <c r="B264" s="295" t="str">
        <f aca="false">CONCATENATE([2]List1!$A$68)</f>
        <v>kvalifikační body červený</v>
      </c>
      <c r="C264" s="295"/>
      <c r="D264" s="227"/>
      <c r="E264" s="228"/>
      <c r="F264" s="227"/>
      <c r="G264" s="296" t="str">
        <f aca="false">CONCATENATE([2]List1!$A$69)</f>
        <v>kvalifikační body modrý</v>
      </c>
      <c r="H264" s="296"/>
      <c r="I264" s="230"/>
    </row>
    <row r="265" customFormat="false" ht="12.75" hidden="false" customHeight="false" outlineLevel="0" collapsed="false">
      <c r="A265" s="228"/>
      <c r="B265" s="295"/>
      <c r="C265" s="295"/>
      <c r="D265" s="227"/>
      <c r="E265" s="228"/>
      <c r="F265" s="227"/>
      <c r="G265" s="296"/>
      <c r="H265" s="296"/>
      <c r="I265" s="230"/>
    </row>
    <row r="266" customFormat="false" ht="12.75" hidden="false" customHeight="false" outlineLevel="0" collapsed="false">
      <c r="A266" s="228"/>
      <c r="B266" s="295"/>
      <c r="C266" s="295"/>
      <c r="D266" s="227"/>
      <c r="E266" s="228"/>
      <c r="F266" s="227"/>
      <c r="G266" s="296"/>
      <c r="H266" s="296"/>
      <c r="I266" s="230"/>
    </row>
    <row r="267" customFormat="false" ht="13.5" hidden="false" customHeight="false" outlineLevel="0" collapsed="false">
      <c r="A267" s="228"/>
      <c r="B267" s="228"/>
      <c r="C267" s="228"/>
      <c r="D267" s="230"/>
      <c r="E267" s="228"/>
      <c r="F267" s="230"/>
      <c r="G267" s="230"/>
      <c r="H267" s="230"/>
      <c r="I267" s="230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103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8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8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8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8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8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8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8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8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8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8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8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8"/>
      <c r="F285" s="318"/>
      <c r="G285" s="318"/>
      <c r="H285" s="318"/>
      <c r="I285" s="318"/>
    </row>
    <row r="286" customFormat="false" ht="12.75" hidden="false" customHeight="false" outlineLevel="0" collapsed="false">
      <c r="A286" s="220" t="str">
        <f aca="false">CONCATENATE([2]List1!$A$54)</f>
        <v>Bodovací lístek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customFormat="false" ht="24" hidden="false" customHeight="false" outlineLevel="0" collapsed="false">
      <c r="A288" s="270"/>
      <c r="B288" s="270"/>
      <c r="C288" s="270"/>
      <c r="D288" s="271"/>
      <c r="E288" s="270"/>
      <c r="F288" s="271"/>
      <c r="G288" s="271"/>
      <c r="H288" s="271"/>
      <c r="I288" s="271"/>
    </row>
    <row r="289" customFormat="false" ht="13.5" hidden="false" customHeight="false" outlineLevel="0" collapsed="false">
      <c r="A289" s="272" t="str">
        <f aca="false">CONCATENATE([2]List1!$A$56)</f>
        <v>Bodový rozhodčí:</v>
      </c>
      <c r="B289" s="272"/>
      <c r="C289" s="273"/>
      <c r="D289" s="273"/>
      <c r="E289" s="273"/>
      <c r="F289" s="230"/>
      <c r="G289" s="230"/>
      <c r="H289" s="230"/>
      <c r="I289" s="230"/>
    </row>
    <row r="290" customFormat="false" ht="12.75" hidden="false" customHeight="false" outlineLevel="0" collapsed="false">
      <c r="A290" s="272"/>
      <c r="B290" s="272"/>
      <c r="C290" s="273"/>
      <c r="D290" s="273"/>
      <c r="E290" s="273"/>
      <c r="F290" s="230"/>
      <c r="G290" s="230"/>
      <c r="H290" s="230"/>
      <c r="I290" s="230"/>
    </row>
    <row r="291" customFormat="false" ht="12.75" hidden="false" customHeight="false" outlineLevel="0" collapsed="false">
      <c r="A291" s="274" t="str">
        <f aca="false">CONCATENATE([2]List1!$A$57)</f>
        <v>Rozhodčí na žíněnce:</v>
      </c>
      <c r="B291" s="274"/>
      <c r="C291" s="275"/>
      <c r="D291" s="275"/>
      <c r="E291" s="275"/>
      <c r="F291" s="230"/>
      <c r="G291" s="230"/>
      <c r="H291" s="230"/>
      <c r="I291" s="230"/>
    </row>
    <row r="292" customFormat="false" ht="12.75" hidden="false" customHeight="false" outlineLevel="0" collapsed="false">
      <c r="A292" s="274"/>
      <c r="B292" s="274"/>
      <c r="C292" s="275"/>
      <c r="D292" s="275"/>
      <c r="E292" s="275"/>
      <c r="F292" s="230"/>
      <c r="G292" s="230"/>
      <c r="H292" s="230"/>
      <c r="I292" s="230"/>
    </row>
    <row r="293" customFormat="false" ht="12.75" hidden="false" customHeight="false" outlineLevel="0" collapsed="false">
      <c r="A293" s="276" t="str">
        <f aca="false">CONCATENATE([2]List1!$A$58)</f>
        <v>Předseda žíněnky</v>
      </c>
      <c r="B293" s="276"/>
      <c r="C293" s="277"/>
      <c r="D293" s="277"/>
      <c r="E293" s="277"/>
      <c r="F293" s="230"/>
      <c r="G293" s="230"/>
      <c r="H293" s="230"/>
      <c r="I293" s="230"/>
    </row>
    <row r="294" customFormat="false" ht="13.5" hidden="false" customHeight="false" outlineLevel="0" collapsed="false">
      <c r="A294" s="276"/>
      <c r="B294" s="276"/>
      <c r="C294" s="277"/>
      <c r="D294" s="277"/>
      <c r="E294" s="277"/>
      <c r="F294" s="230"/>
      <c r="G294" s="230"/>
      <c r="H294" s="230"/>
      <c r="I294" s="230"/>
    </row>
    <row r="295" customFormat="false" ht="14.25" hidden="false" customHeight="false" outlineLevel="0" collapsed="false">
      <c r="A295" s="228"/>
      <c r="B295" s="228"/>
      <c r="C295" s="228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4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Hlasatel!A297)</f>
        <v>MČR seniorů a seniorek</v>
      </c>
      <c r="B297" s="237"/>
      <c r="C297" s="240" t="str">
        <f aca="false">CONCATENATE(Hlasatel!C297)</f>
        <v>02.11.2013</v>
      </c>
      <c r="D297" s="239" t="n">
        <f aca="false">ABS(Hlasatel!D297)</f>
        <v>106</v>
      </c>
      <c r="E297" s="240" t="str">
        <f aca="false">CONCATENATE(Hlasatel!E297)</f>
        <v>DOPLŇ VÁHU</v>
      </c>
      <c r="F297" s="240" t="str">
        <f aca="false">CONCATENATE(Hlasatel!F297)</f>
        <v>DOPLŇ STYL</v>
      </c>
      <c r="G297" s="239" t="str">
        <f aca="false">CONCATENATE(Hlasatel!G297)</f>
        <v>1</v>
      </c>
      <c r="H297" s="241" t="str">
        <f aca="false">CONCATENATE(Hlasatel!H297)</f>
        <v/>
      </c>
      <c r="I297" s="242" t="str">
        <f aca="false">CONCATENATE(Hlasatel!I297)</f>
        <v/>
      </c>
    </row>
    <row r="298" customFormat="false" ht="13.5" hidden="false" customHeight="false" outlineLevel="0" collapsed="false">
      <c r="A298" s="237"/>
      <c r="B298" s="237"/>
      <c r="C298" s="240"/>
      <c r="D298" s="239"/>
      <c r="E298" s="240"/>
      <c r="F298" s="240"/>
      <c r="G298" s="239"/>
      <c r="H298" s="241"/>
      <c r="I298" s="242"/>
    </row>
    <row r="299" customFormat="false" ht="14.25" hidden="false" customHeight="false" outlineLevel="0" collapsed="false">
      <c r="A299" s="228"/>
      <c r="B299" s="228"/>
      <c r="C299" s="228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78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</row>
    <row r="302" customFormat="false" ht="12.75" hidden="false" customHeight="false" outlineLevel="0" collapsed="false">
      <c r="A302" s="251" t="str">
        <f aca="false">CONCATENATE(Hlasatel!A302)</f>
        <v>Jméno 12</v>
      </c>
      <c r="B302" s="251"/>
      <c r="C302" s="254" t="str">
        <f aca="false">CONCATENATE(Hlasatel!C302)</f>
        <v>odd 12</v>
      </c>
      <c r="D302" s="255" t="str">
        <f aca="false">CONCATENATE(Hlasatel!D302)</f>
        <v>12</v>
      </c>
      <c r="E302" s="244"/>
      <c r="F302" s="251" t="str">
        <f aca="false">CONCATENATE(Hlasatel!F302)</f>
        <v>Jméno 13</v>
      </c>
      <c r="G302" s="251"/>
      <c r="H302" s="254" t="str">
        <f aca="false">CONCATENATE(Hlasatel!H302)</f>
        <v>odd 13</v>
      </c>
      <c r="I302" s="255" t="str">
        <f aca="false">CONCATENATE(Hlasatel!I302)</f>
        <v>13</v>
      </c>
    </row>
    <row r="303" customFormat="false" ht="13.5" hidden="false" customHeight="false" outlineLevel="0" collapsed="false">
      <c r="A303" s="251"/>
      <c r="B303" s="251"/>
      <c r="C303" s="254"/>
      <c r="D303" s="255"/>
      <c r="E303" s="244"/>
      <c r="F303" s="251"/>
      <c r="G303" s="251"/>
      <c r="H303" s="254"/>
      <c r="I303" s="255"/>
    </row>
    <row r="304" customFormat="false" ht="14.25" hidden="false" customHeight="false" outlineLevel="0" collapsed="false">
      <c r="A304" s="279"/>
      <c r="B304" s="279"/>
      <c r="C304" s="279"/>
      <c r="D304" s="280"/>
      <c r="E304" s="259"/>
      <c r="F304" s="280"/>
      <c r="G304" s="280"/>
      <c r="H304" s="280"/>
      <c r="I304" s="280"/>
    </row>
    <row r="305" customFormat="false" ht="13.5" hidden="false" customHeight="false" outlineLevel="0" collapsed="false">
      <c r="A305" s="231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81" t="str">
        <f aca="false">CONCATENATE([2]List1!$A$60)</f>
        <v>body</v>
      </c>
      <c r="F305" s="282" t="str">
        <f aca="false">CONCATENATE([2]List1!$A$60)</f>
        <v>body</v>
      </c>
      <c r="G305" s="282"/>
      <c r="H305" s="282"/>
      <c r="I305" s="283" t="str">
        <f aca="false">CONCATENATE([2]List1!$A$59)</f>
        <v>součet</v>
      </c>
    </row>
    <row r="306" customFormat="false" ht="39.75" hidden="false" customHeight="true" outlineLevel="0" collapsed="false">
      <c r="A306" s="284"/>
      <c r="B306" s="275"/>
      <c r="C306" s="275"/>
      <c r="D306" s="275"/>
      <c r="E306" s="285" t="str">
        <f aca="false">CONCATENATE([2]List1!$A$62)</f>
        <v>1</v>
      </c>
      <c r="F306" s="286"/>
      <c r="G306" s="286"/>
      <c r="H306" s="286"/>
      <c r="I306" s="275"/>
    </row>
    <row r="307" customFormat="false" ht="12.75" hidden="false" customHeight="false" outlineLevel="0" collapsed="false">
      <c r="A307" s="284"/>
      <c r="B307" s="275"/>
      <c r="C307" s="275"/>
      <c r="D307" s="275"/>
      <c r="E307" s="285"/>
      <c r="F307" s="286"/>
      <c r="G307" s="286"/>
      <c r="H307" s="286"/>
      <c r="I307" s="275"/>
    </row>
    <row r="308" customFormat="false" ht="12.75" hidden="false" customHeight="false" outlineLevel="0" collapsed="false">
      <c r="A308" s="284"/>
      <c r="B308" s="275"/>
      <c r="C308" s="275"/>
      <c r="D308" s="275"/>
      <c r="E308" s="285"/>
      <c r="F308" s="286"/>
      <c r="G308" s="286"/>
      <c r="H308" s="286"/>
      <c r="I308" s="275"/>
    </row>
    <row r="309" customFormat="false" ht="12.75" hidden="true" customHeight="false" outlineLevel="0" collapsed="false">
      <c r="A309" s="287" t="str">
        <f aca="false">CONCATENATE([2]List1!$A$65)</f>
        <v>přestávka 30 sekund</v>
      </c>
      <c r="B309" s="287"/>
      <c r="C309" s="287"/>
      <c r="D309" s="287"/>
      <c r="E309" s="288"/>
      <c r="F309" s="287" t="str">
        <f aca="false">CONCATENATE([2]List1!$A$65)</f>
        <v>přestávka 30 sekund</v>
      </c>
      <c r="G309" s="287"/>
      <c r="H309" s="287"/>
      <c r="I309" s="287"/>
    </row>
    <row r="310" customFormat="false" ht="12.75" hidden="true" customHeight="false" outlineLevel="0" collapsed="false">
      <c r="A310" s="284"/>
      <c r="B310" s="275"/>
      <c r="C310" s="275"/>
      <c r="D310" s="275"/>
      <c r="E310" s="285" t="str">
        <f aca="false">CONCATENATE([2]List1!$A$63)</f>
        <v>2</v>
      </c>
      <c r="F310" s="286"/>
      <c r="G310" s="286"/>
      <c r="H310" s="286"/>
      <c r="I310" s="275"/>
    </row>
    <row r="311" customFormat="false" ht="12.75" hidden="true" customHeight="false" outlineLevel="0" collapsed="false">
      <c r="A311" s="284"/>
      <c r="B311" s="275"/>
      <c r="C311" s="275"/>
      <c r="D311" s="275"/>
      <c r="E311" s="285"/>
      <c r="F311" s="286"/>
      <c r="G311" s="286"/>
      <c r="H311" s="286"/>
      <c r="I311" s="275"/>
    </row>
    <row r="312" customFormat="false" ht="12.75" hidden="true" customHeight="false" outlineLevel="0" collapsed="false">
      <c r="A312" s="284"/>
      <c r="B312" s="275"/>
      <c r="C312" s="275"/>
      <c r="D312" s="275"/>
      <c r="E312" s="285"/>
      <c r="F312" s="286"/>
      <c r="G312" s="286"/>
      <c r="H312" s="286"/>
      <c r="I312" s="275"/>
    </row>
    <row r="313" customFormat="false" ht="12.75" hidden="false" customHeight="false" outlineLevel="0" collapsed="false">
      <c r="A313" s="287" t="str">
        <f aca="false">CONCATENATE([2]List1!$A$65)</f>
        <v>přestávka 30 sekund</v>
      </c>
      <c r="B313" s="287"/>
      <c r="C313" s="287"/>
      <c r="D313" s="287"/>
      <c r="E313" s="288"/>
      <c r="F313" s="287" t="str">
        <f aca="false">CONCATENATE([2]List1!$A$65)</f>
        <v>přestávka 30 sekund</v>
      </c>
      <c r="G313" s="287"/>
      <c r="H313" s="287"/>
      <c r="I313" s="287"/>
    </row>
    <row r="314" customFormat="false" ht="39.75" hidden="false" customHeight="true" outlineLevel="0" collapsed="false">
      <c r="A314" s="289"/>
      <c r="B314" s="277"/>
      <c r="C314" s="277"/>
      <c r="D314" s="277"/>
      <c r="E314" s="285" t="n">
        <v>2</v>
      </c>
      <c r="F314" s="290"/>
      <c r="G314" s="290"/>
      <c r="H314" s="290"/>
      <c r="I314" s="277"/>
    </row>
    <row r="315" customFormat="false" ht="12.75" hidden="false" customHeight="false" outlineLevel="0" collapsed="false">
      <c r="A315" s="289"/>
      <c r="B315" s="277"/>
      <c r="C315" s="277"/>
      <c r="D315" s="277"/>
      <c r="E315" s="285"/>
      <c r="F315" s="290"/>
      <c r="G315" s="290"/>
      <c r="H315" s="290"/>
      <c r="I315" s="277"/>
    </row>
    <row r="316" customFormat="false" ht="13.5" hidden="false" customHeight="false" outlineLevel="0" collapsed="false">
      <c r="A316" s="289"/>
      <c r="B316" s="277"/>
      <c r="C316" s="277"/>
      <c r="D316" s="277"/>
      <c r="E316" s="285"/>
      <c r="F316" s="290"/>
      <c r="G316" s="290"/>
      <c r="H316" s="290"/>
      <c r="I316" s="277"/>
    </row>
    <row r="317" customFormat="false" ht="14.25" hidden="false" customHeight="false" outlineLevel="0" collapsed="false">
      <c r="A317" s="228"/>
      <c r="B317" s="228"/>
      <c r="C317" s="228"/>
      <c r="D317" s="230"/>
      <c r="E317" s="228"/>
      <c r="F317" s="230"/>
      <c r="G317" s="230"/>
      <c r="H317" s="230"/>
      <c r="I317" s="230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0"/>
      <c r="E318" s="228"/>
      <c r="F318" s="230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0"/>
      <c r="E319" s="228"/>
      <c r="F319" s="230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0"/>
      <c r="E320" s="228"/>
      <c r="F320" s="230"/>
      <c r="G320" s="293"/>
      <c r="H320" s="293"/>
      <c r="I320" s="294"/>
    </row>
    <row r="321" customFormat="false" ht="12.75" hidden="false" customHeight="false" outlineLevel="0" collapsed="false">
      <c r="A321" s="228"/>
      <c r="B321" s="295" t="str">
        <f aca="false">CONCATENATE([2]List1!$A$68)</f>
        <v>kvalifikační body červený</v>
      </c>
      <c r="C321" s="295"/>
      <c r="D321" s="227"/>
      <c r="E321" s="228"/>
      <c r="F321" s="227"/>
      <c r="G321" s="296" t="str">
        <f aca="false">CONCATENATE([2]List1!$A$69)</f>
        <v>kvalifikační body modrý</v>
      </c>
      <c r="H321" s="296"/>
      <c r="I321" s="230"/>
    </row>
    <row r="322" customFormat="false" ht="12.75" hidden="false" customHeight="false" outlineLevel="0" collapsed="false">
      <c r="A322" s="228"/>
      <c r="B322" s="295"/>
      <c r="C322" s="295"/>
      <c r="D322" s="227"/>
      <c r="E322" s="228"/>
      <c r="F322" s="227"/>
      <c r="G322" s="296"/>
      <c r="H322" s="296"/>
      <c r="I322" s="230"/>
    </row>
    <row r="323" customFormat="false" ht="12.75" hidden="false" customHeight="false" outlineLevel="0" collapsed="false">
      <c r="A323" s="228"/>
      <c r="B323" s="295"/>
      <c r="C323" s="295"/>
      <c r="D323" s="227"/>
      <c r="E323" s="228"/>
      <c r="F323" s="227"/>
      <c r="G323" s="296"/>
      <c r="H323" s="296"/>
      <c r="I323" s="230"/>
    </row>
    <row r="324" customFormat="false" ht="13.5" hidden="false" customHeight="false" outlineLevel="0" collapsed="false">
      <c r="A324" s="228"/>
      <c r="B324" s="228"/>
      <c r="C324" s="228"/>
      <c r="D324" s="230"/>
      <c r="E324" s="228"/>
      <c r="F324" s="230"/>
      <c r="G324" s="230"/>
      <c r="H324" s="230"/>
      <c r="I324" s="230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103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8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8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8"/>
      <c r="F333" s="316" t="str">
        <f aca="false">[2]List1!$C$85</f>
        <v> 5 : 0 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8"/>
      <c r="F334" s="316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8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8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8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8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8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8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8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8"/>
      <c r="F342" s="318"/>
      <c r="G342" s="318"/>
      <c r="H342" s="318"/>
      <c r="I342" s="318"/>
    </row>
    <row r="343" customFormat="false" ht="12.75" hidden="false" customHeight="false" outlineLevel="0" collapsed="false">
      <c r="A343" s="220" t="str">
        <f aca="false">CONCATENATE([2]List1!$A$54)</f>
        <v>Bodovací lístek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customFormat="false" ht="24" hidden="false" customHeight="false" outlineLevel="0" collapsed="false">
      <c r="A345" s="270"/>
      <c r="B345" s="270"/>
      <c r="C345" s="270"/>
      <c r="D345" s="271"/>
      <c r="E345" s="270"/>
      <c r="F345" s="271"/>
      <c r="G345" s="271"/>
      <c r="H345" s="271"/>
      <c r="I345" s="271"/>
    </row>
    <row r="346" customFormat="false" ht="13.5" hidden="false" customHeight="false" outlineLevel="0" collapsed="false">
      <c r="A346" s="272" t="str">
        <f aca="false">CONCATENATE([2]List1!$A$56)</f>
        <v>Bodový rozhodčí:</v>
      </c>
      <c r="B346" s="272"/>
      <c r="C346" s="273"/>
      <c r="D346" s="273"/>
      <c r="E346" s="273"/>
      <c r="F346" s="230"/>
      <c r="G346" s="230"/>
      <c r="H346" s="230"/>
      <c r="I346" s="230"/>
    </row>
    <row r="347" customFormat="false" ht="12.75" hidden="false" customHeight="false" outlineLevel="0" collapsed="false">
      <c r="A347" s="272"/>
      <c r="B347" s="272"/>
      <c r="C347" s="273"/>
      <c r="D347" s="273"/>
      <c r="E347" s="273"/>
      <c r="F347" s="230"/>
      <c r="G347" s="230"/>
      <c r="H347" s="230"/>
      <c r="I347" s="230"/>
    </row>
    <row r="348" customFormat="false" ht="12.75" hidden="false" customHeight="false" outlineLevel="0" collapsed="false">
      <c r="A348" s="274" t="str">
        <f aca="false">CONCATENATE([2]List1!$A$57)</f>
        <v>Rozhodčí na žíněnce:</v>
      </c>
      <c r="B348" s="274"/>
      <c r="C348" s="275"/>
      <c r="D348" s="275"/>
      <c r="E348" s="275"/>
      <c r="F348" s="230"/>
      <c r="G348" s="230"/>
      <c r="H348" s="230"/>
      <c r="I348" s="230"/>
    </row>
    <row r="349" customFormat="false" ht="12.75" hidden="false" customHeight="false" outlineLevel="0" collapsed="false">
      <c r="A349" s="274"/>
      <c r="B349" s="274"/>
      <c r="C349" s="275"/>
      <c r="D349" s="275"/>
      <c r="E349" s="275"/>
      <c r="F349" s="230"/>
      <c r="G349" s="230"/>
      <c r="H349" s="230"/>
      <c r="I349" s="230"/>
    </row>
    <row r="350" customFormat="false" ht="12.75" hidden="false" customHeight="false" outlineLevel="0" collapsed="false">
      <c r="A350" s="276" t="str">
        <f aca="false">CONCATENATE([2]List1!$A$58)</f>
        <v>Předseda žíněnky</v>
      </c>
      <c r="B350" s="276"/>
      <c r="C350" s="277"/>
      <c r="D350" s="277"/>
      <c r="E350" s="277"/>
      <c r="F350" s="230"/>
      <c r="G350" s="230"/>
      <c r="H350" s="230"/>
      <c r="I350" s="230"/>
    </row>
    <row r="351" customFormat="false" ht="13.5" hidden="false" customHeight="false" outlineLevel="0" collapsed="false">
      <c r="A351" s="276"/>
      <c r="B351" s="276"/>
      <c r="C351" s="277"/>
      <c r="D351" s="277"/>
      <c r="E351" s="277"/>
      <c r="F351" s="230"/>
      <c r="G351" s="230"/>
      <c r="H351" s="230"/>
      <c r="I351" s="230"/>
    </row>
    <row r="352" customFormat="false" ht="14.25" hidden="false" customHeight="false" outlineLevel="0" collapsed="false">
      <c r="A352" s="228"/>
      <c r="B352" s="228"/>
      <c r="C352" s="228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4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Hlasatel!A354)</f>
        <v>MČR seniorů a seniorek</v>
      </c>
      <c r="B354" s="237"/>
      <c r="C354" s="240" t="str">
        <f aca="false">CONCATENATE(Hlasatel!C354)</f>
        <v>02.11.2013</v>
      </c>
      <c r="D354" s="239" t="n">
        <f aca="false">ABS(Hlasatel!D354)</f>
        <v>107</v>
      </c>
      <c r="E354" s="240" t="str">
        <f aca="false">CONCATENATE(Hlasatel!E354)</f>
        <v>DOPLŇ VÁHU</v>
      </c>
      <c r="F354" s="240" t="str">
        <f aca="false">CONCATENATE(Hlasatel!F354)</f>
        <v>DOPLŇ STYL</v>
      </c>
      <c r="G354" s="239" t="str">
        <f aca="false">CONCATENATE(Hlasatel!G354)</f>
        <v>1</v>
      </c>
      <c r="H354" s="241" t="str">
        <f aca="false">CONCATENATE(Hlasatel!H354)</f>
        <v/>
      </c>
      <c r="I354" s="242" t="str">
        <f aca="false">CONCATENATE(Hlasatel!I354)</f>
        <v/>
      </c>
    </row>
    <row r="355" customFormat="false" ht="13.5" hidden="false" customHeight="false" outlineLevel="0" collapsed="false">
      <c r="A355" s="237"/>
      <c r="B355" s="237"/>
      <c r="C355" s="240"/>
      <c r="D355" s="239"/>
      <c r="E355" s="240"/>
      <c r="F355" s="240"/>
      <c r="G355" s="239"/>
      <c r="H355" s="241"/>
      <c r="I355" s="242"/>
    </row>
    <row r="356" customFormat="false" ht="14.25" hidden="false" customHeight="false" outlineLevel="0" collapsed="false">
      <c r="A356" s="228"/>
      <c r="B356" s="228"/>
      <c r="C356" s="228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78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</row>
    <row r="359" customFormat="false" ht="12.75" hidden="false" customHeight="false" outlineLevel="0" collapsed="false">
      <c r="A359" s="251" t="str">
        <f aca="false">CONCATENATE(Hlasatel!A359)</f>
        <v>Jméno 14</v>
      </c>
      <c r="B359" s="251"/>
      <c r="C359" s="254" t="str">
        <f aca="false">CONCATENATE(Hlasatel!C359)</f>
        <v>odd 14</v>
      </c>
      <c r="D359" s="255" t="str">
        <f aca="false">CONCATENATE(Hlasatel!D359)</f>
        <v>14</v>
      </c>
      <c r="E359" s="244"/>
      <c r="F359" s="251" t="str">
        <f aca="false">CONCATENATE(Hlasatel!F359)</f>
        <v>Jméno 15</v>
      </c>
      <c r="G359" s="251"/>
      <c r="H359" s="254" t="str">
        <f aca="false">CONCATENATE(Hlasatel!H359)</f>
        <v>odd 15</v>
      </c>
      <c r="I359" s="255" t="str">
        <f aca="false">CONCATENATE(Hlasatel!I359)</f>
        <v>15</v>
      </c>
    </row>
    <row r="360" customFormat="false" ht="13.5" hidden="false" customHeight="false" outlineLevel="0" collapsed="false">
      <c r="A360" s="251"/>
      <c r="B360" s="251"/>
      <c r="C360" s="254"/>
      <c r="D360" s="255"/>
      <c r="E360" s="244"/>
      <c r="F360" s="251"/>
      <c r="G360" s="251"/>
      <c r="H360" s="254"/>
      <c r="I360" s="255"/>
    </row>
    <row r="361" customFormat="false" ht="14.25" hidden="false" customHeight="false" outlineLevel="0" collapsed="false">
      <c r="A361" s="279"/>
      <c r="B361" s="279"/>
      <c r="C361" s="279"/>
      <c r="D361" s="280"/>
      <c r="E361" s="259"/>
      <c r="F361" s="280"/>
      <c r="G361" s="280"/>
      <c r="H361" s="280"/>
      <c r="I361" s="280"/>
    </row>
    <row r="362" customFormat="false" ht="13.5" hidden="false" customHeight="false" outlineLevel="0" collapsed="false">
      <c r="A362" s="231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81" t="str">
        <f aca="false">CONCATENATE([2]List1!$A$60)</f>
        <v>body</v>
      </c>
      <c r="F362" s="282" t="str">
        <f aca="false">CONCATENATE([2]List1!$A$60)</f>
        <v>body</v>
      </c>
      <c r="G362" s="282"/>
      <c r="H362" s="282"/>
      <c r="I362" s="283" t="str">
        <f aca="false">CONCATENATE([2]List1!$A$59)</f>
        <v>součet</v>
      </c>
    </row>
    <row r="363" customFormat="false" ht="39.75" hidden="false" customHeight="true" outlineLevel="0" collapsed="false">
      <c r="A363" s="284"/>
      <c r="B363" s="275"/>
      <c r="C363" s="275"/>
      <c r="D363" s="275"/>
      <c r="E363" s="285" t="str">
        <f aca="false">CONCATENATE([2]List1!$A$62)</f>
        <v>1</v>
      </c>
      <c r="F363" s="286"/>
      <c r="G363" s="286"/>
      <c r="H363" s="286"/>
      <c r="I363" s="275"/>
    </row>
    <row r="364" customFormat="false" ht="12.75" hidden="false" customHeight="false" outlineLevel="0" collapsed="false">
      <c r="A364" s="284"/>
      <c r="B364" s="275"/>
      <c r="C364" s="275"/>
      <c r="D364" s="275"/>
      <c r="E364" s="285"/>
      <c r="F364" s="286"/>
      <c r="G364" s="286"/>
      <c r="H364" s="286"/>
      <c r="I364" s="275"/>
    </row>
    <row r="365" customFormat="false" ht="12.75" hidden="false" customHeight="false" outlineLevel="0" collapsed="false">
      <c r="A365" s="284"/>
      <c r="B365" s="275"/>
      <c r="C365" s="275"/>
      <c r="D365" s="275"/>
      <c r="E365" s="285"/>
      <c r="F365" s="286"/>
      <c r="G365" s="286"/>
      <c r="H365" s="286"/>
      <c r="I365" s="275"/>
    </row>
    <row r="366" customFormat="false" ht="12.75" hidden="true" customHeight="false" outlineLevel="0" collapsed="false">
      <c r="A366" s="287" t="str">
        <f aca="false">CONCATENATE([2]List1!$A$65)</f>
        <v>přestávka 30 sekund</v>
      </c>
      <c r="B366" s="287"/>
      <c r="C366" s="287"/>
      <c r="D366" s="287"/>
      <c r="E366" s="288"/>
      <c r="F366" s="287" t="str">
        <f aca="false">CONCATENATE([2]List1!$A$65)</f>
        <v>přestávka 30 sekund</v>
      </c>
      <c r="G366" s="287"/>
      <c r="H366" s="287"/>
      <c r="I366" s="287"/>
    </row>
    <row r="367" customFormat="false" ht="12.75" hidden="true" customHeight="false" outlineLevel="0" collapsed="false">
      <c r="A367" s="284"/>
      <c r="B367" s="275"/>
      <c r="C367" s="275"/>
      <c r="D367" s="275"/>
      <c r="E367" s="285" t="str">
        <f aca="false">CONCATENATE([2]List1!$A$63)</f>
        <v>2</v>
      </c>
      <c r="F367" s="286"/>
      <c r="G367" s="286"/>
      <c r="H367" s="286"/>
      <c r="I367" s="275"/>
    </row>
    <row r="368" customFormat="false" ht="12.75" hidden="true" customHeight="false" outlineLevel="0" collapsed="false">
      <c r="A368" s="284"/>
      <c r="B368" s="275"/>
      <c r="C368" s="275"/>
      <c r="D368" s="275"/>
      <c r="E368" s="285"/>
      <c r="F368" s="286"/>
      <c r="G368" s="286"/>
      <c r="H368" s="286"/>
      <c r="I368" s="275"/>
    </row>
    <row r="369" customFormat="false" ht="12.75" hidden="true" customHeight="false" outlineLevel="0" collapsed="false">
      <c r="A369" s="284"/>
      <c r="B369" s="275"/>
      <c r="C369" s="275"/>
      <c r="D369" s="275"/>
      <c r="E369" s="285"/>
      <c r="F369" s="286"/>
      <c r="G369" s="286"/>
      <c r="H369" s="286"/>
      <c r="I369" s="275"/>
    </row>
    <row r="370" customFormat="false" ht="12.75" hidden="false" customHeight="false" outlineLevel="0" collapsed="false">
      <c r="A370" s="287" t="str">
        <f aca="false">CONCATENATE([2]List1!$A$65)</f>
        <v>přestávka 30 sekund</v>
      </c>
      <c r="B370" s="287"/>
      <c r="C370" s="287"/>
      <c r="D370" s="287"/>
      <c r="E370" s="288"/>
      <c r="F370" s="287" t="str">
        <f aca="false">CONCATENATE([2]List1!$A$65)</f>
        <v>přestávka 30 sekund</v>
      </c>
      <c r="G370" s="287"/>
      <c r="H370" s="287"/>
      <c r="I370" s="287"/>
    </row>
    <row r="371" customFormat="false" ht="39.75" hidden="false" customHeight="true" outlineLevel="0" collapsed="false">
      <c r="A371" s="289"/>
      <c r="B371" s="277"/>
      <c r="C371" s="277"/>
      <c r="D371" s="277"/>
      <c r="E371" s="285" t="n">
        <v>2</v>
      </c>
      <c r="F371" s="290"/>
      <c r="G371" s="290"/>
      <c r="H371" s="290"/>
      <c r="I371" s="277"/>
    </row>
    <row r="372" customFormat="false" ht="12.75" hidden="false" customHeight="false" outlineLevel="0" collapsed="false">
      <c r="A372" s="289"/>
      <c r="B372" s="277"/>
      <c r="C372" s="277"/>
      <c r="D372" s="277"/>
      <c r="E372" s="285"/>
      <c r="F372" s="290"/>
      <c r="G372" s="290"/>
      <c r="H372" s="290"/>
      <c r="I372" s="277"/>
    </row>
    <row r="373" customFormat="false" ht="13.5" hidden="false" customHeight="false" outlineLevel="0" collapsed="false">
      <c r="A373" s="289"/>
      <c r="B373" s="277"/>
      <c r="C373" s="277"/>
      <c r="D373" s="277"/>
      <c r="E373" s="285"/>
      <c r="F373" s="290"/>
      <c r="G373" s="290"/>
      <c r="H373" s="290"/>
      <c r="I373" s="277"/>
    </row>
    <row r="374" customFormat="false" ht="14.25" hidden="false" customHeight="false" outlineLevel="0" collapsed="false">
      <c r="A374" s="228"/>
      <c r="B374" s="228"/>
      <c r="C374" s="228"/>
      <c r="D374" s="230"/>
      <c r="E374" s="228"/>
      <c r="F374" s="230"/>
      <c r="G374" s="230"/>
      <c r="H374" s="230"/>
      <c r="I374" s="230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0"/>
      <c r="E375" s="228"/>
      <c r="F375" s="230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0"/>
      <c r="E376" s="228"/>
      <c r="F376" s="230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0"/>
      <c r="E377" s="228"/>
      <c r="F377" s="230"/>
      <c r="G377" s="293"/>
      <c r="H377" s="293"/>
      <c r="I377" s="294"/>
    </row>
    <row r="378" customFormat="false" ht="12.75" hidden="false" customHeight="false" outlineLevel="0" collapsed="false">
      <c r="A378" s="228"/>
      <c r="B378" s="295" t="str">
        <f aca="false">CONCATENATE([2]List1!$A$68)</f>
        <v>kvalifikační body červený</v>
      </c>
      <c r="C378" s="295"/>
      <c r="D378" s="227"/>
      <c r="E378" s="228"/>
      <c r="F378" s="227"/>
      <c r="G378" s="296" t="str">
        <f aca="false">CONCATENATE([2]List1!$A$69)</f>
        <v>kvalifikační body modrý</v>
      </c>
      <c r="H378" s="296"/>
      <c r="I378" s="230"/>
    </row>
    <row r="379" customFormat="false" ht="12.75" hidden="false" customHeight="false" outlineLevel="0" collapsed="false">
      <c r="A379" s="228"/>
      <c r="B379" s="295"/>
      <c r="C379" s="295"/>
      <c r="D379" s="227"/>
      <c r="E379" s="228"/>
      <c r="F379" s="227"/>
      <c r="G379" s="296"/>
      <c r="H379" s="296"/>
      <c r="I379" s="230"/>
    </row>
    <row r="380" customFormat="false" ht="12.75" hidden="false" customHeight="false" outlineLevel="0" collapsed="false">
      <c r="A380" s="228"/>
      <c r="B380" s="295"/>
      <c r="C380" s="295"/>
      <c r="D380" s="227"/>
      <c r="E380" s="228"/>
      <c r="F380" s="227"/>
      <c r="G380" s="296"/>
      <c r="H380" s="296"/>
      <c r="I380" s="230"/>
    </row>
    <row r="381" customFormat="false" ht="13.5" hidden="false" customHeight="false" outlineLevel="0" collapsed="false">
      <c r="A381" s="228"/>
      <c r="B381" s="228"/>
      <c r="C381" s="228"/>
      <c r="D381" s="230"/>
      <c r="E381" s="228"/>
      <c r="F381" s="230"/>
      <c r="G381" s="230"/>
      <c r="H381" s="230"/>
      <c r="I381" s="230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103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8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8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8"/>
      <c r="F390" s="316" t="str">
        <f aca="false">[2]List1!$C$85</f>
        <v> 5 : 0 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8"/>
      <c r="F391" s="316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8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8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8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8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8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8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8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8"/>
      <c r="F399" s="318"/>
      <c r="G399" s="318"/>
      <c r="H399" s="318"/>
      <c r="I399" s="318"/>
    </row>
    <row r="400" customFormat="false" ht="12.75" hidden="false" customHeight="false" outlineLevel="0" collapsed="false">
      <c r="A400" s="220" t="str">
        <f aca="false">CONCATENATE([2]List1!$A$54)</f>
        <v>Bodovací lístek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customFormat="false" ht="24" hidden="false" customHeight="false" outlineLevel="0" collapsed="false">
      <c r="A402" s="270"/>
      <c r="B402" s="270"/>
      <c r="C402" s="270"/>
      <c r="D402" s="271"/>
      <c r="E402" s="270"/>
      <c r="F402" s="271"/>
      <c r="G402" s="271"/>
      <c r="H402" s="271"/>
      <c r="I402" s="271"/>
    </row>
    <row r="403" customFormat="false" ht="13.5" hidden="false" customHeight="false" outlineLevel="0" collapsed="false">
      <c r="A403" s="272" t="str">
        <f aca="false">CONCATENATE([2]List1!$A$56)</f>
        <v>Bodový rozhodčí:</v>
      </c>
      <c r="B403" s="272"/>
      <c r="C403" s="273"/>
      <c r="D403" s="273"/>
      <c r="E403" s="273"/>
      <c r="F403" s="230"/>
      <c r="G403" s="230"/>
      <c r="H403" s="230"/>
      <c r="I403" s="230"/>
    </row>
    <row r="404" customFormat="false" ht="12.75" hidden="false" customHeight="false" outlineLevel="0" collapsed="false">
      <c r="A404" s="272"/>
      <c r="B404" s="272"/>
      <c r="C404" s="273"/>
      <c r="D404" s="273"/>
      <c r="E404" s="273"/>
      <c r="F404" s="230"/>
      <c r="G404" s="230"/>
      <c r="H404" s="230"/>
      <c r="I404" s="230"/>
    </row>
    <row r="405" customFormat="false" ht="12.75" hidden="false" customHeight="false" outlineLevel="0" collapsed="false">
      <c r="A405" s="274" t="str">
        <f aca="false">CONCATENATE([2]List1!$A$57)</f>
        <v>Rozhodčí na žíněnce:</v>
      </c>
      <c r="B405" s="274"/>
      <c r="C405" s="275"/>
      <c r="D405" s="275"/>
      <c r="E405" s="275"/>
      <c r="F405" s="230"/>
      <c r="G405" s="230"/>
      <c r="H405" s="230"/>
      <c r="I405" s="230"/>
    </row>
    <row r="406" customFormat="false" ht="12.75" hidden="false" customHeight="false" outlineLevel="0" collapsed="false">
      <c r="A406" s="274"/>
      <c r="B406" s="274"/>
      <c r="C406" s="275"/>
      <c r="D406" s="275"/>
      <c r="E406" s="275"/>
      <c r="F406" s="230"/>
      <c r="G406" s="230"/>
      <c r="H406" s="230"/>
      <c r="I406" s="230"/>
    </row>
    <row r="407" customFormat="false" ht="12.75" hidden="false" customHeight="false" outlineLevel="0" collapsed="false">
      <c r="A407" s="276" t="str">
        <f aca="false">CONCATENATE([2]List1!$A$58)</f>
        <v>Předseda žíněnky</v>
      </c>
      <c r="B407" s="276"/>
      <c r="C407" s="277"/>
      <c r="D407" s="277"/>
      <c r="E407" s="277"/>
      <c r="F407" s="230"/>
      <c r="G407" s="230"/>
      <c r="H407" s="230"/>
      <c r="I407" s="230"/>
    </row>
    <row r="408" customFormat="false" ht="13.5" hidden="false" customHeight="false" outlineLevel="0" collapsed="false">
      <c r="A408" s="276"/>
      <c r="B408" s="276"/>
      <c r="C408" s="277"/>
      <c r="D408" s="277"/>
      <c r="E408" s="277"/>
      <c r="F408" s="230"/>
      <c r="G408" s="230"/>
      <c r="H408" s="230"/>
      <c r="I408" s="230"/>
    </row>
    <row r="409" customFormat="false" ht="14.25" hidden="false" customHeight="false" outlineLevel="0" collapsed="false">
      <c r="A409" s="228"/>
      <c r="B409" s="228"/>
      <c r="C409" s="228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4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Hlasatel!A411)</f>
        <v>MČR seniorů a seniorek</v>
      </c>
      <c r="B411" s="237"/>
      <c r="C411" s="240" t="str">
        <f aca="false">CONCATENATE(Hlasatel!C411)</f>
        <v>02.11.2013</v>
      </c>
      <c r="D411" s="239" t="n">
        <f aca="false">ABS(Hlasatel!D411)</f>
        <v>108</v>
      </c>
      <c r="E411" s="240" t="str">
        <f aca="false">CONCATENATE(Hlasatel!E411)</f>
        <v>DOPLŇ VÁHU</v>
      </c>
      <c r="F411" s="240" t="str">
        <f aca="false">CONCATENATE(Hlasatel!F411)</f>
        <v>DOPLŇ STYL</v>
      </c>
      <c r="G411" s="239" t="str">
        <f aca="false">CONCATENATE(Hlasatel!G411)</f>
        <v>1</v>
      </c>
      <c r="H411" s="241" t="str">
        <f aca="false">CONCATENATE(Hlasatel!H411)</f>
        <v/>
      </c>
      <c r="I411" s="242" t="str">
        <f aca="false">CONCATENATE(Hlasatel!I411)</f>
        <v/>
      </c>
    </row>
    <row r="412" customFormat="false" ht="13.5" hidden="false" customHeight="false" outlineLevel="0" collapsed="false">
      <c r="A412" s="237"/>
      <c r="B412" s="237"/>
      <c r="C412" s="240"/>
      <c r="D412" s="239"/>
      <c r="E412" s="240"/>
      <c r="F412" s="240"/>
      <c r="G412" s="239"/>
      <c r="H412" s="241"/>
      <c r="I412" s="242"/>
    </row>
    <row r="413" customFormat="false" ht="14.25" hidden="false" customHeight="false" outlineLevel="0" collapsed="false">
      <c r="A413" s="228"/>
      <c r="B413" s="228"/>
      <c r="C413" s="228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78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</row>
    <row r="416" customFormat="false" ht="12.75" hidden="false" customHeight="false" outlineLevel="0" collapsed="false">
      <c r="A416" s="251" t="str">
        <f aca="false">CONCATENATE(Hlasatel!A416)</f>
        <v>Jméno 16</v>
      </c>
      <c r="B416" s="251"/>
      <c r="C416" s="254" t="str">
        <f aca="false">CONCATENATE(Hlasatel!C416)</f>
        <v>odd 16</v>
      </c>
      <c r="D416" s="255" t="str">
        <f aca="false">CONCATENATE(Hlasatel!D416)</f>
        <v>16</v>
      </c>
      <c r="E416" s="244"/>
      <c r="F416" s="251" t="str">
        <f aca="false">CONCATENATE(Hlasatel!F416)</f>
        <v>Jméno 17</v>
      </c>
      <c r="G416" s="251"/>
      <c r="H416" s="254" t="str">
        <f aca="false">CONCATENATE(Hlasatel!H416)</f>
        <v>odd 17</v>
      </c>
      <c r="I416" s="255" t="str">
        <f aca="false">CONCATENATE(Hlasatel!I416)</f>
        <v>17</v>
      </c>
    </row>
    <row r="417" customFormat="false" ht="13.5" hidden="false" customHeight="false" outlineLevel="0" collapsed="false">
      <c r="A417" s="251"/>
      <c r="B417" s="251"/>
      <c r="C417" s="254"/>
      <c r="D417" s="255"/>
      <c r="E417" s="244"/>
      <c r="F417" s="251"/>
      <c r="G417" s="251"/>
      <c r="H417" s="254"/>
      <c r="I417" s="255"/>
    </row>
    <row r="418" customFormat="false" ht="14.25" hidden="false" customHeight="false" outlineLevel="0" collapsed="false">
      <c r="A418" s="279"/>
      <c r="B418" s="279"/>
      <c r="C418" s="279"/>
      <c r="D418" s="280"/>
      <c r="E418" s="259"/>
      <c r="F418" s="280"/>
      <c r="G418" s="280"/>
      <c r="H418" s="280"/>
      <c r="I418" s="280"/>
    </row>
    <row r="419" customFormat="false" ht="13.5" hidden="false" customHeight="false" outlineLevel="0" collapsed="false">
      <c r="A419" s="231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81" t="str">
        <f aca="false">CONCATENATE([2]List1!$A$60)</f>
        <v>body</v>
      </c>
      <c r="F419" s="282" t="str">
        <f aca="false">CONCATENATE([2]List1!$A$60)</f>
        <v>body</v>
      </c>
      <c r="G419" s="282"/>
      <c r="H419" s="282"/>
      <c r="I419" s="283" t="str">
        <f aca="false">CONCATENATE([2]List1!$A$59)</f>
        <v>součet</v>
      </c>
    </row>
    <row r="420" customFormat="false" ht="39.75" hidden="false" customHeight="true" outlineLevel="0" collapsed="false">
      <c r="A420" s="284"/>
      <c r="B420" s="275"/>
      <c r="C420" s="275"/>
      <c r="D420" s="275"/>
      <c r="E420" s="285" t="str">
        <f aca="false">CONCATENATE([2]List1!$A$62)</f>
        <v>1</v>
      </c>
      <c r="F420" s="286"/>
      <c r="G420" s="286"/>
      <c r="H420" s="286"/>
      <c r="I420" s="275"/>
    </row>
    <row r="421" customFormat="false" ht="12.75" hidden="false" customHeight="false" outlineLevel="0" collapsed="false">
      <c r="A421" s="284"/>
      <c r="B421" s="275"/>
      <c r="C421" s="275"/>
      <c r="D421" s="275"/>
      <c r="E421" s="285"/>
      <c r="F421" s="286"/>
      <c r="G421" s="286"/>
      <c r="H421" s="286"/>
      <c r="I421" s="275"/>
    </row>
    <row r="422" customFormat="false" ht="12.75" hidden="false" customHeight="false" outlineLevel="0" collapsed="false">
      <c r="A422" s="284"/>
      <c r="B422" s="275"/>
      <c r="C422" s="275"/>
      <c r="D422" s="275"/>
      <c r="E422" s="285"/>
      <c r="F422" s="286"/>
      <c r="G422" s="286"/>
      <c r="H422" s="286"/>
      <c r="I422" s="275"/>
    </row>
    <row r="423" customFormat="false" ht="12.75" hidden="true" customHeight="false" outlineLevel="0" collapsed="false">
      <c r="A423" s="287" t="str">
        <f aca="false">CONCATENATE([2]List1!$A$65)</f>
        <v>přestávka 30 sekund</v>
      </c>
      <c r="B423" s="287"/>
      <c r="C423" s="287"/>
      <c r="D423" s="287"/>
      <c r="E423" s="288"/>
      <c r="F423" s="287" t="str">
        <f aca="false">CONCATENATE([2]List1!$A$65)</f>
        <v>přestávka 30 sekund</v>
      </c>
      <c r="G423" s="287"/>
      <c r="H423" s="287"/>
      <c r="I423" s="287"/>
    </row>
    <row r="424" customFormat="false" ht="12.75" hidden="true" customHeight="false" outlineLevel="0" collapsed="false">
      <c r="A424" s="284"/>
      <c r="B424" s="275"/>
      <c r="C424" s="275"/>
      <c r="D424" s="275"/>
      <c r="E424" s="285" t="str">
        <f aca="false">CONCATENATE([2]List1!$A$63)</f>
        <v>2</v>
      </c>
      <c r="F424" s="286"/>
      <c r="G424" s="286"/>
      <c r="H424" s="286"/>
      <c r="I424" s="275"/>
    </row>
    <row r="425" customFormat="false" ht="12.75" hidden="true" customHeight="false" outlineLevel="0" collapsed="false">
      <c r="A425" s="284"/>
      <c r="B425" s="275"/>
      <c r="C425" s="275"/>
      <c r="D425" s="275"/>
      <c r="E425" s="285"/>
      <c r="F425" s="286"/>
      <c r="G425" s="286"/>
      <c r="H425" s="286"/>
      <c r="I425" s="275"/>
    </row>
    <row r="426" customFormat="false" ht="12.75" hidden="true" customHeight="false" outlineLevel="0" collapsed="false">
      <c r="A426" s="284"/>
      <c r="B426" s="275"/>
      <c r="C426" s="275"/>
      <c r="D426" s="275"/>
      <c r="E426" s="285"/>
      <c r="F426" s="286"/>
      <c r="G426" s="286"/>
      <c r="H426" s="286"/>
      <c r="I426" s="275"/>
    </row>
    <row r="427" customFormat="false" ht="12.75" hidden="false" customHeight="false" outlineLevel="0" collapsed="false">
      <c r="A427" s="287" t="str">
        <f aca="false">CONCATENATE([2]List1!$A$65)</f>
        <v>přestávka 30 sekund</v>
      </c>
      <c r="B427" s="287"/>
      <c r="C427" s="287"/>
      <c r="D427" s="287"/>
      <c r="E427" s="288"/>
      <c r="F427" s="287" t="str">
        <f aca="false">CONCATENATE([2]List1!$A$65)</f>
        <v>přestávka 30 sekund</v>
      </c>
      <c r="G427" s="287"/>
      <c r="H427" s="287"/>
      <c r="I427" s="287"/>
    </row>
    <row r="428" customFormat="false" ht="39.75" hidden="false" customHeight="true" outlineLevel="0" collapsed="false">
      <c r="A428" s="289"/>
      <c r="B428" s="277"/>
      <c r="C428" s="277"/>
      <c r="D428" s="277"/>
      <c r="E428" s="285" t="n">
        <v>2</v>
      </c>
      <c r="F428" s="290"/>
      <c r="G428" s="290"/>
      <c r="H428" s="290"/>
      <c r="I428" s="277"/>
    </row>
    <row r="429" customFormat="false" ht="12.75" hidden="false" customHeight="false" outlineLevel="0" collapsed="false">
      <c r="A429" s="289"/>
      <c r="B429" s="277"/>
      <c r="C429" s="277"/>
      <c r="D429" s="277"/>
      <c r="E429" s="285"/>
      <c r="F429" s="290"/>
      <c r="G429" s="290"/>
      <c r="H429" s="290"/>
      <c r="I429" s="277"/>
    </row>
    <row r="430" customFormat="false" ht="13.5" hidden="false" customHeight="false" outlineLevel="0" collapsed="false">
      <c r="A430" s="289"/>
      <c r="B430" s="277"/>
      <c r="C430" s="277"/>
      <c r="D430" s="277"/>
      <c r="E430" s="285"/>
      <c r="F430" s="290"/>
      <c r="G430" s="290"/>
      <c r="H430" s="290"/>
      <c r="I430" s="277"/>
    </row>
    <row r="431" customFormat="false" ht="14.25" hidden="false" customHeight="false" outlineLevel="0" collapsed="false">
      <c r="A431" s="228"/>
      <c r="B431" s="228"/>
      <c r="C431" s="228"/>
      <c r="D431" s="230"/>
      <c r="E431" s="228"/>
      <c r="F431" s="230"/>
      <c r="G431" s="230"/>
      <c r="H431" s="230"/>
      <c r="I431" s="230"/>
    </row>
    <row r="432" customFormat="false" ht="12.75" hidden="false" customHeight="false" outlineLevel="0" collapsed="false">
      <c r="A432" s="291"/>
      <c r="B432" s="292" t="str">
        <f aca="false">CONCATENATE([2]List1!$A$66)</f>
        <v>součet technických bodů červený ve všech kolech</v>
      </c>
      <c r="C432" s="292"/>
      <c r="D432" s="230"/>
      <c r="E432" s="228"/>
      <c r="F432" s="230"/>
      <c r="G432" s="293" t="str">
        <f aca="false">CONCATENATE([2]List1!$A$67)</f>
        <v>součet technických bodů modrý ve všech kolech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0"/>
      <c r="E433" s="228"/>
      <c r="F433" s="230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0"/>
      <c r="E434" s="228"/>
      <c r="F434" s="230"/>
      <c r="G434" s="293"/>
      <c r="H434" s="293"/>
      <c r="I434" s="294"/>
    </row>
    <row r="435" customFormat="false" ht="12.75" hidden="false" customHeight="false" outlineLevel="0" collapsed="false">
      <c r="A435" s="228"/>
      <c r="B435" s="295" t="str">
        <f aca="false">CONCATENATE([2]List1!$A$68)</f>
        <v>kvalifikační body červený</v>
      </c>
      <c r="C435" s="295"/>
      <c r="D435" s="227"/>
      <c r="E435" s="228"/>
      <c r="F435" s="227"/>
      <c r="G435" s="296" t="str">
        <f aca="false">CONCATENATE([2]List1!$A$69)</f>
        <v>kvalifikační body modrý</v>
      </c>
      <c r="H435" s="296"/>
      <c r="I435" s="230"/>
    </row>
    <row r="436" customFormat="false" ht="12.75" hidden="false" customHeight="false" outlineLevel="0" collapsed="false">
      <c r="A436" s="228"/>
      <c r="B436" s="295"/>
      <c r="C436" s="295"/>
      <c r="D436" s="227"/>
      <c r="E436" s="228"/>
      <c r="F436" s="227"/>
      <c r="G436" s="296"/>
      <c r="H436" s="296"/>
      <c r="I436" s="230"/>
    </row>
    <row r="437" customFormat="false" ht="12.75" hidden="false" customHeight="false" outlineLevel="0" collapsed="false">
      <c r="A437" s="228"/>
      <c r="B437" s="295"/>
      <c r="C437" s="295"/>
      <c r="D437" s="227"/>
      <c r="E437" s="228"/>
      <c r="F437" s="227"/>
      <c r="G437" s="296"/>
      <c r="H437" s="296"/>
      <c r="I437" s="230"/>
    </row>
    <row r="438" customFormat="false" ht="13.5" hidden="false" customHeight="false" outlineLevel="0" collapsed="false">
      <c r="A438" s="228"/>
      <c r="B438" s="228"/>
      <c r="C438" s="228"/>
      <c r="D438" s="230"/>
      <c r="E438" s="228"/>
      <c r="F438" s="230"/>
      <c r="G438" s="230"/>
      <c r="H438" s="230"/>
      <c r="I438" s="230"/>
    </row>
    <row r="439" customFormat="false" ht="13.5" hidden="false" customHeight="false" outlineLevel="0" collapsed="false">
      <c r="A439" s="297" t="str">
        <f aca="false">CONCATENATE([2]List1!$A$70)</f>
        <v>Vítěz:</v>
      </c>
      <c r="B439" s="298"/>
      <c r="C439" s="298"/>
      <c r="D439" s="298"/>
      <c r="E439" s="298"/>
      <c r="F439" s="298"/>
      <c r="G439" s="299"/>
      <c r="H439" s="300" t="str">
        <f aca="false">CONCATENATE([2]List1!$A$71)</f>
        <v>Skutečný čas: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103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false" outlineLevel="0" collapsed="false">
      <c r="A445" s="312" t="str">
        <f aca="false">CONCATENATE([2]List1!$A$84)</f>
        <v> 5 : 0</v>
      </c>
      <c r="B445" s="313" t="str">
        <f aca="false">CONCATENATE([2]List1!$A$73)</f>
        <v>vítězství na lopatky</v>
      </c>
      <c r="C445" s="313"/>
      <c r="D445" s="313"/>
      <c r="E445" s="228"/>
      <c r="F445" s="312" t="str">
        <f aca="false">CONCATENATE([2]List1!$A$84)</f>
        <v> 5 : 0</v>
      </c>
      <c r="G445" s="314" t="str">
        <f aca="false">CONCATENATE([2]List1!$A$79)</f>
        <v>vítězství pro nenastoupení soupeře</v>
      </c>
      <c r="H445" s="314"/>
      <c r="I445" s="314"/>
    </row>
    <row r="446" customFormat="false" ht="12.75" hidden="false" customHeight="false" outlineLevel="0" collapsed="false">
      <c r="A446" s="312"/>
      <c r="B446" s="313"/>
      <c r="C446" s="313"/>
      <c r="D446" s="313"/>
      <c r="E446" s="228"/>
      <c r="F446" s="312"/>
      <c r="G446" s="314"/>
      <c r="H446" s="314"/>
      <c r="I446" s="314"/>
    </row>
    <row r="447" customFormat="false" ht="12.75" hidden="false" customHeight="true" outlineLevel="0" collapsed="false">
      <c r="A447" s="312" t="str">
        <f aca="false">CONCATENATE([2]List1!$A$85)</f>
        <v> 4 : 0 </v>
      </c>
      <c r="B447" s="315" t="str">
        <f aca="false">CONCATENATE([2]List1!$A$74)</f>
        <v>vítězství na technickou převahu, poražený nemá technické body</v>
      </c>
      <c r="C447" s="315"/>
      <c r="D447" s="315"/>
      <c r="E447" s="228"/>
      <c r="F447" s="316" t="str">
        <f aca="false">[2]List1!$C$85</f>
        <v> 5 : 0 </v>
      </c>
      <c r="G447" s="317" t="str">
        <f aca="false">CONCATENATE([2]List1!$A$80)</f>
        <v>diskvalifikace pro 3 "O"</v>
      </c>
      <c r="H447" s="317"/>
      <c r="I447" s="317"/>
    </row>
    <row r="448" customFormat="false" ht="12.75" hidden="false" customHeight="true" outlineLevel="0" collapsed="false">
      <c r="A448" s="312"/>
      <c r="B448" s="315"/>
      <c r="C448" s="315"/>
      <c r="D448" s="315"/>
      <c r="E448" s="228"/>
      <c r="F448" s="316"/>
      <c r="G448" s="317"/>
      <c r="H448" s="317"/>
      <c r="I448" s="317"/>
    </row>
    <row r="449" customFormat="false" ht="12.75" hidden="false" customHeight="true" outlineLevel="0" collapsed="false">
      <c r="A449" s="312" t="str">
        <f aca="false">CONCATENATE([2]List1!$A$86)</f>
        <v> 4 : 1 </v>
      </c>
      <c r="B449" s="315" t="str">
        <f aca="false">CONCATENATE([2]List1!$A$75)</f>
        <v>vítězství na technickou převahu, poražený má technické body</v>
      </c>
      <c r="C449" s="315"/>
      <c r="D449" s="315"/>
      <c r="E449" s="228"/>
      <c r="F449" s="312" t="str">
        <f aca="false">CONCATENATE([2]List1!$A$84)</f>
        <v> 5 : 0</v>
      </c>
      <c r="G449" s="317" t="str">
        <f aca="false">CONCATENATE([2]List1!$A$81)</f>
        <v>diskvalifikace z celé soutěže</v>
      </c>
      <c r="H449" s="317"/>
      <c r="I449" s="317"/>
    </row>
    <row r="450" customFormat="false" ht="12.75" hidden="false" customHeight="true" outlineLevel="0" collapsed="false">
      <c r="A450" s="312"/>
      <c r="B450" s="315"/>
      <c r="C450" s="315"/>
      <c r="D450" s="315"/>
      <c r="E450" s="228"/>
      <c r="F450" s="312"/>
      <c r="G450" s="317"/>
      <c r="H450" s="317"/>
      <c r="I450" s="317"/>
    </row>
    <row r="451" customFormat="false" ht="12.75" hidden="false" customHeight="true" outlineLevel="0" collapsed="false">
      <c r="A451" s="312" t="str">
        <f aca="false">CONCATENATE([2]List1!$A$87)</f>
        <v> 3 : 0 </v>
      </c>
      <c r="B451" s="315" t="str">
        <f aca="false">CONCATENATE([2]List1!$A$76)</f>
        <v>vítězství na body, poražený nemá technické body</v>
      </c>
      <c r="C451" s="315"/>
      <c r="D451" s="315"/>
      <c r="E451" s="228"/>
      <c r="F451" s="312" t="str">
        <f aca="false">CONCATENATE([2]List1!$A$89)</f>
        <v> 0 : 0 </v>
      </c>
      <c r="G451" s="317" t="str">
        <f aca="false">CONCATENATE([2]List1!$A$82)</f>
        <v>oba soupeři jsou diskvalifikováni v utkání</v>
      </c>
      <c r="H451" s="317"/>
      <c r="I451" s="317"/>
    </row>
    <row r="452" customFormat="false" ht="12.75" hidden="false" customHeight="true" outlineLevel="0" collapsed="false">
      <c r="A452" s="312"/>
      <c r="B452" s="315"/>
      <c r="C452" s="315"/>
      <c r="D452" s="315"/>
      <c r="E452" s="228"/>
      <c r="F452" s="312"/>
      <c r="G452" s="317"/>
      <c r="H452" s="317"/>
      <c r="I452" s="317"/>
    </row>
    <row r="453" customFormat="false" ht="12.75" hidden="false" customHeight="true" outlineLevel="0" collapsed="false">
      <c r="A453" s="312" t="str">
        <f aca="false">CONCATENATE([2]List1!$A$88)</f>
        <v> 3 : 1 </v>
      </c>
      <c r="B453" s="315" t="str">
        <f aca="false">CONCATENATE([2]List1!$A$77)</f>
        <v>vítězství na body, poražený má technické body</v>
      </c>
      <c r="C453" s="315"/>
      <c r="D453" s="315"/>
      <c r="E453" s="228"/>
      <c r="F453" s="312" t="str">
        <f aca="false">CONCATENATE([2]List1!$A$89)</f>
        <v> 0 : 0 </v>
      </c>
      <c r="G453" s="317" t="str">
        <f aca="false">CONCATENATE([2]List1!$A$83)</f>
        <v>oba soupeři jsou diskvalifikováni v celé soutěži</v>
      </c>
      <c r="H453" s="317"/>
      <c r="I453" s="317"/>
    </row>
    <row r="454" customFormat="false" ht="12.75" hidden="false" customHeight="true" outlineLevel="0" collapsed="false">
      <c r="A454" s="312"/>
      <c r="B454" s="315"/>
      <c r="C454" s="315"/>
      <c r="D454" s="315"/>
      <c r="E454" s="228"/>
      <c r="F454" s="312"/>
      <c r="G454" s="317"/>
      <c r="H454" s="317"/>
      <c r="I454" s="317"/>
    </row>
    <row r="455" customFormat="false" ht="12.75" hidden="false" customHeight="false" outlineLevel="0" collapsed="false">
      <c r="A455" s="312" t="str">
        <f aca="false">CONCATENATE([2]List1!$A$84)</f>
        <v> 5 : 0</v>
      </c>
      <c r="B455" s="313" t="str">
        <f aca="false">CONCATENATE([2]List1!$A$78)</f>
        <v>vítězství pro zranění soupeře</v>
      </c>
      <c r="C455" s="313"/>
      <c r="D455" s="313"/>
      <c r="E455" s="228"/>
      <c r="F455" s="318" t="str">
        <f aca="false">CONCATENATE([2]List1!$A$90)</f>
        <v>Podpis:</v>
      </c>
      <c r="G455" s="318"/>
      <c r="H455" s="318"/>
      <c r="I455" s="318"/>
    </row>
    <row r="456" customFormat="false" ht="12.75" hidden="false" customHeight="false" outlineLevel="0" collapsed="false">
      <c r="A456" s="312"/>
      <c r="B456" s="313"/>
      <c r="C456" s="313"/>
      <c r="D456" s="313"/>
      <c r="E456" s="228"/>
      <c r="F456" s="318"/>
      <c r="G456" s="318"/>
      <c r="H456" s="318"/>
      <c r="I456" s="318"/>
    </row>
    <row r="457" customFormat="false" ht="12.75" hidden="false" customHeight="false" outlineLevel="0" collapsed="false">
      <c r="A457" s="220" t="s">
        <v>104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customFormat="false" ht="24" hidden="false" customHeight="false" outlineLevel="0" collapsed="false">
      <c r="A459" s="270"/>
      <c r="B459" s="270"/>
      <c r="C459" s="270"/>
      <c r="D459" s="271"/>
      <c r="E459" s="270"/>
      <c r="F459" s="271"/>
      <c r="G459" s="271"/>
      <c r="H459" s="271"/>
      <c r="I459" s="271"/>
    </row>
    <row r="460" customFormat="false" ht="13.5" hidden="false" customHeight="true" outlineLevel="0" collapsed="false">
      <c r="A460" s="272" t="s">
        <v>105</v>
      </c>
      <c r="B460" s="272"/>
      <c r="C460" s="273"/>
      <c r="D460" s="273"/>
      <c r="E460" s="273"/>
      <c r="F460" s="230"/>
      <c r="G460" s="230"/>
      <c r="H460" s="230"/>
      <c r="I460" s="230"/>
    </row>
    <row r="461" customFormat="false" ht="12.75" hidden="false" customHeight="false" outlineLevel="0" collapsed="false">
      <c r="A461" s="272"/>
      <c r="B461" s="272"/>
      <c r="C461" s="273"/>
      <c r="D461" s="273"/>
      <c r="E461" s="273"/>
      <c r="F461" s="230"/>
      <c r="G461" s="230"/>
      <c r="H461" s="230"/>
      <c r="I461" s="230"/>
    </row>
    <row r="462" customFormat="false" ht="12.75" hidden="false" customHeight="true" outlineLevel="0" collapsed="false">
      <c r="A462" s="274" t="s">
        <v>106</v>
      </c>
      <c r="B462" s="274"/>
      <c r="C462" s="275"/>
      <c r="D462" s="275"/>
      <c r="E462" s="275"/>
      <c r="F462" s="230"/>
      <c r="G462" s="230"/>
      <c r="H462" s="230"/>
      <c r="I462" s="230"/>
    </row>
    <row r="463" customFormat="false" ht="12.75" hidden="false" customHeight="false" outlineLevel="0" collapsed="false">
      <c r="A463" s="274"/>
      <c r="B463" s="274"/>
      <c r="C463" s="275"/>
      <c r="D463" s="275"/>
      <c r="E463" s="275"/>
      <c r="F463" s="230"/>
      <c r="G463" s="230"/>
      <c r="H463" s="230"/>
      <c r="I463" s="230"/>
    </row>
    <row r="464" customFormat="false" ht="12.75" hidden="false" customHeight="true" outlineLevel="0" collapsed="false">
      <c r="A464" s="276" t="s">
        <v>107</v>
      </c>
      <c r="B464" s="276"/>
      <c r="C464" s="277"/>
      <c r="D464" s="277"/>
      <c r="E464" s="277"/>
      <c r="F464" s="230"/>
      <c r="G464" s="230"/>
      <c r="H464" s="230"/>
      <c r="I464" s="230"/>
    </row>
    <row r="465" customFormat="false" ht="13.5" hidden="false" customHeight="false" outlineLevel="0" collapsed="false">
      <c r="A465" s="276"/>
      <c r="B465" s="276"/>
      <c r="C465" s="277"/>
      <c r="D465" s="277"/>
      <c r="E465" s="277"/>
      <c r="F465" s="230"/>
      <c r="G465" s="230"/>
      <c r="H465" s="230"/>
      <c r="I465" s="230"/>
    </row>
    <row r="466" customFormat="false" ht="14.25" hidden="false" customHeight="false" outlineLevel="0" collapsed="false">
      <c r="A466" s="228"/>
      <c r="B466" s="228"/>
      <c r="C466" s="228"/>
      <c r="D466" s="230"/>
      <c r="E466" s="228"/>
      <c r="F466" s="230"/>
      <c r="G466" s="230"/>
      <c r="H466" s="230"/>
      <c r="I466" s="230"/>
    </row>
    <row r="467" customFormat="false" ht="26.25" hidden="false" customHeight="true" outlineLevel="0" collapsed="false">
      <c r="A467" s="231" t="s">
        <v>92</v>
      </c>
      <c r="B467" s="231"/>
      <c r="C467" s="234" t="s">
        <v>93</v>
      </c>
      <c r="D467" s="233" t="s">
        <v>94</v>
      </c>
      <c r="E467" s="234" t="s">
        <v>95</v>
      </c>
      <c r="F467" s="233" t="s">
        <v>96</v>
      </c>
      <c r="G467" s="233" t="s">
        <v>97</v>
      </c>
      <c r="H467" s="235" t="s">
        <v>64</v>
      </c>
      <c r="I467" s="236" t="s">
        <v>98</v>
      </c>
    </row>
    <row r="468" customFormat="false" ht="12.75" hidden="false" customHeight="false" outlineLevel="0" collapsed="false">
      <c r="A468" s="237" t="str">
        <f aca="false">CONCATENATE(Hlasatel!A468)</f>
        <v>MČR seniorů a seniorek</v>
      </c>
      <c r="B468" s="237"/>
      <c r="C468" s="240" t="str">
        <f aca="false">CONCATENATE(Hlasatel!C468)</f>
        <v>02.11.2013</v>
      </c>
      <c r="D468" s="239" t="n">
        <f aca="false">ABS(Hlasatel!D468)</f>
        <v>109</v>
      </c>
      <c r="E468" s="240" t="str">
        <f aca="false">CONCATENATE(Hlasatel!E468)</f>
        <v>DOPLŇ VÁHU</v>
      </c>
      <c r="F468" s="240" t="str">
        <f aca="false">CONCATENATE(Hlasatel!F468)</f>
        <v>DOPLŇ STYL</v>
      </c>
      <c r="G468" s="239" t="str">
        <f aca="false">CONCATENATE(Hlasatel!G468)</f>
        <v>1</v>
      </c>
      <c r="H468" s="241" t="str">
        <f aca="false">CONCATENATE(Hlasatel!H468)</f>
        <v/>
      </c>
      <c r="I468" s="242" t="str">
        <f aca="false">CONCATENATE(Hlasatel!I468)</f>
        <v/>
      </c>
    </row>
    <row r="469" customFormat="false" ht="13.5" hidden="false" customHeight="false" outlineLevel="0" collapsed="false">
      <c r="A469" s="237"/>
      <c r="B469" s="237"/>
      <c r="C469" s="240"/>
      <c r="D469" s="239"/>
      <c r="E469" s="240"/>
      <c r="F469" s="240"/>
      <c r="G469" s="239"/>
      <c r="H469" s="241"/>
      <c r="I469" s="242"/>
    </row>
    <row r="470" customFormat="false" ht="14.25" hidden="false" customHeight="false" outlineLevel="0" collapsed="false">
      <c r="A470" s="228"/>
      <c r="B470" s="228"/>
      <c r="C470" s="228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">
        <v>99</v>
      </c>
      <c r="B471" s="243"/>
      <c r="C471" s="243"/>
      <c r="D471" s="243"/>
      <c r="E471" s="244"/>
      <c r="F471" s="245" t="s">
        <v>100</v>
      </c>
      <c r="G471" s="245"/>
      <c r="H471" s="245"/>
      <c r="I471" s="245"/>
    </row>
    <row r="472" customFormat="false" ht="12.75" hidden="false" customHeight="true" outlineLevel="0" collapsed="false">
      <c r="A472" s="246" t="s">
        <v>88</v>
      </c>
      <c r="B472" s="246"/>
      <c r="C472" s="278" t="s">
        <v>101</v>
      </c>
      <c r="D472" s="248" t="s">
        <v>63</v>
      </c>
      <c r="E472" s="244"/>
      <c r="F472" s="249" t="s">
        <v>88</v>
      </c>
      <c r="G472" s="249"/>
      <c r="H472" s="250" t="s">
        <v>101</v>
      </c>
      <c r="I472" s="248" t="s">
        <v>63</v>
      </c>
    </row>
    <row r="473" customFormat="false" ht="12.75" hidden="false" customHeight="false" outlineLevel="0" collapsed="false">
      <c r="A473" s="251" t="str">
        <f aca="false">CONCATENATE(Hlasatel!A473)</f>
        <v>Jméno 18</v>
      </c>
      <c r="B473" s="251"/>
      <c r="C473" s="254" t="str">
        <f aca="false">CONCATENATE(Hlasatel!C473)</f>
        <v>odd 18</v>
      </c>
      <c r="D473" s="255" t="str">
        <f aca="false">CONCATENATE(Hlasatel!D473)</f>
        <v>18</v>
      </c>
      <c r="E473" s="244"/>
      <c r="F473" s="251" t="str">
        <f aca="false">CONCATENATE(Hlasatel!F473)</f>
        <v>Jméno 19</v>
      </c>
      <c r="G473" s="251"/>
      <c r="H473" s="254" t="str">
        <f aca="false">CONCATENATE(Hlasatel!H473)</f>
        <v>odd 19</v>
      </c>
      <c r="I473" s="255" t="str">
        <f aca="false">CONCATENATE(Hlasatel!I473)</f>
        <v>19</v>
      </c>
    </row>
    <row r="474" customFormat="false" ht="13.5" hidden="false" customHeight="false" outlineLevel="0" collapsed="false">
      <c r="A474" s="251"/>
      <c r="B474" s="251"/>
      <c r="C474" s="254"/>
      <c r="D474" s="255"/>
      <c r="E474" s="244"/>
      <c r="F474" s="251"/>
      <c r="G474" s="251"/>
      <c r="H474" s="254"/>
      <c r="I474" s="255"/>
    </row>
    <row r="475" customFormat="false" ht="14.25" hidden="false" customHeight="false" outlineLevel="0" collapsed="false">
      <c r="A475" s="279"/>
      <c r="B475" s="279"/>
      <c r="C475" s="279"/>
      <c r="D475" s="280"/>
      <c r="E475" s="259"/>
      <c r="F475" s="280"/>
      <c r="G475" s="280"/>
      <c r="H475" s="280"/>
      <c r="I475" s="280"/>
    </row>
    <row r="476" customFormat="false" ht="13.5" hidden="false" customHeight="false" outlineLevel="0" collapsed="false">
      <c r="A476" s="231" t="s">
        <v>108</v>
      </c>
      <c r="B476" s="236" t="s">
        <v>71</v>
      </c>
      <c r="C476" s="236"/>
      <c r="D476" s="236"/>
      <c r="E476" s="281" t="s">
        <v>97</v>
      </c>
      <c r="F476" s="282" t="s">
        <v>71</v>
      </c>
      <c r="G476" s="282"/>
      <c r="H476" s="282"/>
      <c r="I476" s="283" t="s">
        <v>108</v>
      </c>
    </row>
    <row r="477" customFormat="false" ht="39.75" hidden="false" customHeight="true" outlineLevel="0" collapsed="false">
      <c r="A477" s="284"/>
      <c r="B477" s="275"/>
      <c r="C477" s="275"/>
      <c r="D477" s="275"/>
      <c r="E477" s="285" t="n">
        <v>1</v>
      </c>
      <c r="F477" s="286"/>
      <c r="G477" s="286"/>
      <c r="H477" s="286"/>
      <c r="I477" s="275"/>
    </row>
    <row r="478" customFormat="false" ht="12.75" hidden="false" customHeight="false" outlineLevel="0" collapsed="false">
      <c r="A478" s="284"/>
      <c r="B478" s="275"/>
      <c r="C478" s="275"/>
      <c r="D478" s="275"/>
      <c r="E478" s="285"/>
      <c r="F478" s="286"/>
      <c r="G478" s="286"/>
      <c r="H478" s="286"/>
      <c r="I478" s="275"/>
    </row>
    <row r="479" customFormat="false" ht="12.75" hidden="false" customHeight="false" outlineLevel="0" collapsed="false">
      <c r="A479" s="284"/>
      <c r="B479" s="275"/>
      <c r="C479" s="275"/>
      <c r="D479" s="275"/>
      <c r="E479" s="285"/>
      <c r="F479" s="286"/>
      <c r="G479" s="286"/>
      <c r="H479" s="286"/>
      <c r="I479" s="275"/>
    </row>
    <row r="480" customFormat="false" ht="12.75" hidden="true" customHeight="false" outlineLevel="0" collapsed="false">
      <c r="A480" s="287" t="s">
        <v>109</v>
      </c>
      <c r="B480" s="287"/>
      <c r="C480" s="287"/>
      <c r="D480" s="287"/>
      <c r="E480" s="288"/>
      <c r="F480" s="287" t="s">
        <v>109</v>
      </c>
      <c r="G480" s="287"/>
      <c r="H480" s="287"/>
      <c r="I480" s="287"/>
    </row>
    <row r="481" customFormat="false" ht="12.75" hidden="true" customHeight="false" outlineLevel="0" collapsed="false">
      <c r="A481" s="284"/>
      <c r="B481" s="275"/>
      <c r="C481" s="275"/>
      <c r="D481" s="275"/>
      <c r="E481" s="285" t="n">
        <v>2</v>
      </c>
      <c r="F481" s="286"/>
      <c r="G481" s="286"/>
      <c r="H481" s="286"/>
      <c r="I481" s="275"/>
    </row>
    <row r="482" customFormat="false" ht="12.75" hidden="true" customHeight="false" outlineLevel="0" collapsed="false">
      <c r="A482" s="284"/>
      <c r="B482" s="275"/>
      <c r="C482" s="275"/>
      <c r="D482" s="275"/>
      <c r="E482" s="285"/>
      <c r="F482" s="286"/>
      <c r="G482" s="286"/>
      <c r="H482" s="286"/>
      <c r="I482" s="275"/>
    </row>
    <row r="483" customFormat="false" ht="12.75" hidden="true" customHeight="false" outlineLevel="0" collapsed="false">
      <c r="A483" s="284"/>
      <c r="B483" s="275"/>
      <c r="C483" s="275"/>
      <c r="D483" s="275"/>
      <c r="E483" s="285"/>
      <c r="F483" s="286"/>
      <c r="G483" s="286"/>
      <c r="H483" s="286"/>
      <c r="I483" s="275"/>
    </row>
    <row r="484" customFormat="false" ht="12.75" hidden="false" customHeight="false" outlineLevel="0" collapsed="false">
      <c r="A484" s="287" t="s">
        <v>109</v>
      </c>
      <c r="B484" s="287"/>
      <c r="C484" s="287"/>
      <c r="D484" s="287"/>
      <c r="E484" s="288"/>
      <c r="F484" s="287" t="s">
        <v>109</v>
      </c>
      <c r="G484" s="287"/>
      <c r="H484" s="287"/>
      <c r="I484" s="287"/>
    </row>
    <row r="485" customFormat="false" ht="39.75" hidden="false" customHeight="true" outlineLevel="0" collapsed="false">
      <c r="A485" s="289"/>
      <c r="B485" s="277"/>
      <c r="C485" s="277"/>
      <c r="D485" s="277"/>
      <c r="E485" s="285" t="n">
        <v>2</v>
      </c>
      <c r="F485" s="290"/>
      <c r="G485" s="290"/>
      <c r="H485" s="290"/>
      <c r="I485" s="277"/>
    </row>
    <row r="486" customFormat="false" ht="12.75" hidden="false" customHeight="false" outlineLevel="0" collapsed="false">
      <c r="A486" s="289"/>
      <c r="B486" s="277"/>
      <c r="C486" s="277"/>
      <c r="D486" s="277"/>
      <c r="E486" s="285"/>
      <c r="F486" s="290"/>
      <c r="G486" s="290"/>
      <c r="H486" s="290"/>
      <c r="I486" s="277"/>
    </row>
    <row r="487" customFormat="false" ht="13.5" hidden="false" customHeight="false" outlineLevel="0" collapsed="false">
      <c r="A487" s="289"/>
      <c r="B487" s="277"/>
      <c r="C487" s="277"/>
      <c r="D487" s="277"/>
      <c r="E487" s="285"/>
      <c r="F487" s="290"/>
      <c r="G487" s="290"/>
      <c r="H487" s="290"/>
      <c r="I487" s="277"/>
    </row>
    <row r="488" customFormat="false" ht="14.25" hidden="false" customHeight="false" outlineLevel="0" collapsed="false">
      <c r="A488" s="228"/>
      <c r="B488" s="228"/>
      <c r="C488" s="228"/>
      <c r="D488" s="230"/>
      <c r="E488" s="228"/>
      <c r="F488" s="230"/>
      <c r="G488" s="230"/>
      <c r="H488" s="230"/>
      <c r="I488" s="230"/>
    </row>
    <row r="489" customFormat="false" ht="12.75" hidden="false" customHeight="true" outlineLevel="0" collapsed="false">
      <c r="A489" s="291"/>
      <c r="B489" s="292" t="s">
        <v>110</v>
      </c>
      <c r="C489" s="292"/>
      <c r="D489" s="230"/>
      <c r="E489" s="228"/>
      <c r="F489" s="230"/>
      <c r="G489" s="293" t="s">
        <v>111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0"/>
      <c r="E490" s="228"/>
      <c r="F490" s="230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0"/>
      <c r="E491" s="228"/>
      <c r="F491" s="230"/>
      <c r="G491" s="293"/>
      <c r="H491" s="293"/>
      <c r="I491" s="294"/>
    </row>
    <row r="492" customFormat="false" ht="12.75" hidden="false" customHeight="true" outlineLevel="0" collapsed="false">
      <c r="A492" s="228"/>
      <c r="B492" s="295" t="s">
        <v>112</v>
      </c>
      <c r="C492" s="295"/>
      <c r="D492" s="227"/>
      <c r="E492" s="228"/>
      <c r="F492" s="227"/>
      <c r="G492" s="296" t="s">
        <v>113</v>
      </c>
      <c r="H492" s="296"/>
      <c r="I492" s="230"/>
    </row>
    <row r="493" customFormat="false" ht="12.75" hidden="false" customHeight="false" outlineLevel="0" collapsed="false">
      <c r="A493" s="228"/>
      <c r="B493" s="295"/>
      <c r="C493" s="295"/>
      <c r="D493" s="227"/>
      <c r="E493" s="228"/>
      <c r="F493" s="227"/>
      <c r="G493" s="296"/>
      <c r="H493" s="296"/>
      <c r="I493" s="230"/>
    </row>
    <row r="494" customFormat="false" ht="12.75" hidden="false" customHeight="false" outlineLevel="0" collapsed="false">
      <c r="A494" s="228"/>
      <c r="B494" s="295"/>
      <c r="C494" s="295"/>
      <c r="D494" s="227"/>
      <c r="E494" s="228"/>
      <c r="F494" s="227"/>
      <c r="G494" s="296"/>
      <c r="H494" s="296"/>
      <c r="I494" s="230"/>
    </row>
    <row r="495" customFormat="false" ht="13.5" hidden="false" customHeight="false" outlineLevel="0" collapsed="false">
      <c r="A495" s="228"/>
      <c r="B495" s="228"/>
      <c r="C495" s="228"/>
      <c r="D495" s="230"/>
      <c r="E495" s="228"/>
      <c r="F495" s="230"/>
      <c r="G495" s="230"/>
      <c r="H495" s="230"/>
      <c r="I495" s="230"/>
    </row>
    <row r="496" customFormat="false" ht="13.5" hidden="false" customHeight="true" outlineLevel="0" collapsed="false">
      <c r="A496" s="297" t="s">
        <v>114</v>
      </c>
      <c r="B496" s="298"/>
      <c r="C496" s="298"/>
      <c r="D496" s="298"/>
      <c r="E496" s="298"/>
      <c r="F496" s="298"/>
      <c r="G496" s="299"/>
      <c r="H496" s="300" t="s">
        <v>115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false" outlineLevel="0" collapsed="false">
      <c r="A500" s="311" t="s">
        <v>103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fals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6</v>
      </c>
      <c r="B502" s="313" t="s">
        <v>117</v>
      </c>
      <c r="C502" s="313"/>
      <c r="D502" s="313"/>
      <c r="E502" s="228"/>
      <c r="F502" s="316" t="s">
        <v>118</v>
      </c>
      <c r="G502" s="314" t="s">
        <v>119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8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20</v>
      </c>
      <c r="B504" s="315" t="s">
        <v>121</v>
      </c>
      <c r="C504" s="315"/>
      <c r="D504" s="315"/>
      <c r="E504" s="228"/>
      <c r="F504" s="316" t="s">
        <v>118</v>
      </c>
      <c r="G504" s="317" t="s">
        <v>122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8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23</v>
      </c>
      <c r="B506" s="315" t="s">
        <v>124</v>
      </c>
      <c r="C506" s="315"/>
      <c r="D506" s="315"/>
      <c r="E506" s="228"/>
      <c r="F506" s="316" t="s">
        <v>118</v>
      </c>
      <c r="G506" s="317" t="s">
        <v>125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8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6</v>
      </c>
      <c r="B508" s="315" t="s">
        <v>127</v>
      </c>
      <c r="C508" s="315"/>
      <c r="D508" s="315"/>
      <c r="E508" s="228"/>
      <c r="F508" s="316" t="s">
        <v>128</v>
      </c>
      <c r="G508" s="317" t="s">
        <v>129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8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30</v>
      </c>
      <c r="B510" s="315" t="s">
        <v>131</v>
      </c>
      <c r="C510" s="315"/>
      <c r="D510" s="315"/>
      <c r="E510" s="228"/>
      <c r="F510" s="316" t="s">
        <v>128</v>
      </c>
      <c r="G510" s="317" t="s">
        <v>132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8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8</v>
      </c>
      <c r="B512" s="313" t="s">
        <v>133</v>
      </c>
      <c r="C512" s="313"/>
      <c r="D512" s="313"/>
      <c r="E512" s="228"/>
      <c r="F512" s="318" t="s">
        <v>134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8"/>
      <c r="F513" s="318"/>
      <c r="G513" s="318"/>
      <c r="H513" s="318"/>
      <c r="I513" s="318"/>
    </row>
    <row r="514" customFormat="false" ht="12.75" hidden="false" customHeight="false" outlineLevel="0" collapsed="false">
      <c r="A514" s="220" t="s">
        <v>104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customFormat="false" ht="24" hidden="false" customHeight="false" outlineLevel="0" collapsed="false">
      <c r="A516" s="270"/>
      <c r="B516" s="270"/>
      <c r="C516" s="270"/>
      <c r="D516" s="271"/>
      <c r="E516" s="270"/>
      <c r="F516" s="271"/>
      <c r="G516" s="271"/>
      <c r="H516" s="271"/>
      <c r="I516" s="271"/>
    </row>
    <row r="517" customFormat="false" ht="13.5" hidden="false" customHeight="true" outlineLevel="0" collapsed="false">
      <c r="A517" s="272" t="s">
        <v>105</v>
      </c>
      <c r="B517" s="272"/>
      <c r="C517" s="273"/>
      <c r="D517" s="273"/>
      <c r="E517" s="273"/>
      <c r="F517" s="230"/>
      <c r="G517" s="230"/>
      <c r="H517" s="230"/>
      <c r="I517" s="230"/>
    </row>
    <row r="518" customFormat="false" ht="12.75" hidden="false" customHeight="false" outlineLevel="0" collapsed="false">
      <c r="A518" s="272"/>
      <c r="B518" s="272"/>
      <c r="C518" s="273"/>
      <c r="D518" s="273"/>
      <c r="E518" s="273"/>
      <c r="F518" s="230"/>
      <c r="G518" s="230"/>
      <c r="H518" s="230"/>
      <c r="I518" s="230"/>
    </row>
    <row r="519" customFormat="false" ht="12.75" hidden="false" customHeight="true" outlineLevel="0" collapsed="false">
      <c r="A519" s="274" t="s">
        <v>106</v>
      </c>
      <c r="B519" s="274"/>
      <c r="C519" s="275"/>
      <c r="D519" s="275"/>
      <c r="E519" s="275"/>
      <c r="F519" s="230"/>
      <c r="G519" s="230"/>
      <c r="H519" s="230"/>
      <c r="I519" s="230"/>
    </row>
    <row r="520" customFormat="false" ht="12.75" hidden="false" customHeight="false" outlineLevel="0" collapsed="false">
      <c r="A520" s="274"/>
      <c r="B520" s="274"/>
      <c r="C520" s="275"/>
      <c r="D520" s="275"/>
      <c r="E520" s="275"/>
      <c r="F520" s="230"/>
      <c r="G520" s="230"/>
      <c r="H520" s="230"/>
      <c r="I520" s="230"/>
    </row>
    <row r="521" customFormat="false" ht="12.75" hidden="false" customHeight="true" outlineLevel="0" collapsed="false">
      <c r="A521" s="276" t="s">
        <v>107</v>
      </c>
      <c r="B521" s="276"/>
      <c r="C521" s="277"/>
      <c r="D521" s="277"/>
      <c r="E521" s="277"/>
      <c r="F521" s="230"/>
      <c r="G521" s="230"/>
      <c r="H521" s="230"/>
      <c r="I521" s="230"/>
    </row>
    <row r="522" customFormat="false" ht="13.5" hidden="false" customHeight="false" outlineLevel="0" collapsed="false">
      <c r="A522" s="276"/>
      <c r="B522" s="276"/>
      <c r="C522" s="277"/>
      <c r="D522" s="277"/>
      <c r="E522" s="277"/>
      <c r="F522" s="230"/>
      <c r="G522" s="230"/>
      <c r="H522" s="230"/>
      <c r="I522" s="230"/>
    </row>
    <row r="523" customFormat="false" ht="14.25" hidden="false" customHeight="false" outlineLevel="0" collapsed="false">
      <c r="A523" s="228"/>
      <c r="B523" s="228"/>
      <c r="C523" s="228"/>
      <c r="D523" s="230"/>
      <c r="E523" s="228"/>
      <c r="F523" s="230"/>
      <c r="G523" s="230"/>
      <c r="H523" s="230"/>
      <c r="I523" s="230"/>
    </row>
    <row r="524" customFormat="false" ht="26.25" hidden="false" customHeight="true" outlineLevel="0" collapsed="false">
      <c r="A524" s="231" t="s">
        <v>92</v>
      </c>
      <c r="B524" s="231"/>
      <c r="C524" s="234" t="s">
        <v>93</v>
      </c>
      <c r="D524" s="233" t="s">
        <v>94</v>
      </c>
      <c r="E524" s="234" t="s">
        <v>95</v>
      </c>
      <c r="F524" s="233" t="s">
        <v>96</v>
      </c>
      <c r="G524" s="233" t="s">
        <v>97</v>
      </c>
      <c r="H524" s="235" t="s">
        <v>64</v>
      </c>
      <c r="I524" s="236" t="s">
        <v>98</v>
      </c>
    </row>
    <row r="525" customFormat="false" ht="12.75" hidden="false" customHeight="false" outlineLevel="0" collapsed="false">
      <c r="A525" s="237" t="str">
        <f aca="false">CONCATENATE(Hlasatel!A525)</f>
        <v>MČR seniorů a seniorek</v>
      </c>
      <c r="B525" s="237"/>
      <c r="C525" s="240" t="str">
        <f aca="false">CONCATENATE(Hlasatel!C525)</f>
        <v>02.11.2013</v>
      </c>
      <c r="D525" s="239" t="n">
        <f aca="false">ABS(Hlasatel!D525)</f>
        <v>110</v>
      </c>
      <c r="E525" s="240" t="str">
        <f aca="false">CONCATENATE(Hlasatel!E525)</f>
        <v>DOPLŇ VÁHU</v>
      </c>
      <c r="F525" s="240" t="str">
        <f aca="false">CONCATENATE(Hlasatel!F525)</f>
        <v>DOPLŇ STYL</v>
      </c>
      <c r="G525" s="239" t="str">
        <f aca="false">CONCATENATE(Hlasatel!G525)</f>
        <v>1</v>
      </c>
      <c r="H525" s="241" t="str">
        <f aca="false">CONCATENATE(Hlasatel!H525)</f>
        <v/>
      </c>
      <c r="I525" s="242" t="str">
        <f aca="false">CONCATENATE(Hlasatel!I525)</f>
        <v/>
      </c>
    </row>
    <row r="526" customFormat="false" ht="13.5" hidden="false" customHeight="false" outlineLevel="0" collapsed="false">
      <c r="A526" s="237"/>
      <c r="B526" s="237"/>
      <c r="C526" s="240"/>
      <c r="D526" s="239"/>
      <c r="E526" s="240"/>
      <c r="F526" s="240"/>
      <c r="G526" s="239"/>
      <c r="H526" s="241"/>
      <c r="I526" s="242"/>
    </row>
    <row r="527" customFormat="false" ht="14.25" hidden="false" customHeight="false" outlineLevel="0" collapsed="false">
      <c r="A527" s="228"/>
      <c r="B527" s="228"/>
      <c r="C527" s="228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">
        <v>99</v>
      </c>
      <c r="B528" s="243"/>
      <c r="C528" s="243"/>
      <c r="D528" s="243"/>
      <c r="E528" s="244"/>
      <c r="F528" s="245" t="s">
        <v>100</v>
      </c>
      <c r="G528" s="245"/>
      <c r="H528" s="245"/>
      <c r="I528" s="245"/>
    </row>
    <row r="529" customFormat="false" ht="12.75" hidden="false" customHeight="true" outlineLevel="0" collapsed="false">
      <c r="A529" s="246" t="s">
        <v>88</v>
      </c>
      <c r="B529" s="246"/>
      <c r="C529" s="278" t="s">
        <v>101</v>
      </c>
      <c r="D529" s="248" t="s">
        <v>63</v>
      </c>
      <c r="E529" s="244"/>
      <c r="F529" s="249" t="s">
        <v>88</v>
      </c>
      <c r="G529" s="249"/>
      <c r="H529" s="250" t="s">
        <v>101</v>
      </c>
      <c r="I529" s="248" t="s">
        <v>63</v>
      </c>
    </row>
    <row r="530" customFormat="false" ht="12.75" hidden="false" customHeight="false" outlineLevel="0" collapsed="false">
      <c r="A530" s="251" t="str">
        <f aca="false">CONCATENATE(Hlasatel!A530)</f>
        <v>Jméno 20</v>
      </c>
      <c r="B530" s="251"/>
      <c r="C530" s="254" t="str">
        <f aca="false">CONCATENATE(Hlasatel!C530)</f>
        <v>odd 20</v>
      </c>
      <c r="D530" s="255" t="str">
        <f aca="false">CONCATENATE(Hlasatel!D530)</f>
        <v>20</v>
      </c>
      <c r="E530" s="244"/>
      <c r="F530" s="251" t="str">
        <f aca="false">CONCATENATE(Hlasatel!F530)</f>
        <v>Jméno 21</v>
      </c>
      <c r="G530" s="251"/>
      <c r="H530" s="254" t="str">
        <f aca="false">CONCATENATE(Hlasatel!H530)</f>
        <v>odd 21</v>
      </c>
      <c r="I530" s="255" t="str">
        <f aca="false">CONCATENATE(Hlasatel!I530)</f>
        <v>21</v>
      </c>
    </row>
    <row r="531" customFormat="false" ht="13.5" hidden="false" customHeight="false" outlineLevel="0" collapsed="false">
      <c r="A531" s="251"/>
      <c r="B531" s="251"/>
      <c r="C531" s="254"/>
      <c r="D531" s="255"/>
      <c r="E531" s="244"/>
      <c r="F531" s="251"/>
      <c r="G531" s="251"/>
      <c r="H531" s="254"/>
      <c r="I531" s="255"/>
    </row>
    <row r="532" customFormat="false" ht="14.25" hidden="false" customHeight="false" outlineLevel="0" collapsed="false">
      <c r="A532" s="279"/>
      <c r="B532" s="279"/>
      <c r="C532" s="279"/>
      <c r="D532" s="280"/>
      <c r="E532" s="259"/>
      <c r="F532" s="280"/>
      <c r="G532" s="280"/>
      <c r="H532" s="280"/>
      <c r="I532" s="280"/>
    </row>
    <row r="533" customFormat="false" ht="13.5" hidden="false" customHeight="false" outlineLevel="0" collapsed="false">
      <c r="A533" s="231" t="s">
        <v>108</v>
      </c>
      <c r="B533" s="236" t="s">
        <v>71</v>
      </c>
      <c r="C533" s="236"/>
      <c r="D533" s="236"/>
      <c r="E533" s="281" t="s">
        <v>97</v>
      </c>
      <c r="F533" s="282" t="s">
        <v>71</v>
      </c>
      <c r="G533" s="282"/>
      <c r="H533" s="282"/>
      <c r="I533" s="283" t="s">
        <v>108</v>
      </c>
    </row>
    <row r="534" customFormat="false" ht="39.75" hidden="false" customHeight="true" outlineLevel="0" collapsed="false">
      <c r="A534" s="284"/>
      <c r="B534" s="275"/>
      <c r="C534" s="275"/>
      <c r="D534" s="275"/>
      <c r="E534" s="285" t="n">
        <v>1</v>
      </c>
      <c r="F534" s="286"/>
      <c r="G534" s="286"/>
      <c r="H534" s="286"/>
      <c r="I534" s="275"/>
    </row>
    <row r="535" customFormat="false" ht="12.75" hidden="false" customHeight="false" outlineLevel="0" collapsed="false">
      <c r="A535" s="284"/>
      <c r="B535" s="275"/>
      <c r="C535" s="275"/>
      <c r="D535" s="275"/>
      <c r="E535" s="285"/>
      <c r="F535" s="286"/>
      <c r="G535" s="286"/>
      <c r="H535" s="286"/>
      <c r="I535" s="275"/>
    </row>
    <row r="536" customFormat="false" ht="12.75" hidden="false" customHeight="false" outlineLevel="0" collapsed="false">
      <c r="A536" s="284"/>
      <c r="B536" s="275"/>
      <c r="C536" s="275"/>
      <c r="D536" s="275"/>
      <c r="E536" s="285"/>
      <c r="F536" s="286"/>
      <c r="G536" s="286"/>
      <c r="H536" s="286"/>
      <c r="I536" s="275"/>
    </row>
    <row r="537" customFormat="false" ht="12.75" hidden="true" customHeight="false" outlineLevel="0" collapsed="false">
      <c r="A537" s="287" t="s">
        <v>109</v>
      </c>
      <c r="B537" s="287"/>
      <c r="C537" s="287"/>
      <c r="D537" s="287"/>
      <c r="E537" s="288"/>
      <c r="F537" s="287" t="s">
        <v>109</v>
      </c>
      <c r="G537" s="287"/>
      <c r="H537" s="287"/>
      <c r="I537" s="287"/>
    </row>
    <row r="538" customFormat="false" ht="12.75" hidden="true" customHeight="false" outlineLevel="0" collapsed="false">
      <c r="A538" s="284"/>
      <c r="B538" s="275"/>
      <c r="C538" s="275"/>
      <c r="D538" s="275"/>
      <c r="E538" s="285" t="n">
        <v>2</v>
      </c>
      <c r="F538" s="286"/>
      <c r="G538" s="286"/>
      <c r="H538" s="286"/>
      <c r="I538" s="275"/>
    </row>
    <row r="539" customFormat="false" ht="12.75" hidden="true" customHeight="false" outlineLevel="0" collapsed="false">
      <c r="A539" s="284"/>
      <c r="B539" s="275"/>
      <c r="C539" s="275"/>
      <c r="D539" s="275"/>
      <c r="E539" s="285"/>
      <c r="F539" s="286"/>
      <c r="G539" s="286"/>
      <c r="H539" s="286"/>
      <c r="I539" s="275"/>
    </row>
    <row r="540" customFormat="false" ht="12.75" hidden="true" customHeight="false" outlineLevel="0" collapsed="false">
      <c r="A540" s="284"/>
      <c r="B540" s="275"/>
      <c r="C540" s="275"/>
      <c r="D540" s="275"/>
      <c r="E540" s="285"/>
      <c r="F540" s="286"/>
      <c r="G540" s="286"/>
      <c r="H540" s="286"/>
      <c r="I540" s="275"/>
    </row>
    <row r="541" customFormat="false" ht="12.75" hidden="false" customHeight="false" outlineLevel="0" collapsed="false">
      <c r="A541" s="287" t="s">
        <v>109</v>
      </c>
      <c r="B541" s="287"/>
      <c r="C541" s="287"/>
      <c r="D541" s="287"/>
      <c r="E541" s="288"/>
      <c r="F541" s="287" t="s">
        <v>109</v>
      </c>
      <c r="G541" s="287"/>
      <c r="H541" s="287"/>
      <c r="I541" s="287"/>
    </row>
    <row r="542" customFormat="false" ht="39.75" hidden="false" customHeight="true" outlineLevel="0" collapsed="false">
      <c r="A542" s="289"/>
      <c r="B542" s="277"/>
      <c r="C542" s="277"/>
      <c r="D542" s="277"/>
      <c r="E542" s="285" t="n">
        <v>2</v>
      </c>
      <c r="F542" s="290"/>
      <c r="G542" s="290"/>
      <c r="H542" s="290"/>
      <c r="I542" s="277"/>
    </row>
    <row r="543" customFormat="false" ht="12.75" hidden="false" customHeight="false" outlineLevel="0" collapsed="false">
      <c r="A543" s="289"/>
      <c r="B543" s="277"/>
      <c r="C543" s="277"/>
      <c r="D543" s="277"/>
      <c r="E543" s="285"/>
      <c r="F543" s="290"/>
      <c r="G543" s="290"/>
      <c r="H543" s="290"/>
      <c r="I543" s="277"/>
    </row>
    <row r="544" customFormat="false" ht="13.5" hidden="false" customHeight="false" outlineLevel="0" collapsed="false">
      <c r="A544" s="289"/>
      <c r="B544" s="277"/>
      <c r="C544" s="277"/>
      <c r="D544" s="277"/>
      <c r="E544" s="285"/>
      <c r="F544" s="290"/>
      <c r="G544" s="290"/>
      <c r="H544" s="290"/>
      <c r="I544" s="277"/>
    </row>
    <row r="545" customFormat="false" ht="14.25" hidden="false" customHeight="false" outlineLevel="0" collapsed="false">
      <c r="A545" s="228"/>
      <c r="B545" s="228"/>
      <c r="C545" s="228"/>
      <c r="D545" s="230"/>
      <c r="E545" s="228"/>
      <c r="F545" s="230"/>
      <c r="G545" s="230"/>
      <c r="H545" s="230"/>
      <c r="I545" s="230"/>
    </row>
    <row r="546" customFormat="false" ht="12.75" hidden="false" customHeight="true" outlineLevel="0" collapsed="false">
      <c r="A546" s="291"/>
      <c r="B546" s="292" t="s">
        <v>110</v>
      </c>
      <c r="C546" s="292"/>
      <c r="D546" s="230"/>
      <c r="E546" s="228"/>
      <c r="F546" s="230"/>
      <c r="G546" s="293" t="s">
        <v>111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0"/>
      <c r="E547" s="228"/>
      <c r="F547" s="230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0"/>
      <c r="E548" s="228"/>
      <c r="F548" s="230"/>
      <c r="G548" s="293"/>
      <c r="H548" s="293"/>
      <c r="I548" s="294"/>
    </row>
    <row r="549" customFormat="false" ht="12.75" hidden="false" customHeight="true" outlineLevel="0" collapsed="false">
      <c r="A549" s="228"/>
      <c r="B549" s="295" t="s">
        <v>112</v>
      </c>
      <c r="C549" s="295"/>
      <c r="D549" s="227"/>
      <c r="E549" s="228"/>
      <c r="F549" s="227"/>
      <c r="G549" s="296" t="s">
        <v>113</v>
      </c>
      <c r="H549" s="296"/>
      <c r="I549" s="230"/>
    </row>
    <row r="550" customFormat="false" ht="12.75" hidden="false" customHeight="false" outlineLevel="0" collapsed="false">
      <c r="A550" s="228"/>
      <c r="B550" s="295"/>
      <c r="C550" s="295"/>
      <c r="D550" s="227"/>
      <c r="E550" s="228"/>
      <c r="F550" s="227"/>
      <c r="G550" s="296"/>
      <c r="H550" s="296"/>
      <c r="I550" s="230"/>
    </row>
    <row r="551" customFormat="false" ht="12.75" hidden="false" customHeight="false" outlineLevel="0" collapsed="false">
      <c r="A551" s="228"/>
      <c r="B551" s="295"/>
      <c r="C551" s="295"/>
      <c r="D551" s="227"/>
      <c r="E551" s="228"/>
      <c r="F551" s="227"/>
      <c r="G551" s="296"/>
      <c r="H551" s="296"/>
      <c r="I551" s="230"/>
    </row>
    <row r="552" customFormat="false" ht="13.5" hidden="false" customHeight="false" outlineLevel="0" collapsed="false">
      <c r="A552" s="228"/>
      <c r="B552" s="228"/>
      <c r="C552" s="228"/>
      <c r="D552" s="230"/>
      <c r="E552" s="228"/>
      <c r="F552" s="230"/>
      <c r="G552" s="230"/>
      <c r="H552" s="230"/>
      <c r="I552" s="230"/>
    </row>
    <row r="553" customFormat="false" ht="13.5" hidden="false" customHeight="true" outlineLevel="0" collapsed="false">
      <c r="A553" s="297" t="s">
        <v>114</v>
      </c>
      <c r="B553" s="298"/>
      <c r="C553" s="298"/>
      <c r="D553" s="298"/>
      <c r="E553" s="298"/>
      <c r="F553" s="298"/>
      <c r="G553" s="299"/>
      <c r="H553" s="300" t="s">
        <v>115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false" outlineLevel="0" collapsed="false">
      <c r="A557" s="311" t="s">
        <v>103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fals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6</v>
      </c>
      <c r="B559" s="313" t="s">
        <v>117</v>
      </c>
      <c r="C559" s="313"/>
      <c r="D559" s="313"/>
      <c r="E559" s="228"/>
      <c r="F559" s="316" t="s">
        <v>118</v>
      </c>
      <c r="G559" s="314" t="s">
        <v>119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8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20</v>
      </c>
      <c r="B561" s="315" t="s">
        <v>121</v>
      </c>
      <c r="C561" s="315"/>
      <c r="D561" s="315"/>
      <c r="E561" s="228"/>
      <c r="F561" s="316" t="s">
        <v>118</v>
      </c>
      <c r="G561" s="317" t="s">
        <v>122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8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23</v>
      </c>
      <c r="B563" s="315" t="s">
        <v>124</v>
      </c>
      <c r="C563" s="315"/>
      <c r="D563" s="315"/>
      <c r="E563" s="228"/>
      <c r="F563" s="316" t="s">
        <v>118</v>
      </c>
      <c r="G563" s="317" t="s">
        <v>125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8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6</v>
      </c>
      <c r="B565" s="315" t="s">
        <v>127</v>
      </c>
      <c r="C565" s="315"/>
      <c r="D565" s="315"/>
      <c r="E565" s="228"/>
      <c r="F565" s="316" t="s">
        <v>128</v>
      </c>
      <c r="G565" s="317" t="s">
        <v>129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8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30</v>
      </c>
      <c r="B567" s="315" t="s">
        <v>131</v>
      </c>
      <c r="C567" s="315"/>
      <c r="D567" s="315"/>
      <c r="E567" s="228"/>
      <c r="F567" s="316" t="s">
        <v>128</v>
      </c>
      <c r="G567" s="317" t="s">
        <v>132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8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8</v>
      </c>
      <c r="B569" s="313" t="s">
        <v>133</v>
      </c>
      <c r="C569" s="313"/>
      <c r="D569" s="313"/>
      <c r="E569" s="228"/>
      <c r="F569" s="318" t="s">
        <v>134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8"/>
      <c r="F570" s="318"/>
      <c r="G570" s="318"/>
      <c r="H570" s="318"/>
      <c r="I570" s="318"/>
    </row>
    <row r="571" customFormat="false" ht="12.75" hidden="false" customHeight="false" outlineLevel="0" collapsed="false">
      <c r="A571" s="220" t="s">
        <v>104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customFormat="false" ht="24" hidden="false" customHeight="false" outlineLevel="0" collapsed="false">
      <c r="A573" s="270"/>
      <c r="B573" s="270"/>
      <c r="C573" s="270"/>
      <c r="D573" s="271"/>
      <c r="E573" s="270"/>
      <c r="F573" s="271"/>
      <c r="G573" s="271"/>
      <c r="H573" s="271"/>
      <c r="I573" s="271"/>
    </row>
    <row r="574" customFormat="false" ht="13.5" hidden="false" customHeight="true" outlineLevel="0" collapsed="false">
      <c r="A574" s="272" t="s">
        <v>105</v>
      </c>
      <c r="B574" s="272"/>
      <c r="C574" s="273"/>
      <c r="D574" s="273"/>
      <c r="E574" s="273"/>
      <c r="F574" s="230"/>
      <c r="G574" s="230"/>
      <c r="H574" s="230"/>
      <c r="I574" s="230"/>
    </row>
    <row r="575" customFormat="false" ht="12.75" hidden="false" customHeight="false" outlineLevel="0" collapsed="false">
      <c r="A575" s="272"/>
      <c r="B575" s="272"/>
      <c r="C575" s="273"/>
      <c r="D575" s="273"/>
      <c r="E575" s="273"/>
      <c r="F575" s="230"/>
      <c r="G575" s="230"/>
      <c r="H575" s="230"/>
      <c r="I575" s="230"/>
    </row>
    <row r="576" customFormat="false" ht="12.75" hidden="false" customHeight="true" outlineLevel="0" collapsed="false">
      <c r="A576" s="274" t="s">
        <v>106</v>
      </c>
      <c r="B576" s="274"/>
      <c r="C576" s="275"/>
      <c r="D576" s="275"/>
      <c r="E576" s="275"/>
      <c r="F576" s="230"/>
      <c r="G576" s="230"/>
      <c r="H576" s="230"/>
      <c r="I576" s="230"/>
    </row>
    <row r="577" customFormat="false" ht="12.75" hidden="false" customHeight="false" outlineLevel="0" collapsed="false">
      <c r="A577" s="274"/>
      <c r="B577" s="274"/>
      <c r="C577" s="275"/>
      <c r="D577" s="275"/>
      <c r="E577" s="275"/>
      <c r="F577" s="230"/>
      <c r="G577" s="230"/>
      <c r="H577" s="230"/>
      <c r="I577" s="230"/>
    </row>
    <row r="578" customFormat="false" ht="12.75" hidden="false" customHeight="true" outlineLevel="0" collapsed="false">
      <c r="A578" s="276" t="s">
        <v>107</v>
      </c>
      <c r="B578" s="276"/>
      <c r="C578" s="277"/>
      <c r="D578" s="277"/>
      <c r="E578" s="277"/>
      <c r="F578" s="230"/>
      <c r="G578" s="230"/>
      <c r="H578" s="230"/>
      <c r="I578" s="230"/>
    </row>
    <row r="579" customFormat="false" ht="13.5" hidden="false" customHeight="false" outlineLevel="0" collapsed="false">
      <c r="A579" s="276"/>
      <c r="B579" s="276"/>
      <c r="C579" s="277"/>
      <c r="D579" s="277"/>
      <c r="E579" s="277"/>
      <c r="F579" s="230"/>
      <c r="G579" s="230"/>
      <c r="H579" s="230"/>
      <c r="I579" s="230"/>
    </row>
    <row r="580" customFormat="false" ht="14.25" hidden="false" customHeight="false" outlineLevel="0" collapsed="false">
      <c r="A580" s="228"/>
      <c r="B580" s="228"/>
      <c r="C580" s="228"/>
      <c r="D580" s="230"/>
      <c r="E580" s="228"/>
      <c r="F580" s="230"/>
      <c r="G580" s="230"/>
      <c r="H580" s="230"/>
      <c r="I580" s="230"/>
    </row>
    <row r="581" customFormat="false" ht="26.25" hidden="false" customHeight="true" outlineLevel="0" collapsed="false">
      <c r="A581" s="231" t="s">
        <v>92</v>
      </c>
      <c r="B581" s="231"/>
      <c r="C581" s="234" t="s">
        <v>93</v>
      </c>
      <c r="D581" s="233" t="s">
        <v>94</v>
      </c>
      <c r="E581" s="234" t="s">
        <v>95</v>
      </c>
      <c r="F581" s="233" t="s">
        <v>96</v>
      </c>
      <c r="G581" s="233" t="s">
        <v>97</v>
      </c>
      <c r="H581" s="235" t="s">
        <v>64</v>
      </c>
      <c r="I581" s="236" t="s">
        <v>98</v>
      </c>
    </row>
    <row r="582" customFormat="false" ht="12.75" hidden="false" customHeight="false" outlineLevel="0" collapsed="false">
      <c r="A582" s="237" t="str">
        <f aca="false">CONCATENATE(Hlasatel!A696)</f>
        <v>MČR seniorů a seniorek</v>
      </c>
      <c r="B582" s="237"/>
      <c r="C582" s="240" t="str">
        <f aca="false">CONCATENATE(Hlasatel!C696)</f>
        <v>02.11.2013</v>
      </c>
      <c r="D582" s="239" t="n">
        <f aca="false">ABS(Hlasatel!D696)</f>
        <v>201</v>
      </c>
      <c r="E582" s="240" t="str">
        <f aca="false">CONCATENATE(Hlasatel!E696)</f>
        <v>DOPLŇ VÁHU</v>
      </c>
      <c r="F582" s="240" t="str">
        <f aca="false">CONCATENATE(Hlasatel!F696)</f>
        <v>DOPLŇ STYL</v>
      </c>
      <c r="G582" s="239" t="str">
        <f aca="false">CONCATENATE(Hlasatel!G696)</f>
        <v>2</v>
      </c>
      <c r="H582" s="241" t="str">
        <f aca="false">CONCATENATE(Hlasatel!H696)</f>
        <v/>
      </c>
      <c r="I582" s="242" t="str">
        <f aca="false">CONCATENATE(Hlasatel!I696)</f>
        <v/>
      </c>
    </row>
    <row r="583" customFormat="false" ht="13.5" hidden="false" customHeight="false" outlineLevel="0" collapsed="false">
      <c r="A583" s="237"/>
      <c r="B583" s="237"/>
      <c r="C583" s="240"/>
      <c r="D583" s="239"/>
      <c r="E583" s="240"/>
      <c r="F583" s="240"/>
      <c r="G583" s="239"/>
      <c r="H583" s="241"/>
      <c r="I583" s="242"/>
    </row>
    <row r="584" customFormat="false" ht="14.25" hidden="false" customHeight="false" outlineLevel="0" collapsed="false">
      <c r="A584" s="228"/>
      <c r="B584" s="228"/>
      <c r="C584" s="228"/>
      <c r="D584" s="230"/>
      <c r="E584" s="228"/>
      <c r="F584" s="230"/>
      <c r="G584" s="230"/>
      <c r="H584" s="230"/>
      <c r="I584" s="230"/>
    </row>
    <row r="585" customFormat="false" ht="13.5" hidden="false" customHeight="false" outlineLevel="0" collapsed="false">
      <c r="A585" s="243" t="s">
        <v>99</v>
      </c>
      <c r="B585" s="243"/>
      <c r="C585" s="243"/>
      <c r="D585" s="243"/>
      <c r="E585" s="244"/>
      <c r="F585" s="245" t="s">
        <v>100</v>
      </c>
      <c r="G585" s="245"/>
      <c r="H585" s="245"/>
      <c r="I585" s="245"/>
    </row>
    <row r="586" customFormat="false" ht="12.75" hidden="false" customHeight="true" outlineLevel="0" collapsed="false">
      <c r="A586" s="246" t="s">
        <v>88</v>
      </c>
      <c r="B586" s="246"/>
      <c r="C586" s="278" t="s">
        <v>101</v>
      </c>
      <c r="D586" s="248" t="s">
        <v>63</v>
      </c>
      <c r="E586" s="244"/>
      <c r="F586" s="249" t="s">
        <v>88</v>
      </c>
      <c r="G586" s="249"/>
      <c r="H586" s="250" t="s">
        <v>101</v>
      </c>
      <c r="I586" s="248" t="s">
        <v>63</v>
      </c>
    </row>
    <row r="587" customFormat="false" ht="12.75" hidden="false" customHeight="true" outlineLevel="0" collapsed="false">
      <c r="A587" s="251" t="str">
        <f aca="false">CONCATENATE(Hlasatel!A701)</f>
        <v>Jméno 11</v>
      </c>
      <c r="B587" s="251"/>
      <c r="C587" s="254" t="str">
        <f aca="false">CONCATENATE(Hlasatel!C701)</f>
        <v>odd 11</v>
      </c>
      <c r="D587" s="255" t="str">
        <f aca="false">CONCATENATE(Hlasatel!D701)</f>
        <v>11</v>
      </c>
      <c r="E587" s="244"/>
      <c r="F587" s="251" t="str">
        <f aca="false">CONCATENATE(Hlasatel!F701)</f>
        <v>Jméno 1</v>
      </c>
      <c r="G587" s="251"/>
      <c r="H587" s="254" t="str">
        <f aca="false">CONCATENATE(Hlasatel!H701)</f>
        <v>odd 1</v>
      </c>
      <c r="I587" s="255" t="str">
        <f aca="false">CONCATENATE(Hlasatel!I701)</f>
        <v>1</v>
      </c>
    </row>
    <row r="588" customFormat="false" ht="13.5" hidden="false" customHeight="false" outlineLevel="0" collapsed="false">
      <c r="A588" s="251"/>
      <c r="B588" s="251"/>
      <c r="C588" s="254"/>
      <c r="D588" s="255"/>
      <c r="E588" s="244"/>
      <c r="F588" s="251"/>
      <c r="G588" s="251"/>
      <c r="H588" s="254"/>
      <c r="I588" s="255"/>
    </row>
    <row r="589" customFormat="false" ht="14.25" hidden="false" customHeight="false" outlineLevel="0" collapsed="false">
      <c r="A589" s="228"/>
      <c r="B589" s="228"/>
      <c r="C589" s="228"/>
      <c r="D589" s="230"/>
      <c r="E589" s="228"/>
      <c r="F589" s="230"/>
      <c r="G589" s="230"/>
      <c r="H589" s="230"/>
      <c r="I589" s="230"/>
    </row>
    <row r="590" customFormat="false" ht="13.5" hidden="false" customHeight="false" outlineLevel="0" collapsed="false">
      <c r="A590" s="231" t="s">
        <v>108</v>
      </c>
      <c r="B590" s="236" t="s">
        <v>71</v>
      </c>
      <c r="C590" s="236"/>
      <c r="D590" s="236"/>
      <c r="E590" s="281" t="s">
        <v>97</v>
      </c>
      <c r="F590" s="319" t="s">
        <v>71</v>
      </c>
      <c r="G590" s="319"/>
      <c r="H590" s="319"/>
      <c r="I590" s="236" t="s">
        <v>108</v>
      </c>
    </row>
    <row r="591" customFormat="false" ht="39.75" hidden="false" customHeight="true" outlineLevel="0" collapsed="false">
      <c r="A591" s="284"/>
      <c r="B591" s="275"/>
      <c r="C591" s="275"/>
      <c r="D591" s="275"/>
      <c r="E591" s="285" t="n">
        <v>1</v>
      </c>
      <c r="F591" s="286"/>
      <c r="G591" s="286"/>
      <c r="H591" s="286"/>
      <c r="I591" s="275"/>
    </row>
    <row r="592" customFormat="false" ht="12.75" hidden="false" customHeight="false" outlineLevel="0" collapsed="false">
      <c r="A592" s="284"/>
      <c r="B592" s="275"/>
      <c r="C592" s="275"/>
      <c r="D592" s="275"/>
      <c r="E592" s="285"/>
      <c r="F592" s="286"/>
      <c r="G592" s="286"/>
      <c r="H592" s="286"/>
      <c r="I592" s="275"/>
    </row>
    <row r="593" customFormat="false" ht="12.75" hidden="false" customHeight="false" outlineLevel="0" collapsed="false">
      <c r="A593" s="284"/>
      <c r="B593" s="275"/>
      <c r="C593" s="275"/>
      <c r="D593" s="275"/>
      <c r="E593" s="285"/>
      <c r="F593" s="286"/>
      <c r="G593" s="286"/>
      <c r="H593" s="286"/>
      <c r="I593" s="275"/>
    </row>
    <row r="594" customFormat="false" ht="12.75" hidden="true" customHeight="false" outlineLevel="0" collapsed="false">
      <c r="A594" s="287" t="s">
        <v>109</v>
      </c>
      <c r="B594" s="287"/>
      <c r="C594" s="287"/>
      <c r="D594" s="287"/>
      <c r="E594" s="288"/>
      <c r="F594" s="287" t="s">
        <v>109</v>
      </c>
      <c r="G594" s="287"/>
      <c r="H594" s="287"/>
      <c r="I594" s="287"/>
    </row>
    <row r="595" customFormat="false" ht="12.75" hidden="true" customHeight="false" outlineLevel="0" collapsed="false">
      <c r="A595" s="284"/>
      <c r="B595" s="275"/>
      <c r="C595" s="275"/>
      <c r="D595" s="275"/>
      <c r="E595" s="285" t="n">
        <v>2</v>
      </c>
      <c r="F595" s="286"/>
      <c r="G595" s="286"/>
      <c r="H595" s="286"/>
      <c r="I595" s="275"/>
    </row>
    <row r="596" customFormat="false" ht="12.75" hidden="true" customHeight="false" outlineLevel="0" collapsed="false">
      <c r="A596" s="284"/>
      <c r="B596" s="275"/>
      <c r="C596" s="275"/>
      <c r="D596" s="275"/>
      <c r="E596" s="285"/>
      <c r="F596" s="286"/>
      <c r="G596" s="286"/>
      <c r="H596" s="286"/>
      <c r="I596" s="275"/>
    </row>
    <row r="597" customFormat="false" ht="12.75" hidden="true" customHeight="false" outlineLevel="0" collapsed="false">
      <c r="A597" s="284"/>
      <c r="B597" s="275"/>
      <c r="C597" s="275"/>
      <c r="D597" s="275"/>
      <c r="E597" s="285"/>
      <c r="F597" s="286"/>
      <c r="G597" s="286"/>
      <c r="H597" s="286"/>
      <c r="I597" s="275"/>
    </row>
    <row r="598" customFormat="false" ht="12.75" hidden="false" customHeight="false" outlineLevel="0" collapsed="false">
      <c r="A598" s="287" t="s">
        <v>109</v>
      </c>
      <c r="B598" s="287"/>
      <c r="C598" s="287"/>
      <c r="D598" s="287"/>
      <c r="E598" s="288"/>
      <c r="F598" s="287" t="s">
        <v>109</v>
      </c>
      <c r="G598" s="287"/>
      <c r="H598" s="287"/>
      <c r="I598" s="287"/>
    </row>
    <row r="599" customFormat="false" ht="39.75" hidden="false" customHeight="true" outlineLevel="0" collapsed="false">
      <c r="A599" s="289"/>
      <c r="B599" s="277"/>
      <c r="C599" s="277"/>
      <c r="D599" s="277"/>
      <c r="E599" s="285" t="n">
        <v>2</v>
      </c>
      <c r="F599" s="290"/>
      <c r="G599" s="290"/>
      <c r="H599" s="290"/>
      <c r="I599" s="277"/>
    </row>
    <row r="600" customFormat="false" ht="12.75" hidden="false" customHeight="false" outlineLevel="0" collapsed="false">
      <c r="A600" s="289"/>
      <c r="B600" s="277"/>
      <c r="C600" s="277"/>
      <c r="D600" s="277"/>
      <c r="E600" s="285"/>
      <c r="F600" s="290"/>
      <c r="G600" s="290"/>
      <c r="H600" s="290"/>
      <c r="I600" s="277"/>
    </row>
    <row r="601" customFormat="false" ht="13.5" hidden="false" customHeight="false" outlineLevel="0" collapsed="false">
      <c r="A601" s="289"/>
      <c r="B601" s="277"/>
      <c r="C601" s="277"/>
      <c r="D601" s="277"/>
      <c r="E601" s="285"/>
      <c r="F601" s="290"/>
      <c r="G601" s="290"/>
      <c r="H601" s="290"/>
      <c r="I601" s="277"/>
    </row>
    <row r="602" customFormat="false" ht="14.25" hidden="false" customHeight="false" outlineLevel="0" collapsed="false">
      <c r="A602" s="228"/>
      <c r="B602" s="228"/>
      <c r="C602" s="228"/>
      <c r="D602" s="230"/>
      <c r="E602" s="228"/>
      <c r="F602" s="230"/>
      <c r="G602" s="230"/>
      <c r="H602" s="230"/>
      <c r="I602" s="230"/>
    </row>
    <row r="603" customFormat="false" ht="12.75" hidden="false" customHeight="true" outlineLevel="0" collapsed="false">
      <c r="A603" s="291"/>
      <c r="B603" s="292" t="s">
        <v>110</v>
      </c>
      <c r="C603" s="292"/>
      <c r="D603" s="230"/>
      <c r="E603" s="228"/>
      <c r="F603" s="230"/>
      <c r="G603" s="293" t="s">
        <v>111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0"/>
      <c r="E604" s="228"/>
      <c r="F604" s="230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0"/>
      <c r="E605" s="228"/>
      <c r="F605" s="230"/>
      <c r="G605" s="293"/>
      <c r="H605" s="293"/>
      <c r="I605" s="294"/>
    </row>
    <row r="606" customFormat="false" ht="12.75" hidden="false" customHeight="true" outlineLevel="0" collapsed="false">
      <c r="A606" s="228"/>
      <c r="B606" s="295" t="s">
        <v>112</v>
      </c>
      <c r="C606" s="295"/>
      <c r="D606" s="227"/>
      <c r="E606" s="228"/>
      <c r="F606" s="227"/>
      <c r="G606" s="296" t="s">
        <v>113</v>
      </c>
      <c r="H606" s="296"/>
      <c r="I606" s="230"/>
    </row>
    <row r="607" customFormat="false" ht="12.75" hidden="false" customHeight="false" outlineLevel="0" collapsed="false">
      <c r="A607" s="228"/>
      <c r="B607" s="295"/>
      <c r="C607" s="295"/>
      <c r="D607" s="227"/>
      <c r="E607" s="228"/>
      <c r="F607" s="227"/>
      <c r="G607" s="296"/>
      <c r="H607" s="296"/>
      <c r="I607" s="230"/>
    </row>
    <row r="608" customFormat="false" ht="12.75" hidden="false" customHeight="false" outlineLevel="0" collapsed="false">
      <c r="A608" s="228"/>
      <c r="B608" s="295"/>
      <c r="C608" s="295"/>
      <c r="D608" s="227"/>
      <c r="E608" s="228"/>
      <c r="F608" s="227"/>
      <c r="G608" s="296"/>
      <c r="H608" s="296"/>
      <c r="I608" s="230"/>
    </row>
    <row r="609" customFormat="false" ht="13.5" hidden="false" customHeight="false" outlineLevel="0" collapsed="false">
      <c r="A609" s="228"/>
      <c r="B609" s="228"/>
      <c r="C609" s="228"/>
      <c r="D609" s="230"/>
      <c r="E609" s="228"/>
      <c r="F609" s="230"/>
      <c r="G609" s="230"/>
      <c r="H609" s="230"/>
      <c r="I609" s="230"/>
    </row>
    <row r="610" customFormat="false" ht="13.5" hidden="false" customHeight="true" outlineLevel="0" collapsed="false">
      <c r="A610" s="297" t="s">
        <v>114</v>
      </c>
      <c r="B610" s="298"/>
      <c r="C610" s="298"/>
      <c r="D610" s="298"/>
      <c r="E610" s="298"/>
      <c r="F610" s="298"/>
      <c r="G610" s="299"/>
      <c r="H610" s="300" t="s">
        <v>115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false" outlineLevel="0" collapsed="false">
      <c r="A614" s="311" t="s">
        <v>103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fals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6</v>
      </c>
      <c r="B616" s="313" t="s">
        <v>117</v>
      </c>
      <c r="C616" s="313"/>
      <c r="D616" s="313"/>
      <c r="E616" s="228"/>
      <c r="F616" s="316" t="s">
        <v>118</v>
      </c>
      <c r="G616" s="314" t="s">
        <v>119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8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20</v>
      </c>
      <c r="B618" s="315" t="s">
        <v>121</v>
      </c>
      <c r="C618" s="315"/>
      <c r="D618" s="315"/>
      <c r="E618" s="228"/>
      <c r="F618" s="316" t="s">
        <v>118</v>
      </c>
      <c r="G618" s="317" t="s">
        <v>122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8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23</v>
      </c>
      <c r="B620" s="315" t="s">
        <v>124</v>
      </c>
      <c r="C620" s="315"/>
      <c r="D620" s="315"/>
      <c r="E620" s="228"/>
      <c r="F620" s="316" t="s">
        <v>118</v>
      </c>
      <c r="G620" s="317" t="s">
        <v>125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8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6</v>
      </c>
      <c r="B622" s="315" t="s">
        <v>127</v>
      </c>
      <c r="C622" s="315"/>
      <c r="D622" s="315"/>
      <c r="E622" s="228"/>
      <c r="F622" s="316" t="s">
        <v>128</v>
      </c>
      <c r="G622" s="317" t="s">
        <v>129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8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30</v>
      </c>
      <c r="B624" s="315" t="s">
        <v>131</v>
      </c>
      <c r="C624" s="315"/>
      <c r="D624" s="315"/>
      <c r="E624" s="228"/>
      <c r="F624" s="316" t="s">
        <v>128</v>
      </c>
      <c r="G624" s="317" t="s">
        <v>132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8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8</v>
      </c>
      <c r="B626" s="313" t="s">
        <v>133</v>
      </c>
      <c r="C626" s="313"/>
      <c r="D626" s="313"/>
      <c r="E626" s="228"/>
      <c r="F626" s="318" t="s">
        <v>134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8"/>
      <c r="F627" s="318"/>
      <c r="G627" s="318"/>
      <c r="H627" s="318"/>
      <c r="I627" s="318"/>
    </row>
    <row r="628" customFormat="false" ht="12.75" hidden="false" customHeight="false" outlineLevel="0" collapsed="false">
      <c r="A628" s="220" t="s">
        <v>104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customFormat="false" ht="24" hidden="false" customHeight="false" outlineLevel="0" collapsed="false">
      <c r="A630" s="270"/>
      <c r="B630" s="270"/>
      <c r="C630" s="270"/>
      <c r="D630" s="271"/>
      <c r="E630" s="270"/>
      <c r="F630" s="271"/>
      <c r="G630" s="271"/>
      <c r="H630" s="271"/>
      <c r="I630" s="271"/>
    </row>
    <row r="631" customFormat="false" ht="13.5" hidden="false" customHeight="true" outlineLevel="0" collapsed="false">
      <c r="A631" s="272" t="s">
        <v>105</v>
      </c>
      <c r="B631" s="272"/>
      <c r="C631" s="273"/>
      <c r="D631" s="273"/>
      <c r="E631" s="273"/>
      <c r="F631" s="230"/>
      <c r="G631" s="230"/>
      <c r="H631" s="230"/>
      <c r="I631" s="230"/>
    </row>
    <row r="632" customFormat="false" ht="12.75" hidden="false" customHeight="false" outlineLevel="0" collapsed="false">
      <c r="A632" s="272"/>
      <c r="B632" s="272"/>
      <c r="C632" s="273"/>
      <c r="D632" s="273"/>
      <c r="E632" s="273"/>
      <c r="F632" s="230"/>
      <c r="G632" s="230"/>
      <c r="H632" s="230"/>
      <c r="I632" s="230"/>
    </row>
    <row r="633" customFormat="false" ht="12.75" hidden="false" customHeight="true" outlineLevel="0" collapsed="false">
      <c r="A633" s="274" t="s">
        <v>106</v>
      </c>
      <c r="B633" s="274"/>
      <c r="C633" s="275"/>
      <c r="D633" s="275"/>
      <c r="E633" s="275"/>
      <c r="F633" s="230"/>
      <c r="G633" s="230"/>
      <c r="H633" s="230"/>
      <c r="I633" s="230"/>
    </row>
    <row r="634" customFormat="false" ht="12.75" hidden="false" customHeight="false" outlineLevel="0" collapsed="false">
      <c r="A634" s="274"/>
      <c r="B634" s="274"/>
      <c r="C634" s="275"/>
      <c r="D634" s="275"/>
      <c r="E634" s="275"/>
      <c r="F634" s="230"/>
      <c r="G634" s="230"/>
      <c r="H634" s="230"/>
      <c r="I634" s="230"/>
    </row>
    <row r="635" customFormat="false" ht="12.75" hidden="false" customHeight="true" outlineLevel="0" collapsed="false">
      <c r="A635" s="276" t="s">
        <v>107</v>
      </c>
      <c r="B635" s="276"/>
      <c r="C635" s="277"/>
      <c r="D635" s="277"/>
      <c r="E635" s="277"/>
      <c r="F635" s="230"/>
      <c r="G635" s="230"/>
      <c r="H635" s="230"/>
      <c r="I635" s="230"/>
    </row>
    <row r="636" customFormat="false" ht="13.5" hidden="false" customHeight="false" outlineLevel="0" collapsed="false">
      <c r="A636" s="276"/>
      <c r="B636" s="276"/>
      <c r="C636" s="277"/>
      <c r="D636" s="277"/>
      <c r="E636" s="277"/>
      <c r="F636" s="230"/>
      <c r="G636" s="230"/>
      <c r="H636" s="230"/>
      <c r="I636" s="230"/>
    </row>
    <row r="637" customFormat="false" ht="14.25" hidden="false" customHeight="false" outlineLevel="0" collapsed="false">
      <c r="A637" s="228"/>
      <c r="B637" s="228"/>
      <c r="C637" s="228"/>
      <c r="D637" s="230"/>
      <c r="E637" s="228"/>
      <c r="F637" s="230"/>
      <c r="G637" s="230"/>
      <c r="H637" s="230"/>
      <c r="I637" s="230"/>
    </row>
    <row r="638" customFormat="false" ht="26.25" hidden="false" customHeight="true" outlineLevel="0" collapsed="false">
      <c r="A638" s="231" t="s">
        <v>92</v>
      </c>
      <c r="B638" s="231"/>
      <c r="C638" s="234" t="s">
        <v>93</v>
      </c>
      <c r="D638" s="233" t="s">
        <v>94</v>
      </c>
      <c r="E638" s="234" t="s">
        <v>95</v>
      </c>
      <c r="F638" s="233" t="s">
        <v>96</v>
      </c>
      <c r="G638" s="233" t="s">
        <v>97</v>
      </c>
      <c r="H638" s="235" t="s">
        <v>64</v>
      </c>
      <c r="I638" s="236" t="s">
        <v>98</v>
      </c>
    </row>
    <row r="639" customFormat="false" ht="12.75" hidden="false" customHeight="false" outlineLevel="0" collapsed="false">
      <c r="A639" s="237" t="str">
        <f aca="false">CONCATENATE(Hlasatel!A753)</f>
        <v>MČR seniorů a seniorek</v>
      </c>
      <c r="B639" s="237"/>
      <c r="C639" s="240" t="str">
        <f aca="false">CONCATENATE(Hlasatel!C753)</f>
        <v>02.11.2013</v>
      </c>
      <c r="D639" s="239" t="n">
        <f aca="false">ABS(Hlasatel!D753)</f>
        <v>202</v>
      </c>
      <c r="E639" s="240" t="str">
        <f aca="false">CONCATENATE(Hlasatel!E753)</f>
        <v>DOPLŇ VÁHU</v>
      </c>
      <c r="F639" s="240" t="str">
        <f aca="false">CONCATENATE(Hlasatel!F753)</f>
        <v>DOPLŇ STYL</v>
      </c>
      <c r="G639" s="239" t="str">
        <f aca="false">CONCATENATE(Hlasatel!G753)</f>
        <v>2</v>
      </c>
      <c r="H639" s="241" t="str">
        <f aca="false">CONCATENATE(Hlasatel!H753)</f>
        <v/>
      </c>
      <c r="I639" s="242" t="str">
        <f aca="false">CONCATENATE(Hlasatel!I753)</f>
        <v/>
      </c>
    </row>
    <row r="640" customFormat="false" ht="13.5" hidden="false" customHeight="false" outlineLevel="0" collapsed="false">
      <c r="A640" s="237"/>
      <c r="B640" s="237"/>
      <c r="C640" s="240"/>
      <c r="D640" s="239"/>
      <c r="E640" s="240"/>
      <c r="F640" s="240"/>
      <c r="G640" s="239"/>
      <c r="H640" s="241"/>
      <c r="I640" s="242"/>
    </row>
    <row r="641" customFormat="false" ht="14.25" hidden="false" customHeight="false" outlineLevel="0" collapsed="false">
      <c r="A641" s="228"/>
      <c r="B641" s="228"/>
      <c r="C641" s="228"/>
      <c r="D641" s="230"/>
      <c r="E641" s="228"/>
      <c r="F641" s="230"/>
      <c r="G641" s="230"/>
      <c r="H641" s="230"/>
      <c r="I641" s="230"/>
    </row>
    <row r="642" customFormat="false" ht="13.5" hidden="false" customHeight="false" outlineLevel="0" collapsed="false">
      <c r="A642" s="243" t="s">
        <v>99</v>
      </c>
      <c r="B642" s="243"/>
      <c r="C642" s="243"/>
      <c r="D642" s="243"/>
      <c r="E642" s="244"/>
      <c r="F642" s="245" t="s">
        <v>100</v>
      </c>
      <c r="G642" s="245"/>
      <c r="H642" s="245"/>
      <c r="I642" s="245"/>
    </row>
    <row r="643" customFormat="false" ht="12.75" hidden="false" customHeight="true" outlineLevel="0" collapsed="false">
      <c r="A643" s="246" t="s">
        <v>88</v>
      </c>
      <c r="B643" s="246"/>
      <c r="C643" s="278" t="s">
        <v>101</v>
      </c>
      <c r="D643" s="248" t="s">
        <v>63</v>
      </c>
      <c r="E643" s="244"/>
      <c r="F643" s="249" t="s">
        <v>88</v>
      </c>
      <c r="G643" s="249"/>
      <c r="H643" s="250" t="s">
        <v>101</v>
      </c>
      <c r="I643" s="248" t="s">
        <v>63</v>
      </c>
    </row>
    <row r="644" customFormat="false" ht="12.75" hidden="false" customHeight="false" outlineLevel="0" collapsed="false">
      <c r="A644" s="251" t="str">
        <f aca="false">CONCATENATE(Hlasatel!A758)</f>
        <v>Jméno 2</v>
      </c>
      <c r="B644" s="251"/>
      <c r="C644" s="254" t="str">
        <f aca="false">CONCATENATE(Hlasatel!C758)</f>
        <v>odd 2</v>
      </c>
      <c r="D644" s="255" t="str">
        <f aca="false">CONCATENATE(Hlasatel!D758)</f>
        <v>2</v>
      </c>
      <c r="E644" s="244"/>
      <c r="F644" s="251" t="str">
        <f aca="false">CONCATENATE(Hlasatel!F758)</f>
        <v>Jméno 3</v>
      </c>
      <c r="G644" s="251"/>
      <c r="H644" s="254" t="str">
        <f aca="false">CONCATENATE(Hlasatel!H758)</f>
        <v>odd 3</v>
      </c>
      <c r="I644" s="255" t="str">
        <f aca="false">CONCATENATE(Hlasatel!I758)</f>
        <v>3</v>
      </c>
    </row>
    <row r="645" customFormat="false" ht="13.5" hidden="false" customHeight="false" outlineLevel="0" collapsed="false">
      <c r="A645" s="251"/>
      <c r="B645" s="251"/>
      <c r="C645" s="254"/>
      <c r="D645" s="255"/>
      <c r="E645" s="244"/>
      <c r="F645" s="251"/>
      <c r="G645" s="251"/>
      <c r="H645" s="254"/>
      <c r="I645" s="255"/>
    </row>
    <row r="646" customFormat="false" ht="14.25" hidden="false" customHeight="false" outlineLevel="0" collapsed="false">
      <c r="A646" s="279"/>
      <c r="B646" s="279"/>
      <c r="C646" s="279"/>
      <c r="D646" s="280"/>
      <c r="E646" s="259"/>
      <c r="F646" s="280"/>
      <c r="G646" s="280"/>
      <c r="H646" s="280"/>
      <c r="I646" s="280"/>
    </row>
    <row r="647" customFormat="false" ht="13.5" hidden="false" customHeight="false" outlineLevel="0" collapsed="false">
      <c r="A647" s="231" t="s">
        <v>108</v>
      </c>
      <c r="B647" s="236" t="s">
        <v>71</v>
      </c>
      <c r="C647" s="236"/>
      <c r="D647" s="236"/>
      <c r="E647" s="281" t="s">
        <v>97</v>
      </c>
      <c r="F647" s="282" t="s">
        <v>71</v>
      </c>
      <c r="G647" s="282"/>
      <c r="H647" s="282"/>
      <c r="I647" s="283" t="s">
        <v>108</v>
      </c>
    </row>
    <row r="648" customFormat="false" ht="39.75" hidden="false" customHeight="true" outlineLevel="0" collapsed="false">
      <c r="A648" s="284"/>
      <c r="B648" s="275"/>
      <c r="C648" s="275"/>
      <c r="D648" s="275"/>
      <c r="E648" s="285" t="n">
        <v>1</v>
      </c>
      <c r="F648" s="286"/>
      <c r="G648" s="286"/>
      <c r="H648" s="286"/>
      <c r="I648" s="275"/>
    </row>
    <row r="649" customFormat="false" ht="12.75" hidden="false" customHeight="false" outlineLevel="0" collapsed="false">
      <c r="A649" s="284"/>
      <c r="B649" s="275"/>
      <c r="C649" s="275"/>
      <c r="D649" s="275"/>
      <c r="E649" s="285"/>
      <c r="F649" s="286"/>
      <c r="G649" s="286"/>
      <c r="H649" s="286"/>
      <c r="I649" s="275"/>
    </row>
    <row r="650" customFormat="false" ht="12.75" hidden="false" customHeight="false" outlineLevel="0" collapsed="false">
      <c r="A650" s="284"/>
      <c r="B650" s="275"/>
      <c r="C650" s="275"/>
      <c r="D650" s="275"/>
      <c r="E650" s="285"/>
      <c r="F650" s="286"/>
      <c r="G650" s="286"/>
      <c r="H650" s="286"/>
      <c r="I650" s="275"/>
    </row>
    <row r="651" customFormat="false" ht="12.75" hidden="true" customHeight="false" outlineLevel="0" collapsed="false">
      <c r="A651" s="287" t="s">
        <v>109</v>
      </c>
      <c r="B651" s="287"/>
      <c r="C651" s="287"/>
      <c r="D651" s="287"/>
      <c r="E651" s="288"/>
      <c r="F651" s="287" t="s">
        <v>109</v>
      </c>
      <c r="G651" s="287"/>
      <c r="H651" s="287"/>
      <c r="I651" s="287"/>
    </row>
    <row r="652" customFormat="false" ht="12.75" hidden="true" customHeight="false" outlineLevel="0" collapsed="false">
      <c r="A652" s="284"/>
      <c r="B652" s="275"/>
      <c r="C652" s="275"/>
      <c r="D652" s="275"/>
      <c r="E652" s="285" t="n">
        <v>2</v>
      </c>
      <c r="F652" s="286"/>
      <c r="G652" s="286"/>
      <c r="H652" s="286"/>
      <c r="I652" s="275"/>
    </row>
    <row r="653" customFormat="false" ht="12.75" hidden="true" customHeight="false" outlineLevel="0" collapsed="false">
      <c r="A653" s="284"/>
      <c r="B653" s="275"/>
      <c r="C653" s="275"/>
      <c r="D653" s="275"/>
      <c r="E653" s="285"/>
      <c r="F653" s="286"/>
      <c r="G653" s="286"/>
      <c r="H653" s="286"/>
      <c r="I653" s="275"/>
    </row>
    <row r="654" customFormat="false" ht="12.75" hidden="true" customHeight="false" outlineLevel="0" collapsed="false">
      <c r="A654" s="284"/>
      <c r="B654" s="275"/>
      <c r="C654" s="275"/>
      <c r="D654" s="275"/>
      <c r="E654" s="285"/>
      <c r="F654" s="286"/>
      <c r="G654" s="286"/>
      <c r="H654" s="286"/>
      <c r="I654" s="275"/>
    </row>
    <row r="655" customFormat="false" ht="12.75" hidden="false" customHeight="false" outlineLevel="0" collapsed="false">
      <c r="A655" s="287" t="s">
        <v>109</v>
      </c>
      <c r="B655" s="287"/>
      <c r="C655" s="287"/>
      <c r="D655" s="287"/>
      <c r="E655" s="288"/>
      <c r="F655" s="287" t="s">
        <v>109</v>
      </c>
      <c r="G655" s="287"/>
      <c r="H655" s="287"/>
      <c r="I655" s="287"/>
    </row>
    <row r="656" customFormat="false" ht="40.5" hidden="false" customHeight="true" outlineLevel="0" collapsed="false">
      <c r="A656" s="289"/>
      <c r="B656" s="277"/>
      <c r="C656" s="277"/>
      <c r="D656" s="277"/>
      <c r="E656" s="285" t="n">
        <v>2</v>
      </c>
      <c r="F656" s="290"/>
      <c r="G656" s="290"/>
      <c r="H656" s="290"/>
      <c r="I656" s="277"/>
    </row>
    <row r="657" customFormat="false" ht="12.75" hidden="false" customHeight="false" outlineLevel="0" collapsed="false">
      <c r="A657" s="289"/>
      <c r="B657" s="277"/>
      <c r="C657" s="277"/>
      <c r="D657" s="277"/>
      <c r="E657" s="285"/>
      <c r="F657" s="290"/>
      <c r="G657" s="290"/>
      <c r="H657" s="290"/>
      <c r="I657" s="277"/>
    </row>
    <row r="658" customFormat="false" ht="13.5" hidden="false" customHeight="false" outlineLevel="0" collapsed="false">
      <c r="A658" s="289"/>
      <c r="B658" s="277"/>
      <c r="C658" s="277"/>
      <c r="D658" s="277"/>
      <c r="E658" s="285"/>
      <c r="F658" s="290"/>
      <c r="G658" s="290"/>
      <c r="H658" s="290"/>
      <c r="I658" s="277"/>
    </row>
    <row r="659" customFormat="false" ht="14.25" hidden="false" customHeight="false" outlineLevel="0" collapsed="false">
      <c r="A659" s="228"/>
      <c r="B659" s="228"/>
      <c r="C659" s="228"/>
      <c r="D659" s="230"/>
      <c r="E659" s="228"/>
      <c r="F659" s="230"/>
      <c r="G659" s="230"/>
      <c r="H659" s="230"/>
      <c r="I659" s="230"/>
    </row>
    <row r="660" customFormat="false" ht="12.75" hidden="false" customHeight="true" outlineLevel="0" collapsed="false">
      <c r="A660" s="291"/>
      <c r="B660" s="292" t="s">
        <v>110</v>
      </c>
      <c r="C660" s="292"/>
      <c r="D660" s="230"/>
      <c r="E660" s="228"/>
      <c r="F660" s="230"/>
      <c r="G660" s="293" t="s">
        <v>111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0"/>
      <c r="E661" s="228"/>
      <c r="F661" s="230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0"/>
      <c r="E662" s="228"/>
      <c r="F662" s="230"/>
      <c r="G662" s="293"/>
      <c r="H662" s="293"/>
      <c r="I662" s="294"/>
    </row>
    <row r="663" customFormat="false" ht="12.75" hidden="false" customHeight="true" outlineLevel="0" collapsed="false">
      <c r="A663" s="228"/>
      <c r="B663" s="295" t="s">
        <v>112</v>
      </c>
      <c r="C663" s="295"/>
      <c r="D663" s="227"/>
      <c r="E663" s="228"/>
      <c r="F663" s="227"/>
      <c r="G663" s="296" t="s">
        <v>113</v>
      </c>
      <c r="H663" s="296"/>
      <c r="I663" s="230"/>
    </row>
    <row r="664" customFormat="false" ht="12.75" hidden="false" customHeight="false" outlineLevel="0" collapsed="false">
      <c r="A664" s="228"/>
      <c r="B664" s="295"/>
      <c r="C664" s="295"/>
      <c r="D664" s="227"/>
      <c r="E664" s="228"/>
      <c r="F664" s="227"/>
      <c r="G664" s="296"/>
      <c r="H664" s="296"/>
      <c r="I664" s="230"/>
    </row>
    <row r="665" customFormat="false" ht="12.75" hidden="false" customHeight="false" outlineLevel="0" collapsed="false">
      <c r="A665" s="228"/>
      <c r="B665" s="295"/>
      <c r="C665" s="295"/>
      <c r="D665" s="227"/>
      <c r="E665" s="228"/>
      <c r="F665" s="227"/>
      <c r="G665" s="296"/>
      <c r="H665" s="296"/>
      <c r="I665" s="230"/>
    </row>
    <row r="666" customFormat="false" ht="13.5" hidden="false" customHeight="false" outlineLevel="0" collapsed="false">
      <c r="A666" s="228"/>
      <c r="B666" s="228"/>
      <c r="C666" s="228"/>
      <c r="D666" s="230"/>
      <c r="E666" s="228"/>
      <c r="F666" s="230"/>
      <c r="G666" s="230"/>
      <c r="H666" s="230"/>
      <c r="I666" s="230"/>
    </row>
    <row r="667" customFormat="false" ht="13.5" hidden="false" customHeight="true" outlineLevel="0" collapsed="false">
      <c r="A667" s="297" t="s">
        <v>114</v>
      </c>
      <c r="B667" s="298"/>
      <c r="C667" s="298"/>
      <c r="D667" s="298"/>
      <c r="E667" s="298"/>
      <c r="F667" s="298"/>
      <c r="G667" s="299"/>
      <c r="H667" s="300" t="s">
        <v>115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false" outlineLevel="0" collapsed="false">
      <c r="A671" s="311" t="s">
        <v>103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fals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6</v>
      </c>
      <c r="B673" s="313" t="s">
        <v>117</v>
      </c>
      <c r="C673" s="313"/>
      <c r="D673" s="313"/>
      <c r="E673" s="228"/>
      <c r="F673" s="316" t="s">
        <v>118</v>
      </c>
      <c r="G673" s="314" t="s">
        <v>119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8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20</v>
      </c>
      <c r="B675" s="315" t="s">
        <v>121</v>
      </c>
      <c r="C675" s="315"/>
      <c r="D675" s="315"/>
      <c r="E675" s="228"/>
      <c r="F675" s="316" t="s">
        <v>118</v>
      </c>
      <c r="G675" s="317" t="s">
        <v>122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8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23</v>
      </c>
      <c r="B677" s="315" t="s">
        <v>124</v>
      </c>
      <c r="C677" s="315"/>
      <c r="D677" s="315"/>
      <c r="E677" s="228"/>
      <c r="F677" s="316" t="s">
        <v>118</v>
      </c>
      <c r="G677" s="317" t="s">
        <v>125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8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6</v>
      </c>
      <c r="B679" s="315" t="s">
        <v>127</v>
      </c>
      <c r="C679" s="315"/>
      <c r="D679" s="315"/>
      <c r="E679" s="228"/>
      <c r="F679" s="316" t="s">
        <v>128</v>
      </c>
      <c r="G679" s="317" t="s">
        <v>129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8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30</v>
      </c>
      <c r="B681" s="315" t="s">
        <v>131</v>
      </c>
      <c r="C681" s="315"/>
      <c r="D681" s="315"/>
      <c r="E681" s="228"/>
      <c r="F681" s="316" t="s">
        <v>128</v>
      </c>
      <c r="G681" s="317" t="s">
        <v>132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8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8</v>
      </c>
      <c r="B683" s="313" t="s">
        <v>133</v>
      </c>
      <c r="C683" s="313"/>
      <c r="D683" s="313"/>
      <c r="E683" s="228"/>
      <c r="F683" s="318" t="s">
        <v>134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8"/>
      <c r="F684" s="318"/>
      <c r="G684" s="318"/>
      <c r="H684" s="318"/>
      <c r="I684" s="318"/>
    </row>
    <row r="685" customFormat="false" ht="12.75" hidden="false" customHeight="false" outlineLevel="0" collapsed="false">
      <c r="A685" s="220" t="s">
        <v>104</v>
      </c>
      <c r="B685" s="220"/>
      <c r="C685" s="220"/>
      <c r="D685" s="220"/>
      <c r="E685" s="220"/>
      <c r="F685" s="220"/>
      <c r="G685" s="220"/>
      <c r="H685" s="220"/>
      <c r="I685" s="220"/>
    </row>
    <row r="686" customFormat="false" ht="12.7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</row>
    <row r="687" customFormat="false" ht="24" hidden="false" customHeight="false" outlineLevel="0" collapsed="false">
      <c r="A687" s="270"/>
      <c r="B687" s="270"/>
      <c r="C687" s="270"/>
      <c r="D687" s="271"/>
      <c r="E687" s="270"/>
      <c r="F687" s="271"/>
      <c r="G687" s="271"/>
      <c r="H687" s="271"/>
      <c r="I687" s="271"/>
    </row>
    <row r="688" customFormat="false" ht="13.5" hidden="false" customHeight="true" outlineLevel="0" collapsed="false">
      <c r="A688" s="272" t="s">
        <v>105</v>
      </c>
      <c r="B688" s="272"/>
      <c r="C688" s="273"/>
      <c r="D688" s="273"/>
      <c r="E688" s="273"/>
      <c r="F688" s="230"/>
      <c r="G688" s="230"/>
      <c r="H688" s="230"/>
      <c r="I688" s="230"/>
    </row>
    <row r="689" customFormat="false" ht="12.75" hidden="false" customHeight="false" outlineLevel="0" collapsed="false">
      <c r="A689" s="272"/>
      <c r="B689" s="272"/>
      <c r="C689" s="273"/>
      <c r="D689" s="273"/>
      <c r="E689" s="273"/>
      <c r="F689" s="230"/>
      <c r="G689" s="230"/>
      <c r="H689" s="230"/>
      <c r="I689" s="230"/>
    </row>
    <row r="690" customFormat="false" ht="12.75" hidden="false" customHeight="true" outlineLevel="0" collapsed="false">
      <c r="A690" s="274" t="s">
        <v>106</v>
      </c>
      <c r="B690" s="274"/>
      <c r="C690" s="275"/>
      <c r="D690" s="275"/>
      <c r="E690" s="275"/>
      <c r="F690" s="230"/>
      <c r="G690" s="230"/>
      <c r="H690" s="230"/>
      <c r="I690" s="230"/>
    </row>
    <row r="691" customFormat="false" ht="12.75" hidden="false" customHeight="false" outlineLevel="0" collapsed="false">
      <c r="A691" s="274"/>
      <c r="B691" s="274"/>
      <c r="C691" s="275"/>
      <c r="D691" s="275"/>
      <c r="E691" s="275"/>
      <c r="F691" s="230"/>
      <c r="G691" s="230"/>
      <c r="H691" s="230"/>
      <c r="I691" s="230"/>
    </row>
    <row r="692" customFormat="false" ht="12.75" hidden="false" customHeight="true" outlineLevel="0" collapsed="false">
      <c r="A692" s="276" t="s">
        <v>107</v>
      </c>
      <c r="B692" s="276"/>
      <c r="C692" s="277"/>
      <c r="D692" s="277"/>
      <c r="E692" s="277"/>
      <c r="F692" s="230"/>
      <c r="G692" s="230"/>
      <c r="H692" s="230"/>
      <c r="I692" s="230"/>
    </row>
    <row r="693" customFormat="false" ht="13.5" hidden="false" customHeight="false" outlineLevel="0" collapsed="false">
      <c r="A693" s="276"/>
      <c r="B693" s="276"/>
      <c r="C693" s="277"/>
      <c r="D693" s="277"/>
      <c r="E693" s="277"/>
      <c r="F693" s="230"/>
      <c r="G693" s="230"/>
      <c r="H693" s="230"/>
      <c r="I693" s="230"/>
    </row>
    <row r="694" customFormat="false" ht="14.25" hidden="false" customHeight="false" outlineLevel="0" collapsed="false">
      <c r="A694" s="228"/>
      <c r="B694" s="228"/>
      <c r="C694" s="228"/>
      <c r="D694" s="230"/>
      <c r="E694" s="228"/>
      <c r="F694" s="230"/>
      <c r="G694" s="230"/>
      <c r="H694" s="230"/>
      <c r="I694" s="230"/>
    </row>
    <row r="695" customFormat="false" ht="26.25" hidden="false" customHeight="true" outlineLevel="0" collapsed="false">
      <c r="A695" s="231" t="s">
        <v>92</v>
      </c>
      <c r="B695" s="231"/>
      <c r="C695" s="234" t="s">
        <v>93</v>
      </c>
      <c r="D695" s="233" t="s">
        <v>94</v>
      </c>
      <c r="E695" s="234" t="s">
        <v>95</v>
      </c>
      <c r="F695" s="233" t="s">
        <v>96</v>
      </c>
      <c r="G695" s="233" t="s">
        <v>97</v>
      </c>
      <c r="H695" s="235" t="s">
        <v>64</v>
      </c>
      <c r="I695" s="236" t="s">
        <v>98</v>
      </c>
    </row>
    <row r="696" customFormat="false" ht="12.75" hidden="false" customHeight="false" outlineLevel="0" collapsed="false">
      <c r="A696" s="237" t="str">
        <f aca="false">CONCATENATE(Hlasatel!A810)</f>
        <v>MČR seniorů a seniorek</v>
      </c>
      <c r="B696" s="237"/>
      <c r="C696" s="240" t="str">
        <f aca="false">CONCATENATE(Hlasatel!C810)</f>
        <v>02.11.2013</v>
      </c>
      <c r="D696" s="239" t="n">
        <f aca="false">ABS(Hlasatel!D810)</f>
        <v>203</v>
      </c>
      <c r="E696" s="240" t="str">
        <f aca="false">CONCATENATE(Hlasatel!E810)</f>
        <v>DOPLŇ VÁHU</v>
      </c>
      <c r="F696" s="240" t="str">
        <f aca="false">CONCATENATE(Hlasatel!F810)</f>
        <v>DOPLŇ STYL</v>
      </c>
      <c r="G696" s="239" t="str">
        <f aca="false">CONCATENATE(Hlasatel!G810)</f>
        <v>2</v>
      </c>
      <c r="H696" s="241" t="str">
        <f aca="false">CONCATENATE(Hlasatel!H810)</f>
        <v/>
      </c>
      <c r="I696" s="242" t="str">
        <f aca="false">CONCATENATE(Hlasatel!I810)</f>
        <v/>
      </c>
    </row>
    <row r="697" customFormat="false" ht="13.5" hidden="false" customHeight="false" outlineLevel="0" collapsed="false">
      <c r="A697" s="237"/>
      <c r="B697" s="237"/>
      <c r="C697" s="240"/>
      <c r="D697" s="239"/>
      <c r="E697" s="240"/>
      <c r="F697" s="240"/>
      <c r="G697" s="239"/>
      <c r="H697" s="241"/>
      <c r="I697" s="242"/>
    </row>
    <row r="698" customFormat="false" ht="14.25" hidden="false" customHeight="false" outlineLevel="0" collapsed="false">
      <c r="A698" s="228"/>
      <c r="B698" s="228"/>
      <c r="C698" s="228"/>
      <c r="D698" s="230"/>
      <c r="E698" s="228"/>
      <c r="F698" s="230"/>
      <c r="G698" s="230"/>
      <c r="H698" s="230"/>
      <c r="I698" s="230"/>
    </row>
    <row r="699" customFormat="false" ht="13.5" hidden="false" customHeight="false" outlineLevel="0" collapsed="false">
      <c r="A699" s="243" t="s">
        <v>99</v>
      </c>
      <c r="B699" s="243"/>
      <c r="C699" s="243"/>
      <c r="D699" s="243"/>
      <c r="E699" s="244"/>
      <c r="F699" s="245" t="s">
        <v>100</v>
      </c>
      <c r="G699" s="245"/>
      <c r="H699" s="245"/>
      <c r="I699" s="245"/>
    </row>
    <row r="700" customFormat="false" ht="12.75" hidden="false" customHeight="true" outlineLevel="0" collapsed="false">
      <c r="A700" s="246" t="s">
        <v>88</v>
      </c>
      <c r="B700" s="246"/>
      <c r="C700" s="278" t="s">
        <v>101</v>
      </c>
      <c r="D700" s="248" t="s">
        <v>63</v>
      </c>
      <c r="E700" s="244"/>
      <c r="F700" s="249" t="s">
        <v>88</v>
      </c>
      <c r="G700" s="249"/>
      <c r="H700" s="250" t="s">
        <v>101</v>
      </c>
      <c r="I700" s="248" t="s">
        <v>63</v>
      </c>
    </row>
    <row r="701" customFormat="false" ht="12.75" hidden="false" customHeight="false" outlineLevel="0" collapsed="false">
      <c r="A701" s="251" t="str">
        <f aca="false">CONCATENATE(Hlasatel!A815)</f>
        <v>Jméno 4</v>
      </c>
      <c r="B701" s="251"/>
      <c r="C701" s="254" t="str">
        <f aca="false">CONCATENATE(Hlasatel!C815)</f>
        <v>odd 4</v>
      </c>
      <c r="D701" s="255" t="str">
        <f aca="false">CONCATENATE(Hlasatel!D815)</f>
        <v>4</v>
      </c>
      <c r="E701" s="244"/>
      <c r="F701" s="251" t="str">
        <f aca="false">CONCATENATE(Hlasatel!F815)</f>
        <v>Jméno 5</v>
      </c>
      <c r="G701" s="251"/>
      <c r="H701" s="254" t="str">
        <f aca="false">CONCATENATE(Hlasatel!H815)</f>
        <v>odd 5</v>
      </c>
      <c r="I701" s="255" t="str">
        <f aca="false">CONCATENATE(Hlasatel!I815)</f>
        <v>5</v>
      </c>
    </row>
    <row r="702" customFormat="false" ht="13.5" hidden="false" customHeight="false" outlineLevel="0" collapsed="false">
      <c r="A702" s="251"/>
      <c r="B702" s="251"/>
      <c r="C702" s="254"/>
      <c r="D702" s="255"/>
      <c r="E702" s="244"/>
      <c r="F702" s="251"/>
      <c r="G702" s="251"/>
      <c r="H702" s="254"/>
      <c r="I702" s="255"/>
    </row>
    <row r="703" customFormat="false" ht="14.25" hidden="false" customHeight="false" outlineLevel="0" collapsed="false">
      <c r="A703" s="279"/>
      <c r="B703" s="279"/>
      <c r="C703" s="279"/>
      <c r="D703" s="280"/>
      <c r="E703" s="259"/>
      <c r="F703" s="280"/>
      <c r="G703" s="280"/>
      <c r="H703" s="280"/>
      <c r="I703" s="280"/>
    </row>
    <row r="704" customFormat="false" ht="13.5" hidden="false" customHeight="false" outlineLevel="0" collapsed="false">
      <c r="A704" s="231" t="s">
        <v>108</v>
      </c>
      <c r="B704" s="236" t="s">
        <v>71</v>
      </c>
      <c r="C704" s="236"/>
      <c r="D704" s="236"/>
      <c r="E704" s="281" t="s">
        <v>97</v>
      </c>
      <c r="F704" s="282" t="s">
        <v>71</v>
      </c>
      <c r="G704" s="282"/>
      <c r="H704" s="282"/>
      <c r="I704" s="283" t="s">
        <v>108</v>
      </c>
    </row>
    <row r="705" customFormat="false" ht="39.75" hidden="false" customHeight="true" outlineLevel="0" collapsed="false">
      <c r="A705" s="284"/>
      <c r="B705" s="275"/>
      <c r="C705" s="275"/>
      <c r="D705" s="275"/>
      <c r="E705" s="285" t="n">
        <v>1</v>
      </c>
      <c r="F705" s="286"/>
      <c r="G705" s="286"/>
      <c r="H705" s="286"/>
      <c r="I705" s="275"/>
    </row>
    <row r="706" customFormat="false" ht="12.75" hidden="false" customHeight="false" outlineLevel="0" collapsed="false">
      <c r="A706" s="284"/>
      <c r="B706" s="275"/>
      <c r="C706" s="275"/>
      <c r="D706" s="275"/>
      <c r="E706" s="285"/>
      <c r="F706" s="286"/>
      <c r="G706" s="286"/>
      <c r="H706" s="286"/>
      <c r="I706" s="275"/>
    </row>
    <row r="707" customFormat="false" ht="12.75" hidden="false" customHeight="false" outlineLevel="0" collapsed="false">
      <c r="A707" s="284"/>
      <c r="B707" s="275"/>
      <c r="C707" s="275"/>
      <c r="D707" s="275"/>
      <c r="E707" s="285"/>
      <c r="F707" s="286"/>
      <c r="G707" s="286"/>
      <c r="H707" s="286"/>
      <c r="I707" s="275"/>
    </row>
    <row r="708" customFormat="false" ht="12.75" hidden="true" customHeight="false" outlineLevel="0" collapsed="false">
      <c r="A708" s="287" t="s">
        <v>109</v>
      </c>
      <c r="B708" s="287"/>
      <c r="C708" s="287"/>
      <c r="D708" s="287"/>
      <c r="E708" s="288"/>
      <c r="F708" s="287" t="s">
        <v>109</v>
      </c>
      <c r="G708" s="287"/>
      <c r="H708" s="287"/>
      <c r="I708" s="287"/>
    </row>
    <row r="709" customFormat="false" ht="12.75" hidden="true" customHeight="false" outlineLevel="0" collapsed="false">
      <c r="A709" s="284"/>
      <c r="B709" s="275"/>
      <c r="C709" s="275"/>
      <c r="D709" s="275"/>
      <c r="E709" s="285" t="n">
        <v>2</v>
      </c>
      <c r="F709" s="286"/>
      <c r="G709" s="286"/>
      <c r="H709" s="286"/>
      <c r="I709" s="275"/>
    </row>
    <row r="710" customFormat="false" ht="12.75" hidden="true" customHeight="false" outlineLevel="0" collapsed="false">
      <c r="A710" s="284"/>
      <c r="B710" s="275"/>
      <c r="C710" s="275"/>
      <c r="D710" s="275"/>
      <c r="E710" s="285"/>
      <c r="F710" s="286"/>
      <c r="G710" s="286"/>
      <c r="H710" s="286"/>
      <c r="I710" s="275"/>
    </row>
    <row r="711" customFormat="false" ht="12.75" hidden="true" customHeight="false" outlineLevel="0" collapsed="false">
      <c r="A711" s="284"/>
      <c r="B711" s="275"/>
      <c r="C711" s="275"/>
      <c r="D711" s="275"/>
      <c r="E711" s="285"/>
      <c r="F711" s="286"/>
      <c r="G711" s="286"/>
      <c r="H711" s="286"/>
      <c r="I711" s="275"/>
    </row>
    <row r="712" customFormat="false" ht="12.75" hidden="false" customHeight="false" outlineLevel="0" collapsed="false">
      <c r="A712" s="287" t="s">
        <v>109</v>
      </c>
      <c r="B712" s="287"/>
      <c r="C712" s="287"/>
      <c r="D712" s="287"/>
      <c r="E712" s="288"/>
      <c r="F712" s="287" t="s">
        <v>109</v>
      </c>
      <c r="G712" s="287"/>
      <c r="H712" s="287"/>
      <c r="I712" s="287"/>
    </row>
    <row r="713" customFormat="false" ht="39.75" hidden="false" customHeight="true" outlineLevel="0" collapsed="false">
      <c r="A713" s="289"/>
      <c r="B713" s="277"/>
      <c r="C713" s="277"/>
      <c r="D713" s="277"/>
      <c r="E713" s="285" t="n">
        <v>2</v>
      </c>
      <c r="F713" s="290"/>
      <c r="G713" s="290"/>
      <c r="H713" s="290"/>
      <c r="I713" s="277"/>
    </row>
    <row r="714" customFormat="false" ht="12.75" hidden="false" customHeight="false" outlineLevel="0" collapsed="false">
      <c r="A714" s="289"/>
      <c r="B714" s="277"/>
      <c r="C714" s="277"/>
      <c r="D714" s="277"/>
      <c r="E714" s="285"/>
      <c r="F714" s="290"/>
      <c r="G714" s="290"/>
      <c r="H714" s="290"/>
      <c r="I714" s="277"/>
    </row>
    <row r="715" customFormat="false" ht="13.5" hidden="false" customHeight="false" outlineLevel="0" collapsed="false">
      <c r="A715" s="289"/>
      <c r="B715" s="277"/>
      <c r="C715" s="277"/>
      <c r="D715" s="277"/>
      <c r="E715" s="285"/>
      <c r="F715" s="290"/>
      <c r="G715" s="290"/>
      <c r="H715" s="290"/>
      <c r="I715" s="277"/>
    </row>
    <row r="716" customFormat="false" ht="14.25" hidden="false" customHeight="false" outlineLevel="0" collapsed="false">
      <c r="A716" s="228"/>
      <c r="B716" s="228"/>
      <c r="C716" s="228"/>
      <c r="D716" s="230"/>
      <c r="E716" s="228"/>
      <c r="F716" s="230"/>
      <c r="G716" s="230"/>
      <c r="H716" s="230"/>
      <c r="I716" s="230"/>
    </row>
    <row r="717" customFormat="false" ht="12.75" hidden="false" customHeight="true" outlineLevel="0" collapsed="false">
      <c r="A717" s="291"/>
      <c r="B717" s="292" t="s">
        <v>110</v>
      </c>
      <c r="C717" s="292"/>
      <c r="D717" s="230"/>
      <c r="E717" s="228"/>
      <c r="F717" s="230"/>
      <c r="G717" s="293" t="s">
        <v>111</v>
      </c>
      <c r="H717" s="293"/>
      <c r="I717" s="294"/>
    </row>
    <row r="718" customFormat="false" ht="12.75" hidden="false" customHeight="false" outlineLevel="0" collapsed="false">
      <c r="A718" s="291"/>
      <c r="B718" s="292"/>
      <c r="C718" s="292"/>
      <c r="D718" s="230"/>
      <c r="E718" s="228"/>
      <c r="F718" s="230"/>
      <c r="G718" s="293"/>
      <c r="H718" s="293"/>
      <c r="I718" s="294"/>
    </row>
    <row r="719" customFormat="false" ht="13.5" hidden="false" customHeight="false" outlineLevel="0" collapsed="false">
      <c r="A719" s="291"/>
      <c r="B719" s="292"/>
      <c r="C719" s="292"/>
      <c r="D719" s="230"/>
      <c r="E719" s="228"/>
      <c r="F719" s="230"/>
      <c r="G719" s="293"/>
      <c r="H719" s="293"/>
      <c r="I719" s="294"/>
    </row>
    <row r="720" customFormat="false" ht="12.75" hidden="false" customHeight="true" outlineLevel="0" collapsed="false">
      <c r="A720" s="228"/>
      <c r="B720" s="295" t="s">
        <v>112</v>
      </c>
      <c r="C720" s="295"/>
      <c r="D720" s="227"/>
      <c r="E720" s="228"/>
      <c r="F720" s="227"/>
      <c r="G720" s="296" t="s">
        <v>113</v>
      </c>
      <c r="H720" s="296"/>
      <c r="I720" s="230"/>
    </row>
    <row r="721" customFormat="false" ht="12.75" hidden="false" customHeight="false" outlineLevel="0" collapsed="false">
      <c r="A721" s="228"/>
      <c r="B721" s="295"/>
      <c r="C721" s="295"/>
      <c r="D721" s="227"/>
      <c r="E721" s="228"/>
      <c r="F721" s="227"/>
      <c r="G721" s="296"/>
      <c r="H721" s="296"/>
      <c r="I721" s="230"/>
    </row>
    <row r="722" customFormat="false" ht="12.75" hidden="false" customHeight="false" outlineLevel="0" collapsed="false">
      <c r="A722" s="228"/>
      <c r="B722" s="295"/>
      <c r="C722" s="295"/>
      <c r="D722" s="227"/>
      <c r="E722" s="228"/>
      <c r="F722" s="227"/>
      <c r="G722" s="296"/>
      <c r="H722" s="296"/>
      <c r="I722" s="230"/>
    </row>
    <row r="723" customFormat="false" ht="13.5" hidden="false" customHeight="false" outlineLevel="0" collapsed="false">
      <c r="A723" s="228"/>
      <c r="B723" s="228"/>
      <c r="C723" s="228"/>
      <c r="D723" s="230"/>
      <c r="E723" s="228"/>
      <c r="F723" s="230"/>
      <c r="G723" s="230"/>
      <c r="H723" s="230"/>
      <c r="I723" s="230"/>
    </row>
    <row r="724" customFormat="false" ht="13.5" hidden="false" customHeight="true" outlineLevel="0" collapsed="false">
      <c r="A724" s="297" t="s">
        <v>114</v>
      </c>
      <c r="B724" s="298"/>
      <c r="C724" s="298"/>
      <c r="D724" s="298"/>
      <c r="E724" s="298"/>
      <c r="F724" s="298"/>
      <c r="G724" s="299"/>
      <c r="H724" s="300" t="s">
        <v>115</v>
      </c>
      <c r="I724" s="300"/>
    </row>
    <row r="725" customFormat="false" ht="12.75" hidden="false" customHeight="false" outlineLevel="0" collapsed="false">
      <c r="A725" s="301"/>
      <c r="B725" s="302"/>
      <c r="C725" s="302"/>
      <c r="D725" s="302"/>
      <c r="E725" s="302"/>
      <c r="F725" s="302"/>
      <c r="G725" s="303"/>
      <c r="H725" s="304"/>
      <c r="I725" s="305"/>
    </row>
    <row r="726" customFormat="false" ht="13.5" hidden="false" customHeight="false" outlineLevel="0" collapsed="false">
      <c r="A726" s="306"/>
      <c r="B726" s="307"/>
      <c r="C726" s="307"/>
      <c r="D726" s="307"/>
      <c r="E726" s="307"/>
      <c r="F726" s="307"/>
      <c r="G726" s="308"/>
      <c r="H726" s="309"/>
      <c r="I726" s="310"/>
    </row>
    <row r="727" customFormat="false" ht="13.5" hidden="false" customHeight="false" outlineLevel="0" collapsed="false">
      <c r="A727" s="298"/>
      <c r="B727" s="298"/>
      <c r="C727" s="298"/>
      <c r="D727" s="298"/>
      <c r="E727" s="298"/>
      <c r="F727" s="298"/>
      <c r="G727" s="298"/>
      <c r="H727" s="298"/>
      <c r="I727" s="298"/>
    </row>
    <row r="728" customFormat="false" ht="12.75" hidden="false" customHeight="false" outlineLevel="0" collapsed="false">
      <c r="A728" s="311" t="s">
        <v>103</v>
      </c>
      <c r="B728" s="311"/>
      <c r="C728" s="311"/>
      <c r="D728" s="311"/>
      <c r="E728" s="311"/>
      <c r="F728" s="311"/>
      <c r="G728" s="311"/>
      <c r="H728" s="311"/>
      <c r="I728" s="311"/>
    </row>
    <row r="729" customFormat="false" ht="12.75" hidden="false" customHeight="fals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</row>
    <row r="730" customFormat="false" ht="12.75" hidden="false" customHeight="true" outlineLevel="0" collapsed="false">
      <c r="A730" s="316" t="s">
        <v>116</v>
      </c>
      <c r="B730" s="313" t="s">
        <v>117</v>
      </c>
      <c r="C730" s="313"/>
      <c r="D730" s="313"/>
      <c r="E730" s="228"/>
      <c r="F730" s="316" t="s">
        <v>118</v>
      </c>
      <c r="G730" s="314" t="s">
        <v>119</v>
      </c>
      <c r="H730" s="314"/>
      <c r="I730" s="314"/>
    </row>
    <row r="731" customFormat="false" ht="12.75" hidden="false" customHeight="false" outlineLevel="0" collapsed="false">
      <c r="A731" s="316"/>
      <c r="B731" s="313"/>
      <c r="C731" s="313"/>
      <c r="D731" s="313"/>
      <c r="E731" s="228"/>
      <c r="F731" s="316"/>
      <c r="G731" s="314"/>
      <c r="H731" s="314"/>
      <c r="I731" s="314"/>
    </row>
    <row r="732" customFormat="false" ht="12.75" hidden="false" customHeight="true" outlineLevel="0" collapsed="false">
      <c r="A732" s="316" t="s">
        <v>120</v>
      </c>
      <c r="B732" s="315" t="s">
        <v>121</v>
      </c>
      <c r="C732" s="315"/>
      <c r="D732" s="315"/>
      <c r="E732" s="228"/>
      <c r="F732" s="316" t="s">
        <v>118</v>
      </c>
      <c r="G732" s="317" t="s">
        <v>122</v>
      </c>
      <c r="H732" s="317"/>
      <c r="I732" s="317"/>
    </row>
    <row r="733" customFormat="false" ht="12.75" hidden="false" customHeight="false" outlineLevel="0" collapsed="false">
      <c r="A733" s="316"/>
      <c r="B733" s="315"/>
      <c r="C733" s="315"/>
      <c r="D733" s="315"/>
      <c r="E733" s="228"/>
      <c r="F733" s="316"/>
      <c r="G733" s="317"/>
      <c r="H733" s="317"/>
      <c r="I733" s="317"/>
    </row>
    <row r="734" customFormat="false" ht="12.75" hidden="false" customHeight="true" outlineLevel="0" collapsed="false">
      <c r="A734" s="316" t="s">
        <v>123</v>
      </c>
      <c r="B734" s="315" t="s">
        <v>124</v>
      </c>
      <c r="C734" s="315"/>
      <c r="D734" s="315"/>
      <c r="E734" s="228"/>
      <c r="F734" s="316" t="s">
        <v>118</v>
      </c>
      <c r="G734" s="317" t="s">
        <v>125</v>
      </c>
      <c r="H734" s="317"/>
      <c r="I734" s="317"/>
    </row>
    <row r="735" customFormat="false" ht="12.75" hidden="false" customHeight="false" outlineLevel="0" collapsed="false">
      <c r="A735" s="316"/>
      <c r="B735" s="315"/>
      <c r="C735" s="315"/>
      <c r="D735" s="315"/>
      <c r="E735" s="228"/>
      <c r="F735" s="316"/>
      <c r="G735" s="317"/>
      <c r="H735" s="317"/>
      <c r="I735" s="317"/>
    </row>
    <row r="736" customFormat="false" ht="12.75" hidden="false" customHeight="true" outlineLevel="0" collapsed="false">
      <c r="A736" s="316" t="s">
        <v>126</v>
      </c>
      <c r="B736" s="315" t="s">
        <v>127</v>
      </c>
      <c r="C736" s="315"/>
      <c r="D736" s="315"/>
      <c r="E736" s="228"/>
      <c r="F736" s="316" t="s">
        <v>128</v>
      </c>
      <c r="G736" s="317" t="s">
        <v>129</v>
      </c>
      <c r="H736" s="317"/>
      <c r="I736" s="317"/>
    </row>
    <row r="737" customFormat="false" ht="12.75" hidden="false" customHeight="false" outlineLevel="0" collapsed="false">
      <c r="A737" s="316"/>
      <c r="B737" s="315"/>
      <c r="C737" s="315"/>
      <c r="D737" s="315"/>
      <c r="E737" s="228"/>
      <c r="F737" s="316"/>
      <c r="G737" s="317"/>
      <c r="H737" s="317"/>
      <c r="I737" s="317"/>
    </row>
    <row r="738" customFormat="false" ht="12.75" hidden="false" customHeight="true" outlineLevel="0" collapsed="false">
      <c r="A738" s="316" t="s">
        <v>130</v>
      </c>
      <c r="B738" s="315" t="s">
        <v>131</v>
      </c>
      <c r="C738" s="315"/>
      <c r="D738" s="315"/>
      <c r="E738" s="228"/>
      <c r="F738" s="316" t="s">
        <v>128</v>
      </c>
      <c r="G738" s="317" t="s">
        <v>132</v>
      </c>
      <c r="H738" s="317"/>
      <c r="I738" s="317"/>
    </row>
    <row r="739" customFormat="false" ht="12.75" hidden="false" customHeight="false" outlineLevel="0" collapsed="false">
      <c r="A739" s="316"/>
      <c r="B739" s="315"/>
      <c r="C739" s="315"/>
      <c r="D739" s="315"/>
      <c r="E739" s="228"/>
      <c r="F739" s="316"/>
      <c r="G739" s="317"/>
      <c r="H739" s="317"/>
      <c r="I739" s="317"/>
    </row>
    <row r="740" customFormat="false" ht="12.75" hidden="false" customHeight="true" outlineLevel="0" collapsed="false">
      <c r="A740" s="316" t="s">
        <v>118</v>
      </c>
      <c r="B740" s="313" t="s">
        <v>133</v>
      </c>
      <c r="C740" s="313"/>
      <c r="D740" s="313"/>
      <c r="E740" s="228"/>
      <c r="F740" s="318" t="s">
        <v>134</v>
      </c>
      <c r="G740" s="318"/>
      <c r="H740" s="318"/>
      <c r="I740" s="318"/>
    </row>
    <row r="741" customFormat="false" ht="12.75" hidden="false" customHeight="false" outlineLevel="0" collapsed="false">
      <c r="A741" s="316"/>
      <c r="B741" s="313"/>
      <c r="C741" s="313"/>
      <c r="D741" s="313"/>
      <c r="E741" s="228"/>
      <c r="F741" s="318"/>
      <c r="G741" s="318"/>
      <c r="H741" s="318"/>
      <c r="I741" s="318"/>
    </row>
    <row r="742" customFormat="false" ht="12.75" hidden="false" customHeight="false" outlineLevel="0" collapsed="false">
      <c r="A742" s="220" t="s">
        <v>104</v>
      </c>
      <c r="B742" s="220"/>
      <c r="C742" s="220"/>
      <c r="D742" s="220"/>
      <c r="E742" s="220"/>
      <c r="F742" s="220"/>
      <c r="G742" s="220"/>
      <c r="H742" s="220"/>
      <c r="I742" s="220"/>
    </row>
    <row r="743" customFormat="false" ht="12.7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</row>
    <row r="744" customFormat="false" ht="24" hidden="false" customHeight="false" outlineLevel="0" collapsed="false">
      <c r="A744" s="270"/>
      <c r="B744" s="270"/>
      <c r="C744" s="270"/>
      <c r="D744" s="271"/>
      <c r="E744" s="270"/>
      <c r="F744" s="271"/>
      <c r="G744" s="271"/>
      <c r="H744" s="271"/>
      <c r="I744" s="271"/>
    </row>
    <row r="745" customFormat="false" ht="13.5" hidden="false" customHeight="true" outlineLevel="0" collapsed="false">
      <c r="A745" s="272" t="s">
        <v>105</v>
      </c>
      <c r="B745" s="272"/>
      <c r="C745" s="273"/>
      <c r="D745" s="273"/>
      <c r="E745" s="273"/>
      <c r="F745" s="230"/>
      <c r="G745" s="230"/>
      <c r="H745" s="230"/>
      <c r="I745" s="230"/>
    </row>
    <row r="746" customFormat="false" ht="12.75" hidden="false" customHeight="false" outlineLevel="0" collapsed="false">
      <c r="A746" s="272"/>
      <c r="B746" s="272"/>
      <c r="C746" s="273"/>
      <c r="D746" s="273"/>
      <c r="E746" s="273"/>
      <c r="F746" s="230"/>
      <c r="G746" s="230"/>
      <c r="H746" s="230"/>
      <c r="I746" s="230"/>
    </row>
    <row r="747" customFormat="false" ht="12.75" hidden="false" customHeight="true" outlineLevel="0" collapsed="false">
      <c r="A747" s="274" t="s">
        <v>106</v>
      </c>
      <c r="B747" s="274"/>
      <c r="C747" s="275"/>
      <c r="D747" s="275"/>
      <c r="E747" s="275"/>
      <c r="F747" s="230"/>
      <c r="G747" s="230"/>
      <c r="H747" s="230"/>
      <c r="I747" s="230"/>
    </row>
    <row r="748" customFormat="false" ht="12.75" hidden="false" customHeight="false" outlineLevel="0" collapsed="false">
      <c r="A748" s="274"/>
      <c r="B748" s="274"/>
      <c r="C748" s="275"/>
      <c r="D748" s="275"/>
      <c r="E748" s="275"/>
      <c r="F748" s="230"/>
      <c r="G748" s="230"/>
      <c r="H748" s="230"/>
      <c r="I748" s="230"/>
    </row>
    <row r="749" customFormat="false" ht="12.75" hidden="false" customHeight="true" outlineLevel="0" collapsed="false">
      <c r="A749" s="276" t="s">
        <v>107</v>
      </c>
      <c r="B749" s="276"/>
      <c r="C749" s="277"/>
      <c r="D749" s="277"/>
      <c r="E749" s="277"/>
      <c r="F749" s="230"/>
      <c r="G749" s="230"/>
      <c r="H749" s="230"/>
      <c r="I749" s="230"/>
    </row>
    <row r="750" customFormat="false" ht="13.5" hidden="false" customHeight="false" outlineLevel="0" collapsed="false">
      <c r="A750" s="276"/>
      <c r="B750" s="276"/>
      <c r="C750" s="277"/>
      <c r="D750" s="277"/>
      <c r="E750" s="277"/>
      <c r="F750" s="230"/>
      <c r="G750" s="230"/>
      <c r="H750" s="230"/>
      <c r="I750" s="230"/>
    </row>
    <row r="751" customFormat="false" ht="14.25" hidden="false" customHeight="false" outlineLevel="0" collapsed="false">
      <c r="A751" s="228"/>
      <c r="B751" s="228"/>
      <c r="C751" s="228"/>
      <c r="D751" s="230"/>
      <c r="E751" s="228"/>
      <c r="F751" s="230"/>
      <c r="G751" s="230"/>
      <c r="H751" s="230"/>
      <c r="I751" s="230"/>
    </row>
    <row r="752" customFormat="false" ht="26.25" hidden="false" customHeight="true" outlineLevel="0" collapsed="false">
      <c r="A752" s="231" t="s">
        <v>92</v>
      </c>
      <c r="B752" s="231"/>
      <c r="C752" s="234" t="s">
        <v>93</v>
      </c>
      <c r="D752" s="233" t="s">
        <v>94</v>
      </c>
      <c r="E752" s="234" t="s">
        <v>95</v>
      </c>
      <c r="F752" s="233" t="s">
        <v>96</v>
      </c>
      <c r="G752" s="233" t="s">
        <v>97</v>
      </c>
      <c r="H752" s="235" t="s">
        <v>64</v>
      </c>
      <c r="I752" s="236" t="s">
        <v>98</v>
      </c>
    </row>
    <row r="753" customFormat="false" ht="12.75" hidden="false" customHeight="false" outlineLevel="0" collapsed="false">
      <c r="A753" s="237" t="str">
        <f aca="false">CONCATENATE(Hlasatel!A867)</f>
        <v>MČR seniorů a seniorek</v>
      </c>
      <c r="B753" s="237"/>
      <c r="C753" s="240" t="str">
        <f aca="false">CONCATENATE(Hlasatel!C867)</f>
        <v>02.11.2013</v>
      </c>
      <c r="D753" s="239" t="n">
        <f aca="false">ABS(Hlasatel!D867)</f>
        <v>204</v>
      </c>
      <c r="E753" s="240" t="str">
        <f aca="false">CONCATENATE(Hlasatel!E867)</f>
        <v>DOPLŇ VÁHU</v>
      </c>
      <c r="F753" s="240" t="str">
        <f aca="false">CONCATENATE(Hlasatel!F867)</f>
        <v>DOPLŇ STYL</v>
      </c>
      <c r="G753" s="239" t="str">
        <f aca="false">CONCATENATE(Hlasatel!G867)</f>
        <v>2</v>
      </c>
      <c r="H753" s="241" t="str">
        <f aca="false">CONCATENATE(Hlasatel!H867)</f>
        <v/>
      </c>
      <c r="I753" s="242" t="str">
        <f aca="false">CONCATENATE(Hlasatel!I867)</f>
        <v/>
      </c>
    </row>
    <row r="754" customFormat="false" ht="13.5" hidden="false" customHeight="false" outlineLevel="0" collapsed="false">
      <c r="A754" s="237"/>
      <c r="B754" s="237"/>
      <c r="C754" s="240"/>
      <c r="D754" s="239"/>
      <c r="E754" s="240"/>
      <c r="F754" s="240"/>
      <c r="G754" s="239"/>
      <c r="H754" s="241"/>
      <c r="I754" s="242"/>
    </row>
    <row r="755" customFormat="false" ht="14.25" hidden="false" customHeight="false" outlineLevel="0" collapsed="false">
      <c r="A755" s="228"/>
      <c r="B755" s="228"/>
      <c r="C755" s="228"/>
      <c r="D755" s="230"/>
      <c r="E755" s="228"/>
      <c r="F755" s="230"/>
      <c r="G755" s="230"/>
      <c r="H755" s="230"/>
      <c r="I755" s="230"/>
    </row>
    <row r="756" customFormat="false" ht="13.5" hidden="false" customHeight="false" outlineLevel="0" collapsed="false">
      <c r="A756" s="243" t="s">
        <v>99</v>
      </c>
      <c r="B756" s="243"/>
      <c r="C756" s="243"/>
      <c r="D756" s="243"/>
      <c r="E756" s="244"/>
      <c r="F756" s="245" t="s">
        <v>100</v>
      </c>
      <c r="G756" s="245"/>
      <c r="H756" s="245"/>
      <c r="I756" s="245"/>
    </row>
    <row r="757" customFormat="false" ht="12.75" hidden="false" customHeight="true" outlineLevel="0" collapsed="false">
      <c r="A757" s="246" t="s">
        <v>88</v>
      </c>
      <c r="B757" s="246"/>
      <c r="C757" s="278" t="s">
        <v>101</v>
      </c>
      <c r="D757" s="248" t="s">
        <v>63</v>
      </c>
      <c r="E757" s="244"/>
      <c r="F757" s="249" t="s">
        <v>88</v>
      </c>
      <c r="G757" s="249"/>
      <c r="H757" s="250" t="s">
        <v>101</v>
      </c>
      <c r="I757" s="248" t="s">
        <v>63</v>
      </c>
    </row>
    <row r="758" customFormat="false" ht="12.75" hidden="false" customHeight="false" outlineLevel="0" collapsed="false">
      <c r="A758" s="251" t="str">
        <f aca="false">CONCATENATE(Hlasatel!A872)</f>
        <v>Jméno 6</v>
      </c>
      <c r="B758" s="251"/>
      <c r="C758" s="254" t="str">
        <f aca="false">CONCATENATE(Hlasatel!C872)</f>
        <v>odd 6</v>
      </c>
      <c r="D758" s="255" t="str">
        <f aca="false">CONCATENATE(Hlasatel!D872)</f>
        <v>6</v>
      </c>
      <c r="E758" s="244"/>
      <c r="F758" s="251" t="str">
        <f aca="false">CONCATENATE(Hlasatel!F872)</f>
        <v>Jméno 7</v>
      </c>
      <c r="G758" s="251"/>
      <c r="H758" s="254" t="str">
        <f aca="false">CONCATENATE(Hlasatel!H872)</f>
        <v>odd 7</v>
      </c>
      <c r="I758" s="255" t="str">
        <f aca="false">CONCATENATE(Hlasatel!I872)</f>
        <v>7</v>
      </c>
    </row>
    <row r="759" customFormat="false" ht="13.5" hidden="false" customHeight="false" outlineLevel="0" collapsed="false">
      <c r="A759" s="251"/>
      <c r="B759" s="251"/>
      <c r="C759" s="254"/>
      <c r="D759" s="255"/>
      <c r="E759" s="244"/>
      <c r="F759" s="251"/>
      <c r="G759" s="251"/>
      <c r="H759" s="254"/>
      <c r="I759" s="255"/>
    </row>
    <row r="760" customFormat="false" ht="14.25" hidden="false" customHeight="false" outlineLevel="0" collapsed="false">
      <c r="A760" s="279"/>
      <c r="B760" s="279"/>
      <c r="C760" s="279"/>
      <c r="D760" s="280"/>
      <c r="E760" s="259"/>
      <c r="F760" s="280"/>
      <c r="G760" s="280"/>
      <c r="H760" s="280"/>
      <c r="I760" s="280"/>
    </row>
    <row r="761" customFormat="false" ht="13.5" hidden="false" customHeight="false" outlineLevel="0" collapsed="false">
      <c r="A761" s="231" t="s">
        <v>108</v>
      </c>
      <c r="B761" s="236" t="s">
        <v>71</v>
      </c>
      <c r="C761" s="236"/>
      <c r="D761" s="236"/>
      <c r="E761" s="281" t="s">
        <v>97</v>
      </c>
      <c r="F761" s="282" t="s">
        <v>71</v>
      </c>
      <c r="G761" s="282"/>
      <c r="H761" s="282"/>
      <c r="I761" s="283" t="s">
        <v>108</v>
      </c>
    </row>
    <row r="762" customFormat="false" ht="39.75" hidden="false" customHeight="true" outlineLevel="0" collapsed="false">
      <c r="A762" s="284"/>
      <c r="B762" s="275"/>
      <c r="C762" s="275"/>
      <c r="D762" s="275"/>
      <c r="E762" s="285" t="n">
        <v>1</v>
      </c>
      <c r="F762" s="286"/>
      <c r="G762" s="286"/>
      <c r="H762" s="286"/>
      <c r="I762" s="275"/>
    </row>
    <row r="763" customFormat="false" ht="12.75" hidden="false" customHeight="false" outlineLevel="0" collapsed="false">
      <c r="A763" s="284"/>
      <c r="B763" s="275"/>
      <c r="C763" s="275"/>
      <c r="D763" s="275"/>
      <c r="E763" s="285"/>
      <c r="F763" s="286"/>
      <c r="G763" s="286"/>
      <c r="H763" s="286"/>
      <c r="I763" s="275"/>
    </row>
    <row r="764" customFormat="false" ht="12.75" hidden="false" customHeight="false" outlineLevel="0" collapsed="false">
      <c r="A764" s="284"/>
      <c r="B764" s="275"/>
      <c r="C764" s="275"/>
      <c r="D764" s="275"/>
      <c r="E764" s="285"/>
      <c r="F764" s="286"/>
      <c r="G764" s="286"/>
      <c r="H764" s="286"/>
      <c r="I764" s="275"/>
    </row>
    <row r="765" customFormat="false" ht="12.75" hidden="true" customHeight="false" outlineLevel="0" collapsed="false">
      <c r="A765" s="287" t="s">
        <v>109</v>
      </c>
      <c r="B765" s="287"/>
      <c r="C765" s="287"/>
      <c r="D765" s="287"/>
      <c r="E765" s="288"/>
      <c r="F765" s="287" t="s">
        <v>109</v>
      </c>
      <c r="G765" s="287"/>
      <c r="H765" s="287"/>
      <c r="I765" s="287"/>
    </row>
    <row r="766" customFormat="false" ht="12.75" hidden="true" customHeight="false" outlineLevel="0" collapsed="false">
      <c r="A766" s="284"/>
      <c r="B766" s="275"/>
      <c r="C766" s="275"/>
      <c r="D766" s="275"/>
      <c r="E766" s="285" t="n">
        <v>2</v>
      </c>
      <c r="F766" s="286"/>
      <c r="G766" s="286"/>
      <c r="H766" s="286"/>
      <c r="I766" s="275"/>
    </row>
    <row r="767" customFormat="false" ht="12.75" hidden="true" customHeight="false" outlineLevel="0" collapsed="false">
      <c r="A767" s="284"/>
      <c r="B767" s="275"/>
      <c r="C767" s="275"/>
      <c r="D767" s="275"/>
      <c r="E767" s="285"/>
      <c r="F767" s="286"/>
      <c r="G767" s="286"/>
      <c r="H767" s="286"/>
      <c r="I767" s="275"/>
    </row>
    <row r="768" customFormat="false" ht="12.75" hidden="true" customHeight="false" outlineLevel="0" collapsed="false">
      <c r="A768" s="284"/>
      <c r="B768" s="275"/>
      <c r="C768" s="275"/>
      <c r="D768" s="275"/>
      <c r="E768" s="285"/>
      <c r="F768" s="286"/>
      <c r="G768" s="286"/>
      <c r="H768" s="286"/>
      <c r="I768" s="275"/>
    </row>
    <row r="769" customFormat="false" ht="12.75" hidden="false" customHeight="false" outlineLevel="0" collapsed="false">
      <c r="A769" s="287" t="s">
        <v>109</v>
      </c>
      <c r="B769" s="287"/>
      <c r="C769" s="287"/>
      <c r="D769" s="287"/>
      <c r="E769" s="288"/>
      <c r="F769" s="287" t="s">
        <v>109</v>
      </c>
      <c r="G769" s="287"/>
      <c r="H769" s="287"/>
      <c r="I769" s="287"/>
    </row>
    <row r="770" customFormat="false" ht="39.75" hidden="false" customHeight="true" outlineLevel="0" collapsed="false">
      <c r="A770" s="289"/>
      <c r="B770" s="277"/>
      <c r="C770" s="277"/>
      <c r="D770" s="277"/>
      <c r="E770" s="285" t="n">
        <v>2</v>
      </c>
      <c r="F770" s="290"/>
      <c r="G770" s="290"/>
      <c r="H770" s="290"/>
      <c r="I770" s="277"/>
    </row>
    <row r="771" customFormat="false" ht="12.75" hidden="false" customHeight="false" outlineLevel="0" collapsed="false">
      <c r="A771" s="289"/>
      <c r="B771" s="277"/>
      <c r="C771" s="277"/>
      <c r="D771" s="277"/>
      <c r="E771" s="285"/>
      <c r="F771" s="290"/>
      <c r="G771" s="290"/>
      <c r="H771" s="290"/>
      <c r="I771" s="277"/>
    </row>
    <row r="772" customFormat="false" ht="13.5" hidden="false" customHeight="false" outlineLevel="0" collapsed="false">
      <c r="A772" s="289"/>
      <c r="B772" s="277"/>
      <c r="C772" s="277"/>
      <c r="D772" s="277"/>
      <c r="E772" s="285"/>
      <c r="F772" s="290"/>
      <c r="G772" s="290"/>
      <c r="H772" s="290"/>
      <c r="I772" s="277"/>
    </row>
    <row r="773" customFormat="false" ht="14.25" hidden="false" customHeight="false" outlineLevel="0" collapsed="false">
      <c r="A773" s="228"/>
      <c r="B773" s="228"/>
      <c r="C773" s="228"/>
      <c r="D773" s="230"/>
      <c r="E773" s="228"/>
      <c r="F773" s="230"/>
      <c r="G773" s="230"/>
      <c r="H773" s="230"/>
      <c r="I773" s="230"/>
    </row>
    <row r="774" customFormat="false" ht="12.75" hidden="false" customHeight="true" outlineLevel="0" collapsed="false">
      <c r="A774" s="291"/>
      <c r="B774" s="292" t="s">
        <v>110</v>
      </c>
      <c r="C774" s="292"/>
      <c r="D774" s="230"/>
      <c r="E774" s="228"/>
      <c r="F774" s="230"/>
      <c r="G774" s="293" t="s">
        <v>111</v>
      </c>
      <c r="H774" s="293"/>
      <c r="I774" s="294"/>
    </row>
    <row r="775" customFormat="false" ht="12.75" hidden="false" customHeight="false" outlineLevel="0" collapsed="false">
      <c r="A775" s="291"/>
      <c r="B775" s="292"/>
      <c r="C775" s="292"/>
      <c r="D775" s="230"/>
      <c r="E775" s="228"/>
      <c r="F775" s="230"/>
      <c r="G775" s="293"/>
      <c r="H775" s="293"/>
      <c r="I775" s="294"/>
    </row>
    <row r="776" customFormat="false" ht="13.5" hidden="false" customHeight="false" outlineLevel="0" collapsed="false">
      <c r="A776" s="291"/>
      <c r="B776" s="292"/>
      <c r="C776" s="292"/>
      <c r="D776" s="230"/>
      <c r="E776" s="228"/>
      <c r="F776" s="230"/>
      <c r="G776" s="293"/>
      <c r="H776" s="293"/>
      <c r="I776" s="294"/>
    </row>
    <row r="777" customFormat="false" ht="12.75" hidden="false" customHeight="true" outlineLevel="0" collapsed="false">
      <c r="A777" s="228"/>
      <c r="B777" s="295" t="s">
        <v>112</v>
      </c>
      <c r="C777" s="295"/>
      <c r="D777" s="227"/>
      <c r="E777" s="228"/>
      <c r="F777" s="227"/>
      <c r="G777" s="296" t="s">
        <v>113</v>
      </c>
      <c r="H777" s="296"/>
      <c r="I777" s="230"/>
    </row>
    <row r="778" customFormat="false" ht="12.75" hidden="false" customHeight="false" outlineLevel="0" collapsed="false">
      <c r="A778" s="228"/>
      <c r="B778" s="295"/>
      <c r="C778" s="295"/>
      <c r="D778" s="227"/>
      <c r="E778" s="228"/>
      <c r="F778" s="227"/>
      <c r="G778" s="296"/>
      <c r="H778" s="296"/>
      <c r="I778" s="230"/>
    </row>
    <row r="779" customFormat="false" ht="12.75" hidden="false" customHeight="false" outlineLevel="0" collapsed="false">
      <c r="A779" s="228"/>
      <c r="B779" s="295"/>
      <c r="C779" s="295"/>
      <c r="D779" s="227"/>
      <c r="E779" s="228"/>
      <c r="F779" s="227"/>
      <c r="G779" s="296"/>
      <c r="H779" s="296"/>
      <c r="I779" s="230"/>
    </row>
    <row r="780" customFormat="false" ht="13.5" hidden="false" customHeight="false" outlineLevel="0" collapsed="false">
      <c r="A780" s="228"/>
      <c r="B780" s="228"/>
      <c r="C780" s="228"/>
      <c r="D780" s="230"/>
      <c r="E780" s="228"/>
      <c r="F780" s="230"/>
      <c r="G780" s="230"/>
      <c r="H780" s="230"/>
      <c r="I780" s="230"/>
    </row>
    <row r="781" customFormat="false" ht="13.5" hidden="false" customHeight="true" outlineLevel="0" collapsed="false">
      <c r="A781" s="297" t="s">
        <v>114</v>
      </c>
      <c r="B781" s="298"/>
      <c r="C781" s="298"/>
      <c r="D781" s="298"/>
      <c r="E781" s="298"/>
      <c r="F781" s="298"/>
      <c r="G781" s="299"/>
      <c r="H781" s="300" t="s">
        <v>115</v>
      </c>
      <c r="I781" s="300"/>
    </row>
    <row r="782" customFormat="false" ht="12.75" hidden="false" customHeight="false" outlineLevel="0" collapsed="false">
      <c r="A782" s="301"/>
      <c r="B782" s="302"/>
      <c r="C782" s="302"/>
      <c r="D782" s="302"/>
      <c r="E782" s="302"/>
      <c r="F782" s="302"/>
      <c r="G782" s="303"/>
      <c r="H782" s="304"/>
      <c r="I782" s="305"/>
    </row>
    <row r="783" customFormat="false" ht="13.5" hidden="false" customHeight="false" outlineLevel="0" collapsed="false">
      <c r="A783" s="306"/>
      <c r="B783" s="307"/>
      <c r="C783" s="307"/>
      <c r="D783" s="307"/>
      <c r="E783" s="307"/>
      <c r="F783" s="307"/>
      <c r="G783" s="308"/>
      <c r="H783" s="309"/>
      <c r="I783" s="310"/>
    </row>
    <row r="784" customFormat="false" ht="13.5" hidden="false" customHeight="false" outlineLevel="0" collapsed="false">
      <c r="A784" s="298"/>
      <c r="B784" s="298"/>
      <c r="C784" s="298"/>
      <c r="D784" s="298"/>
      <c r="E784" s="298"/>
      <c r="F784" s="298"/>
      <c r="G784" s="298"/>
      <c r="H784" s="298"/>
      <c r="I784" s="298"/>
    </row>
    <row r="785" customFormat="false" ht="12.75" hidden="false" customHeight="false" outlineLevel="0" collapsed="false">
      <c r="A785" s="311" t="s">
        <v>103</v>
      </c>
      <c r="B785" s="311"/>
      <c r="C785" s="311"/>
      <c r="D785" s="311"/>
      <c r="E785" s="311"/>
      <c r="F785" s="311"/>
      <c r="G785" s="311"/>
      <c r="H785" s="311"/>
      <c r="I785" s="311"/>
    </row>
    <row r="786" customFormat="false" ht="12.75" hidden="false" customHeight="fals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</row>
    <row r="787" customFormat="false" ht="12.75" hidden="false" customHeight="true" outlineLevel="0" collapsed="false">
      <c r="A787" s="316" t="s">
        <v>116</v>
      </c>
      <c r="B787" s="313" t="s">
        <v>117</v>
      </c>
      <c r="C787" s="313"/>
      <c r="D787" s="313"/>
      <c r="E787" s="228"/>
      <c r="F787" s="316" t="s">
        <v>118</v>
      </c>
      <c r="G787" s="314" t="s">
        <v>119</v>
      </c>
      <c r="H787" s="314"/>
      <c r="I787" s="314"/>
    </row>
    <row r="788" customFormat="false" ht="12.75" hidden="false" customHeight="false" outlineLevel="0" collapsed="false">
      <c r="A788" s="316"/>
      <c r="B788" s="313"/>
      <c r="C788" s="313"/>
      <c r="D788" s="313"/>
      <c r="E788" s="228"/>
      <c r="F788" s="316"/>
      <c r="G788" s="314"/>
      <c r="H788" s="314"/>
      <c r="I788" s="314"/>
    </row>
    <row r="789" customFormat="false" ht="12.75" hidden="false" customHeight="true" outlineLevel="0" collapsed="false">
      <c r="A789" s="316" t="s">
        <v>120</v>
      </c>
      <c r="B789" s="315" t="s">
        <v>121</v>
      </c>
      <c r="C789" s="315"/>
      <c r="D789" s="315"/>
      <c r="E789" s="228"/>
      <c r="F789" s="316" t="s">
        <v>118</v>
      </c>
      <c r="G789" s="317" t="s">
        <v>122</v>
      </c>
      <c r="H789" s="317"/>
      <c r="I789" s="317"/>
    </row>
    <row r="790" customFormat="false" ht="12.75" hidden="false" customHeight="false" outlineLevel="0" collapsed="false">
      <c r="A790" s="316"/>
      <c r="B790" s="315"/>
      <c r="C790" s="315"/>
      <c r="D790" s="315"/>
      <c r="E790" s="228"/>
      <c r="F790" s="316"/>
      <c r="G790" s="317"/>
      <c r="H790" s="317"/>
      <c r="I790" s="317"/>
    </row>
    <row r="791" customFormat="false" ht="12.75" hidden="false" customHeight="true" outlineLevel="0" collapsed="false">
      <c r="A791" s="316" t="s">
        <v>123</v>
      </c>
      <c r="B791" s="315" t="s">
        <v>124</v>
      </c>
      <c r="C791" s="315"/>
      <c r="D791" s="315"/>
      <c r="E791" s="228"/>
      <c r="F791" s="316" t="s">
        <v>118</v>
      </c>
      <c r="G791" s="317" t="s">
        <v>125</v>
      </c>
      <c r="H791" s="317"/>
      <c r="I791" s="317"/>
    </row>
    <row r="792" customFormat="false" ht="12.75" hidden="false" customHeight="false" outlineLevel="0" collapsed="false">
      <c r="A792" s="316"/>
      <c r="B792" s="315"/>
      <c r="C792" s="315"/>
      <c r="D792" s="315"/>
      <c r="E792" s="228"/>
      <c r="F792" s="316"/>
      <c r="G792" s="317"/>
      <c r="H792" s="317"/>
      <c r="I792" s="317"/>
    </row>
    <row r="793" customFormat="false" ht="12.75" hidden="false" customHeight="true" outlineLevel="0" collapsed="false">
      <c r="A793" s="316" t="s">
        <v>126</v>
      </c>
      <c r="B793" s="315" t="s">
        <v>127</v>
      </c>
      <c r="C793" s="315"/>
      <c r="D793" s="315"/>
      <c r="E793" s="228"/>
      <c r="F793" s="316" t="s">
        <v>128</v>
      </c>
      <c r="G793" s="317" t="s">
        <v>129</v>
      </c>
      <c r="H793" s="317"/>
      <c r="I793" s="317"/>
    </row>
    <row r="794" customFormat="false" ht="12.75" hidden="false" customHeight="false" outlineLevel="0" collapsed="false">
      <c r="A794" s="316"/>
      <c r="B794" s="315"/>
      <c r="C794" s="315"/>
      <c r="D794" s="315"/>
      <c r="E794" s="228"/>
      <c r="F794" s="316"/>
      <c r="G794" s="317"/>
      <c r="H794" s="317"/>
      <c r="I794" s="317"/>
    </row>
    <row r="795" customFormat="false" ht="12.75" hidden="false" customHeight="true" outlineLevel="0" collapsed="false">
      <c r="A795" s="316" t="s">
        <v>130</v>
      </c>
      <c r="B795" s="315" t="s">
        <v>131</v>
      </c>
      <c r="C795" s="315"/>
      <c r="D795" s="315"/>
      <c r="E795" s="228"/>
      <c r="F795" s="316" t="s">
        <v>128</v>
      </c>
      <c r="G795" s="317" t="s">
        <v>132</v>
      </c>
      <c r="H795" s="317"/>
      <c r="I795" s="317"/>
    </row>
    <row r="796" customFormat="false" ht="12.75" hidden="false" customHeight="false" outlineLevel="0" collapsed="false">
      <c r="A796" s="316"/>
      <c r="B796" s="315"/>
      <c r="C796" s="315"/>
      <c r="D796" s="315"/>
      <c r="E796" s="228"/>
      <c r="F796" s="316"/>
      <c r="G796" s="317"/>
      <c r="H796" s="317"/>
      <c r="I796" s="317"/>
    </row>
    <row r="797" customFormat="false" ht="12.75" hidden="false" customHeight="true" outlineLevel="0" collapsed="false">
      <c r="A797" s="316" t="s">
        <v>118</v>
      </c>
      <c r="B797" s="313" t="s">
        <v>133</v>
      </c>
      <c r="C797" s="313"/>
      <c r="D797" s="313"/>
      <c r="E797" s="228"/>
      <c r="F797" s="318" t="s">
        <v>134</v>
      </c>
      <c r="G797" s="318"/>
      <c r="H797" s="318"/>
      <c r="I797" s="318"/>
    </row>
    <row r="798" customFormat="false" ht="12.75" hidden="false" customHeight="false" outlineLevel="0" collapsed="false">
      <c r="A798" s="316"/>
      <c r="B798" s="313"/>
      <c r="C798" s="313"/>
      <c r="D798" s="313"/>
      <c r="E798" s="228"/>
      <c r="F798" s="318"/>
      <c r="G798" s="318"/>
      <c r="H798" s="318"/>
      <c r="I798" s="318"/>
    </row>
    <row r="799" customFormat="false" ht="12.75" hidden="false" customHeight="false" outlineLevel="0" collapsed="false">
      <c r="A799" s="220" t="s">
        <v>104</v>
      </c>
      <c r="B799" s="220"/>
      <c r="C799" s="220"/>
      <c r="D799" s="220"/>
      <c r="E799" s="220"/>
      <c r="F799" s="220"/>
      <c r="G799" s="220"/>
      <c r="H799" s="220"/>
      <c r="I799" s="220"/>
    </row>
    <row r="800" customFormat="false" ht="12.7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</row>
    <row r="801" customFormat="false" ht="24" hidden="false" customHeight="false" outlineLevel="0" collapsed="false">
      <c r="A801" s="270"/>
      <c r="B801" s="270"/>
      <c r="C801" s="270"/>
      <c r="D801" s="271"/>
      <c r="E801" s="270"/>
      <c r="F801" s="271"/>
      <c r="G801" s="271"/>
      <c r="H801" s="271"/>
      <c r="I801" s="271"/>
    </row>
    <row r="802" customFormat="false" ht="13.5" hidden="false" customHeight="true" outlineLevel="0" collapsed="false">
      <c r="A802" s="272" t="s">
        <v>105</v>
      </c>
      <c r="B802" s="272"/>
      <c r="C802" s="273"/>
      <c r="D802" s="273"/>
      <c r="E802" s="273"/>
      <c r="F802" s="230"/>
      <c r="G802" s="230"/>
      <c r="H802" s="230"/>
      <c r="I802" s="230"/>
    </row>
    <row r="803" customFormat="false" ht="12.75" hidden="false" customHeight="false" outlineLevel="0" collapsed="false">
      <c r="A803" s="272"/>
      <c r="B803" s="272"/>
      <c r="C803" s="273"/>
      <c r="D803" s="273"/>
      <c r="E803" s="273"/>
      <c r="F803" s="230"/>
      <c r="G803" s="230"/>
      <c r="H803" s="230"/>
      <c r="I803" s="230"/>
    </row>
    <row r="804" customFormat="false" ht="12.75" hidden="false" customHeight="true" outlineLevel="0" collapsed="false">
      <c r="A804" s="274" t="s">
        <v>106</v>
      </c>
      <c r="B804" s="274"/>
      <c r="C804" s="275"/>
      <c r="D804" s="275"/>
      <c r="E804" s="275"/>
      <c r="F804" s="230"/>
      <c r="G804" s="230"/>
      <c r="H804" s="230"/>
      <c r="I804" s="230"/>
    </row>
    <row r="805" customFormat="false" ht="12.75" hidden="false" customHeight="false" outlineLevel="0" collapsed="false">
      <c r="A805" s="274"/>
      <c r="B805" s="274"/>
      <c r="C805" s="275"/>
      <c r="D805" s="275"/>
      <c r="E805" s="275"/>
      <c r="F805" s="230"/>
      <c r="G805" s="230"/>
      <c r="H805" s="230"/>
      <c r="I805" s="230"/>
    </row>
    <row r="806" customFormat="false" ht="12.75" hidden="false" customHeight="true" outlineLevel="0" collapsed="false">
      <c r="A806" s="276" t="s">
        <v>107</v>
      </c>
      <c r="B806" s="276"/>
      <c r="C806" s="277"/>
      <c r="D806" s="277"/>
      <c r="E806" s="277"/>
      <c r="F806" s="230"/>
      <c r="G806" s="230"/>
      <c r="H806" s="230"/>
      <c r="I806" s="230"/>
    </row>
    <row r="807" customFormat="false" ht="13.5" hidden="false" customHeight="false" outlineLevel="0" collapsed="false">
      <c r="A807" s="276"/>
      <c r="B807" s="276"/>
      <c r="C807" s="277"/>
      <c r="D807" s="277"/>
      <c r="E807" s="277"/>
      <c r="F807" s="230"/>
      <c r="G807" s="230"/>
      <c r="H807" s="230"/>
      <c r="I807" s="230"/>
    </row>
    <row r="808" customFormat="false" ht="14.25" hidden="false" customHeight="false" outlineLevel="0" collapsed="false">
      <c r="A808" s="228"/>
      <c r="B808" s="228"/>
      <c r="C808" s="228"/>
      <c r="D808" s="230"/>
      <c r="E808" s="228"/>
      <c r="F808" s="230"/>
      <c r="G808" s="230"/>
      <c r="H808" s="230"/>
      <c r="I808" s="230"/>
    </row>
    <row r="809" customFormat="false" ht="26.25" hidden="false" customHeight="true" outlineLevel="0" collapsed="false">
      <c r="A809" s="231" t="s">
        <v>92</v>
      </c>
      <c r="B809" s="231"/>
      <c r="C809" s="234" t="s">
        <v>93</v>
      </c>
      <c r="D809" s="233" t="s">
        <v>94</v>
      </c>
      <c r="E809" s="234" t="s">
        <v>95</v>
      </c>
      <c r="F809" s="233" t="s">
        <v>96</v>
      </c>
      <c r="G809" s="233" t="s">
        <v>97</v>
      </c>
      <c r="H809" s="235" t="s">
        <v>64</v>
      </c>
      <c r="I809" s="236" t="s">
        <v>98</v>
      </c>
    </row>
    <row r="810" customFormat="false" ht="12.75" hidden="false" customHeight="false" outlineLevel="0" collapsed="false">
      <c r="A810" s="237" t="str">
        <f aca="false">CONCATENATE(Hlasatel!A925)</f>
        <v>MČR seniorů a seniorek</v>
      </c>
      <c r="B810" s="237"/>
      <c r="C810" s="240" t="str">
        <f aca="false">CONCATENATE(Hlasatel!C925)</f>
        <v>02.11.2013</v>
      </c>
      <c r="D810" s="239" t="n">
        <f aca="false">ABS(Hlasatel!D925)</f>
        <v>205</v>
      </c>
      <c r="E810" s="240" t="str">
        <f aca="false">CONCATENATE(Hlasatel!E925)</f>
        <v>DOPLŇ VÁHU</v>
      </c>
      <c r="F810" s="240" t="str">
        <f aca="false">CONCATENATE(Hlasatel!F925)</f>
        <v>DOPLŇ STYL</v>
      </c>
      <c r="G810" s="239" t="str">
        <f aca="false">CONCATENATE(Hlasatel!G925)</f>
        <v>2</v>
      </c>
      <c r="H810" s="241" t="str">
        <f aca="false">CONCATENATE(Hlasatel!H925)</f>
        <v/>
      </c>
      <c r="I810" s="242" t="str">
        <f aca="false">CONCATENATE(Hlasatel!I925)</f>
        <v/>
      </c>
    </row>
    <row r="811" customFormat="false" ht="13.5" hidden="false" customHeight="false" outlineLevel="0" collapsed="false">
      <c r="A811" s="237"/>
      <c r="B811" s="237"/>
      <c r="C811" s="240"/>
      <c r="D811" s="239"/>
      <c r="E811" s="240"/>
      <c r="F811" s="240"/>
      <c r="G811" s="239"/>
      <c r="H811" s="241"/>
      <c r="I811" s="242"/>
    </row>
    <row r="812" customFormat="false" ht="14.25" hidden="false" customHeight="false" outlineLevel="0" collapsed="false">
      <c r="A812" s="228"/>
      <c r="B812" s="228"/>
      <c r="C812" s="228"/>
      <c r="D812" s="230"/>
      <c r="E812" s="228"/>
      <c r="F812" s="230"/>
      <c r="G812" s="230"/>
      <c r="H812" s="230"/>
      <c r="I812" s="230"/>
    </row>
    <row r="813" customFormat="false" ht="13.5" hidden="false" customHeight="false" outlineLevel="0" collapsed="false">
      <c r="A813" s="243" t="s">
        <v>99</v>
      </c>
      <c r="B813" s="243"/>
      <c r="C813" s="243"/>
      <c r="D813" s="243"/>
      <c r="E813" s="244"/>
      <c r="F813" s="245" t="s">
        <v>100</v>
      </c>
      <c r="G813" s="245"/>
      <c r="H813" s="245"/>
      <c r="I813" s="245"/>
    </row>
    <row r="814" customFormat="false" ht="12.75" hidden="false" customHeight="true" outlineLevel="0" collapsed="false">
      <c r="A814" s="246" t="s">
        <v>88</v>
      </c>
      <c r="B814" s="246"/>
      <c r="C814" s="278" t="s">
        <v>101</v>
      </c>
      <c r="D814" s="248" t="s">
        <v>63</v>
      </c>
      <c r="E814" s="244"/>
      <c r="F814" s="249" t="s">
        <v>88</v>
      </c>
      <c r="G814" s="249"/>
      <c r="H814" s="250" t="s">
        <v>101</v>
      </c>
      <c r="I814" s="248" t="s">
        <v>63</v>
      </c>
    </row>
    <row r="815" customFormat="false" ht="12.75" hidden="false" customHeight="false" outlineLevel="0" collapsed="false">
      <c r="A815" s="251" t="str">
        <f aca="false">CONCATENATE(Hlasatel!A930)</f>
        <v>Jméno 8</v>
      </c>
      <c r="B815" s="251"/>
      <c r="C815" s="254" t="str">
        <f aca="false">CONCATENATE(Hlasatel!C930)</f>
        <v>odd 8</v>
      </c>
      <c r="D815" s="255" t="str">
        <f aca="false">CONCATENATE(Hlasatel!D930)</f>
        <v>8</v>
      </c>
      <c r="E815" s="244"/>
      <c r="F815" s="251" t="str">
        <f aca="false">CONCATENATE(Hlasatel!F930)</f>
        <v>Jméno 9</v>
      </c>
      <c r="G815" s="251"/>
      <c r="H815" s="254" t="str">
        <f aca="false">CONCATENATE(Hlasatel!H930)</f>
        <v>odd 9</v>
      </c>
      <c r="I815" s="255" t="str">
        <f aca="false">CONCATENATE(Hlasatel!I930)</f>
        <v>9</v>
      </c>
    </row>
    <row r="816" customFormat="false" ht="13.5" hidden="false" customHeight="false" outlineLevel="0" collapsed="false">
      <c r="A816" s="251"/>
      <c r="B816" s="251"/>
      <c r="C816" s="254"/>
      <c r="D816" s="255"/>
      <c r="E816" s="244"/>
      <c r="F816" s="251"/>
      <c r="G816" s="251"/>
      <c r="H816" s="254"/>
      <c r="I816" s="255"/>
    </row>
    <row r="817" customFormat="false" ht="14.25" hidden="false" customHeight="false" outlineLevel="0" collapsed="false">
      <c r="A817" s="279"/>
      <c r="B817" s="279"/>
      <c r="C817" s="279"/>
      <c r="D817" s="280"/>
      <c r="E817" s="259"/>
      <c r="F817" s="280"/>
      <c r="G817" s="280"/>
      <c r="H817" s="280"/>
      <c r="I817" s="280"/>
    </row>
    <row r="818" customFormat="false" ht="13.5" hidden="false" customHeight="false" outlineLevel="0" collapsed="false">
      <c r="A818" s="231" t="s">
        <v>108</v>
      </c>
      <c r="B818" s="236" t="s">
        <v>71</v>
      </c>
      <c r="C818" s="236"/>
      <c r="D818" s="236"/>
      <c r="E818" s="281" t="s">
        <v>97</v>
      </c>
      <c r="F818" s="282" t="s">
        <v>71</v>
      </c>
      <c r="G818" s="282"/>
      <c r="H818" s="282"/>
      <c r="I818" s="283" t="s">
        <v>108</v>
      </c>
    </row>
    <row r="819" customFormat="false" ht="39.75" hidden="false" customHeight="true" outlineLevel="0" collapsed="false">
      <c r="A819" s="284"/>
      <c r="B819" s="275"/>
      <c r="C819" s="275"/>
      <c r="D819" s="275"/>
      <c r="E819" s="285" t="n">
        <v>1</v>
      </c>
      <c r="F819" s="286"/>
      <c r="G819" s="286"/>
      <c r="H819" s="286"/>
      <c r="I819" s="275"/>
    </row>
    <row r="820" customFormat="false" ht="12.75" hidden="false" customHeight="false" outlineLevel="0" collapsed="false">
      <c r="A820" s="284"/>
      <c r="B820" s="275"/>
      <c r="C820" s="275"/>
      <c r="D820" s="275"/>
      <c r="E820" s="285"/>
      <c r="F820" s="286"/>
      <c r="G820" s="286"/>
      <c r="H820" s="286"/>
      <c r="I820" s="275"/>
    </row>
    <row r="821" customFormat="false" ht="12.75" hidden="false" customHeight="false" outlineLevel="0" collapsed="false">
      <c r="A821" s="284"/>
      <c r="B821" s="275"/>
      <c r="C821" s="275"/>
      <c r="D821" s="275"/>
      <c r="E821" s="285"/>
      <c r="F821" s="286"/>
      <c r="G821" s="286"/>
      <c r="H821" s="286"/>
      <c r="I821" s="275"/>
    </row>
    <row r="822" customFormat="false" ht="12.75" hidden="true" customHeight="false" outlineLevel="0" collapsed="false">
      <c r="A822" s="287" t="s">
        <v>109</v>
      </c>
      <c r="B822" s="287"/>
      <c r="C822" s="287"/>
      <c r="D822" s="287"/>
      <c r="E822" s="288"/>
      <c r="F822" s="287" t="s">
        <v>109</v>
      </c>
      <c r="G822" s="287"/>
      <c r="H822" s="287"/>
      <c r="I822" s="287"/>
    </row>
    <row r="823" customFormat="false" ht="12.75" hidden="true" customHeight="false" outlineLevel="0" collapsed="false">
      <c r="A823" s="284"/>
      <c r="B823" s="275"/>
      <c r="C823" s="275"/>
      <c r="D823" s="275"/>
      <c r="E823" s="285" t="n">
        <v>2</v>
      </c>
      <c r="F823" s="286"/>
      <c r="G823" s="286"/>
      <c r="H823" s="286"/>
      <c r="I823" s="275"/>
    </row>
    <row r="824" customFormat="false" ht="12.75" hidden="true" customHeight="false" outlineLevel="0" collapsed="false">
      <c r="A824" s="284"/>
      <c r="B824" s="275"/>
      <c r="C824" s="275"/>
      <c r="D824" s="275"/>
      <c r="E824" s="285"/>
      <c r="F824" s="286"/>
      <c r="G824" s="286"/>
      <c r="H824" s="286"/>
      <c r="I824" s="275"/>
    </row>
    <row r="825" customFormat="false" ht="12.75" hidden="true" customHeight="false" outlineLevel="0" collapsed="false">
      <c r="A825" s="284"/>
      <c r="B825" s="275"/>
      <c r="C825" s="275"/>
      <c r="D825" s="275"/>
      <c r="E825" s="285"/>
      <c r="F825" s="286"/>
      <c r="G825" s="286"/>
      <c r="H825" s="286"/>
      <c r="I825" s="275"/>
    </row>
    <row r="826" customFormat="false" ht="12.75" hidden="false" customHeight="false" outlineLevel="0" collapsed="false">
      <c r="A826" s="287" t="s">
        <v>109</v>
      </c>
      <c r="B826" s="287"/>
      <c r="C826" s="287"/>
      <c r="D826" s="287"/>
      <c r="E826" s="288"/>
      <c r="F826" s="287" t="s">
        <v>109</v>
      </c>
      <c r="G826" s="287"/>
      <c r="H826" s="287"/>
      <c r="I826" s="287"/>
    </row>
    <row r="827" customFormat="false" ht="39.75" hidden="false" customHeight="true" outlineLevel="0" collapsed="false">
      <c r="A827" s="289"/>
      <c r="B827" s="277"/>
      <c r="C827" s="277"/>
      <c r="D827" s="277"/>
      <c r="E827" s="285" t="n">
        <v>2</v>
      </c>
      <c r="F827" s="290"/>
      <c r="G827" s="290"/>
      <c r="H827" s="290"/>
      <c r="I827" s="277"/>
    </row>
    <row r="828" customFormat="false" ht="12.75" hidden="false" customHeight="false" outlineLevel="0" collapsed="false">
      <c r="A828" s="289"/>
      <c r="B828" s="277"/>
      <c r="C828" s="277"/>
      <c r="D828" s="277"/>
      <c r="E828" s="285"/>
      <c r="F828" s="290"/>
      <c r="G828" s="290"/>
      <c r="H828" s="290"/>
      <c r="I828" s="277"/>
    </row>
    <row r="829" customFormat="false" ht="13.5" hidden="false" customHeight="false" outlineLevel="0" collapsed="false">
      <c r="A829" s="289"/>
      <c r="B829" s="277"/>
      <c r="C829" s="277"/>
      <c r="D829" s="277"/>
      <c r="E829" s="285"/>
      <c r="F829" s="290"/>
      <c r="G829" s="290"/>
      <c r="H829" s="290"/>
      <c r="I829" s="277"/>
    </row>
    <row r="830" customFormat="false" ht="14.25" hidden="false" customHeight="false" outlineLevel="0" collapsed="false">
      <c r="A830" s="228"/>
      <c r="B830" s="228"/>
      <c r="C830" s="228"/>
      <c r="D830" s="230"/>
      <c r="E830" s="228"/>
      <c r="F830" s="230"/>
      <c r="G830" s="230"/>
      <c r="H830" s="230"/>
      <c r="I830" s="230"/>
    </row>
    <row r="831" customFormat="false" ht="12.75" hidden="false" customHeight="true" outlineLevel="0" collapsed="false">
      <c r="A831" s="291"/>
      <c r="B831" s="292" t="s">
        <v>110</v>
      </c>
      <c r="C831" s="292"/>
      <c r="D831" s="230"/>
      <c r="E831" s="228"/>
      <c r="F831" s="230"/>
      <c r="G831" s="293" t="s">
        <v>111</v>
      </c>
      <c r="H831" s="293"/>
      <c r="I831" s="294"/>
    </row>
    <row r="832" customFormat="false" ht="12.75" hidden="false" customHeight="false" outlineLevel="0" collapsed="false">
      <c r="A832" s="291"/>
      <c r="B832" s="292"/>
      <c r="C832" s="292"/>
      <c r="D832" s="230"/>
      <c r="E832" s="228"/>
      <c r="F832" s="230"/>
      <c r="G832" s="293"/>
      <c r="H832" s="293"/>
      <c r="I832" s="294"/>
    </row>
    <row r="833" customFormat="false" ht="13.5" hidden="false" customHeight="false" outlineLevel="0" collapsed="false">
      <c r="A833" s="291"/>
      <c r="B833" s="292"/>
      <c r="C833" s="292"/>
      <c r="D833" s="230"/>
      <c r="E833" s="228"/>
      <c r="F833" s="230"/>
      <c r="G833" s="293"/>
      <c r="H833" s="293"/>
      <c r="I833" s="294"/>
    </row>
    <row r="834" customFormat="false" ht="12.75" hidden="false" customHeight="true" outlineLevel="0" collapsed="false">
      <c r="A834" s="228"/>
      <c r="B834" s="295" t="s">
        <v>112</v>
      </c>
      <c r="C834" s="295"/>
      <c r="D834" s="227"/>
      <c r="E834" s="228"/>
      <c r="F834" s="227"/>
      <c r="G834" s="296" t="s">
        <v>113</v>
      </c>
      <c r="H834" s="296"/>
      <c r="I834" s="230"/>
    </row>
    <row r="835" customFormat="false" ht="12.75" hidden="false" customHeight="false" outlineLevel="0" collapsed="false">
      <c r="A835" s="228"/>
      <c r="B835" s="295"/>
      <c r="C835" s="295"/>
      <c r="D835" s="227"/>
      <c r="E835" s="228"/>
      <c r="F835" s="227"/>
      <c r="G835" s="296"/>
      <c r="H835" s="296"/>
      <c r="I835" s="230"/>
    </row>
    <row r="836" customFormat="false" ht="12.75" hidden="false" customHeight="false" outlineLevel="0" collapsed="false">
      <c r="A836" s="228"/>
      <c r="B836" s="295"/>
      <c r="C836" s="295"/>
      <c r="D836" s="227"/>
      <c r="E836" s="228"/>
      <c r="F836" s="227"/>
      <c r="G836" s="296"/>
      <c r="H836" s="296"/>
      <c r="I836" s="230"/>
    </row>
    <row r="837" customFormat="false" ht="13.5" hidden="false" customHeight="false" outlineLevel="0" collapsed="false">
      <c r="A837" s="228"/>
      <c r="B837" s="228"/>
      <c r="C837" s="228"/>
      <c r="D837" s="230"/>
      <c r="E837" s="228"/>
      <c r="F837" s="230"/>
      <c r="G837" s="230"/>
      <c r="H837" s="230"/>
      <c r="I837" s="230"/>
    </row>
    <row r="838" customFormat="false" ht="13.5" hidden="false" customHeight="true" outlineLevel="0" collapsed="false">
      <c r="A838" s="297" t="s">
        <v>114</v>
      </c>
      <c r="B838" s="298"/>
      <c r="C838" s="298"/>
      <c r="D838" s="298"/>
      <c r="E838" s="298"/>
      <c r="F838" s="298"/>
      <c r="G838" s="299"/>
      <c r="H838" s="300" t="s">
        <v>115</v>
      </c>
      <c r="I838" s="300"/>
    </row>
    <row r="839" customFormat="false" ht="12.75" hidden="false" customHeight="false" outlineLevel="0" collapsed="false">
      <c r="A839" s="301"/>
      <c r="B839" s="302"/>
      <c r="C839" s="302"/>
      <c r="D839" s="302"/>
      <c r="E839" s="302"/>
      <c r="F839" s="302"/>
      <c r="G839" s="303"/>
      <c r="H839" s="304"/>
      <c r="I839" s="305"/>
    </row>
    <row r="840" customFormat="false" ht="13.5" hidden="false" customHeight="false" outlineLevel="0" collapsed="false">
      <c r="A840" s="306"/>
      <c r="B840" s="307"/>
      <c r="C840" s="307"/>
      <c r="D840" s="307"/>
      <c r="E840" s="307"/>
      <c r="F840" s="307"/>
      <c r="G840" s="308"/>
      <c r="H840" s="309"/>
      <c r="I840" s="310"/>
    </row>
    <row r="841" customFormat="false" ht="13.5" hidden="false" customHeight="false" outlineLevel="0" collapsed="false">
      <c r="A841" s="298"/>
      <c r="B841" s="298"/>
      <c r="C841" s="298"/>
      <c r="D841" s="298"/>
      <c r="E841" s="298"/>
      <c r="F841" s="298"/>
      <c r="G841" s="298"/>
      <c r="H841" s="298"/>
      <c r="I841" s="298"/>
    </row>
    <row r="842" customFormat="false" ht="12.75" hidden="false" customHeight="false" outlineLevel="0" collapsed="false">
      <c r="A842" s="311" t="s">
        <v>103</v>
      </c>
      <c r="B842" s="311"/>
      <c r="C842" s="311"/>
      <c r="D842" s="311"/>
      <c r="E842" s="311"/>
      <c r="F842" s="311"/>
      <c r="G842" s="311"/>
      <c r="H842" s="311"/>
      <c r="I842" s="311"/>
    </row>
    <row r="843" customFormat="false" ht="12.75" hidden="false" customHeight="false" outlineLevel="0" collapsed="false">
      <c r="A843" s="311"/>
      <c r="B843" s="311"/>
      <c r="C843" s="311"/>
      <c r="D843" s="311"/>
      <c r="E843" s="311"/>
      <c r="F843" s="311"/>
      <c r="G843" s="311"/>
      <c r="H843" s="311"/>
      <c r="I843" s="311"/>
    </row>
    <row r="844" customFormat="false" ht="12.75" hidden="false" customHeight="true" outlineLevel="0" collapsed="false">
      <c r="A844" s="316" t="s">
        <v>116</v>
      </c>
      <c r="B844" s="313" t="s">
        <v>117</v>
      </c>
      <c r="C844" s="313"/>
      <c r="D844" s="313"/>
      <c r="E844" s="228"/>
      <c r="F844" s="316" t="s">
        <v>118</v>
      </c>
      <c r="G844" s="314" t="s">
        <v>119</v>
      </c>
      <c r="H844" s="314"/>
      <c r="I844" s="314"/>
    </row>
    <row r="845" customFormat="false" ht="12.75" hidden="false" customHeight="false" outlineLevel="0" collapsed="false">
      <c r="A845" s="316"/>
      <c r="B845" s="313"/>
      <c r="C845" s="313"/>
      <c r="D845" s="313"/>
      <c r="E845" s="228"/>
      <c r="F845" s="316"/>
      <c r="G845" s="314"/>
      <c r="H845" s="314"/>
      <c r="I845" s="314"/>
    </row>
    <row r="846" customFormat="false" ht="12.75" hidden="false" customHeight="true" outlineLevel="0" collapsed="false">
      <c r="A846" s="316" t="s">
        <v>120</v>
      </c>
      <c r="B846" s="315" t="s">
        <v>121</v>
      </c>
      <c r="C846" s="315"/>
      <c r="D846" s="315"/>
      <c r="E846" s="228"/>
      <c r="F846" s="316" t="s">
        <v>118</v>
      </c>
      <c r="G846" s="317" t="s">
        <v>122</v>
      </c>
      <c r="H846" s="317"/>
      <c r="I846" s="317"/>
    </row>
    <row r="847" customFormat="false" ht="12.75" hidden="false" customHeight="false" outlineLevel="0" collapsed="false">
      <c r="A847" s="316"/>
      <c r="B847" s="315"/>
      <c r="C847" s="315"/>
      <c r="D847" s="315"/>
      <c r="E847" s="228"/>
      <c r="F847" s="316"/>
      <c r="G847" s="317"/>
      <c r="H847" s="317"/>
      <c r="I847" s="317"/>
    </row>
    <row r="848" customFormat="false" ht="12.75" hidden="false" customHeight="true" outlineLevel="0" collapsed="false">
      <c r="A848" s="316" t="s">
        <v>123</v>
      </c>
      <c r="B848" s="315" t="s">
        <v>124</v>
      </c>
      <c r="C848" s="315"/>
      <c r="D848" s="315"/>
      <c r="E848" s="228"/>
      <c r="F848" s="316" t="s">
        <v>118</v>
      </c>
      <c r="G848" s="317" t="s">
        <v>125</v>
      </c>
      <c r="H848" s="317"/>
      <c r="I848" s="317"/>
    </row>
    <row r="849" customFormat="false" ht="12.75" hidden="false" customHeight="false" outlineLevel="0" collapsed="false">
      <c r="A849" s="316"/>
      <c r="B849" s="315"/>
      <c r="C849" s="315"/>
      <c r="D849" s="315"/>
      <c r="E849" s="228"/>
      <c r="F849" s="316"/>
      <c r="G849" s="317"/>
      <c r="H849" s="317"/>
      <c r="I849" s="317"/>
    </row>
    <row r="850" customFormat="false" ht="12.75" hidden="false" customHeight="true" outlineLevel="0" collapsed="false">
      <c r="A850" s="316" t="s">
        <v>126</v>
      </c>
      <c r="B850" s="315" t="s">
        <v>127</v>
      </c>
      <c r="C850" s="315"/>
      <c r="D850" s="315"/>
      <c r="E850" s="228"/>
      <c r="F850" s="316" t="s">
        <v>128</v>
      </c>
      <c r="G850" s="317" t="s">
        <v>129</v>
      </c>
      <c r="H850" s="317"/>
      <c r="I850" s="317"/>
    </row>
    <row r="851" customFormat="false" ht="12.75" hidden="false" customHeight="false" outlineLevel="0" collapsed="false">
      <c r="A851" s="316"/>
      <c r="B851" s="315"/>
      <c r="C851" s="315"/>
      <c r="D851" s="315"/>
      <c r="E851" s="228"/>
      <c r="F851" s="316"/>
      <c r="G851" s="317"/>
      <c r="H851" s="317"/>
      <c r="I851" s="317"/>
    </row>
    <row r="852" customFormat="false" ht="12.75" hidden="false" customHeight="true" outlineLevel="0" collapsed="false">
      <c r="A852" s="316" t="s">
        <v>130</v>
      </c>
      <c r="B852" s="315" t="s">
        <v>131</v>
      </c>
      <c r="C852" s="315"/>
      <c r="D852" s="315"/>
      <c r="E852" s="228"/>
      <c r="F852" s="316" t="s">
        <v>128</v>
      </c>
      <c r="G852" s="317" t="s">
        <v>132</v>
      </c>
      <c r="H852" s="317"/>
      <c r="I852" s="317"/>
    </row>
    <row r="853" customFormat="false" ht="12.75" hidden="false" customHeight="false" outlineLevel="0" collapsed="false">
      <c r="A853" s="316"/>
      <c r="B853" s="315"/>
      <c r="C853" s="315"/>
      <c r="D853" s="315"/>
      <c r="E853" s="228"/>
      <c r="F853" s="316"/>
      <c r="G853" s="317"/>
      <c r="H853" s="317"/>
      <c r="I853" s="317"/>
    </row>
    <row r="854" customFormat="false" ht="12.75" hidden="false" customHeight="true" outlineLevel="0" collapsed="false">
      <c r="A854" s="316" t="s">
        <v>118</v>
      </c>
      <c r="B854" s="313" t="s">
        <v>133</v>
      </c>
      <c r="C854" s="313"/>
      <c r="D854" s="313"/>
      <c r="E854" s="228"/>
      <c r="F854" s="318" t="s">
        <v>134</v>
      </c>
      <c r="G854" s="318"/>
      <c r="H854" s="318"/>
      <c r="I854" s="318"/>
    </row>
    <row r="855" customFormat="false" ht="12.75" hidden="false" customHeight="false" outlineLevel="0" collapsed="false">
      <c r="A855" s="316"/>
      <c r="B855" s="313"/>
      <c r="C855" s="313"/>
      <c r="D855" s="313"/>
      <c r="E855" s="228"/>
      <c r="F855" s="318"/>
      <c r="G855" s="318"/>
      <c r="H855" s="318"/>
      <c r="I855" s="318"/>
    </row>
    <row r="856" customFormat="false" ht="12.75" hidden="false" customHeight="false" outlineLevel="0" collapsed="false">
      <c r="A856" s="220" t="s">
        <v>104</v>
      </c>
      <c r="B856" s="220"/>
      <c r="C856" s="220"/>
      <c r="D856" s="220"/>
      <c r="E856" s="220"/>
      <c r="F856" s="220"/>
      <c r="G856" s="220"/>
      <c r="H856" s="220"/>
      <c r="I856" s="220"/>
    </row>
    <row r="857" customFormat="false" ht="12.7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</row>
    <row r="858" customFormat="false" ht="24" hidden="false" customHeight="false" outlineLevel="0" collapsed="false">
      <c r="A858" s="270"/>
      <c r="B858" s="270"/>
      <c r="C858" s="270"/>
      <c r="D858" s="271"/>
      <c r="E858" s="270"/>
      <c r="F858" s="271"/>
      <c r="G858" s="271"/>
      <c r="H858" s="271"/>
      <c r="I858" s="271"/>
    </row>
    <row r="859" customFormat="false" ht="13.5" hidden="false" customHeight="true" outlineLevel="0" collapsed="false">
      <c r="A859" s="272" t="s">
        <v>105</v>
      </c>
      <c r="B859" s="272"/>
      <c r="C859" s="273"/>
      <c r="D859" s="273"/>
      <c r="E859" s="273"/>
      <c r="F859" s="230"/>
      <c r="G859" s="230"/>
      <c r="H859" s="230"/>
      <c r="I859" s="230"/>
    </row>
    <row r="860" customFormat="false" ht="12.75" hidden="false" customHeight="false" outlineLevel="0" collapsed="false">
      <c r="A860" s="272"/>
      <c r="B860" s="272"/>
      <c r="C860" s="273"/>
      <c r="D860" s="273"/>
      <c r="E860" s="273"/>
      <c r="F860" s="230"/>
      <c r="G860" s="230"/>
      <c r="H860" s="230"/>
      <c r="I860" s="230"/>
    </row>
    <row r="861" customFormat="false" ht="12.75" hidden="false" customHeight="true" outlineLevel="0" collapsed="false">
      <c r="A861" s="274" t="s">
        <v>106</v>
      </c>
      <c r="B861" s="274"/>
      <c r="C861" s="275"/>
      <c r="D861" s="275"/>
      <c r="E861" s="275"/>
      <c r="F861" s="230"/>
      <c r="G861" s="230"/>
      <c r="H861" s="230"/>
      <c r="I861" s="230"/>
    </row>
    <row r="862" customFormat="false" ht="12.75" hidden="false" customHeight="false" outlineLevel="0" collapsed="false">
      <c r="A862" s="274"/>
      <c r="B862" s="274"/>
      <c r="C862" s="275"/>
      <c r="D862" s="275"/>
      <c r="E862" s="275"/>
      <c r="F862" s="230"/>
      <c r="G862" s="230"/>
      <c r="H862" s="230"/>
      <c r="I862" s="230"/>
    </row>
    <row r="863" customFormat="false" ht="12.75" hidden="false" customHeight="true" outlineLevel="0" collapsed="false">
      <c r="A863" s="276" t="s">
        <v>107</v>
      </c>
      <c r="B863" s="276"/>
      <c r="C863" s="277"/>
      <c r="D863" s="277"/>
      <c r="E863" s="277"/>
      <c r="F863" s="230"/>
      <c r="G863" s="230"/>
      <c r="H863" s="230"/>
      <c r="I863" s="230"/>
    </row>
    <row r="864" customFormat="false" ht="13.5" hidden="false" customHeight="false" outlineLevel="0" collapsed="false">
      <c r="A864" s="276"/>
      <c r="B864" s="276"/>
      <c r="C864" s="277"/>
      <c r="D864" s="277"/>
      <c r="E864" s="277"/>
      <c r="F864" s="230"/>
      <c r="G864" s="230"/>
      <c r="H864" s="230"/>
      <c r="I864" s="230"/>
    </row>
    <row r="865" customFormat="false" ht="14.25" hidden="false" customHeight="false" outlineLevel="0" collapsed="false">
      <c r="A865" s="228"/>
      <c r="B865" s="228"/>
      <c r="C865" s="228"/>
      <c r="D865" s="230"/>
      <c r="E865" s="228"/>
      <c r="F865" s="230"/>
      <c r="G865" s="230"/>
      <c r="H865" s="230"/>
      <c r="I865" s="230"/>
    </row>
    <row r="866" customFormat="false" ht="26.25" hidden="false" customHeight="true" outlineLevel="0" collapsed="false">
      <c r="A866" s="231" t="s">
        <v>92</v>
      </c>
      <c r="B866" s="231"/>
      <c r="C866" s="234" t="s">
        <v>93</v>
      </c>
      <c r="D866" s="233" t="s">
        <v>94</v>
      </c>
      <c r="E866" s="234" t="s">
        <v>95</v>
      </c>
      <c r="F866" s="233" t="s">
        <v>96</v>
      </c>
      <c r="G866" s="233" t="s">
        <v>97</v>
      </c>
      <c r="H866" s="235" t="s">
        <v>64</v>
      </c>
      <c r="I866" s="236" t="s">
        <v>98</v>
      </c>
    </row>
    <row r="867" customFormat="false" ht="12.75" hidden="false" customHeight="false" outlineLevel="0" collapsed="false">
      <c r="A867" s="237" t="str">
        <f aca="false">CONCATENATE(Hlasatel!A982)</f>
        <v>MČR seniorů a seniorek</v>
      </c>
      <c r="B867" s="237"/>
      <c r="C867" s="240" t="str">
        <f aca="false">CONCATENATE(Hlasatel!C982)</f>
        <v>02.11.2013</v>
      </c>
      <c r="D867" s="239" t="n">
        <f aca="false">ABS(Hlasatel!D982)</f>
        <v>206</v>
      </c>
      <c r="E867" s="240" t="str">
        <f aca="false">CONCATENATE(Hlasatel!E982)</f>
        <v>DOPLŇ VÁHU</v>
      </c>
      <c r="F867" s="240" t="str">
        <f aca="false">CONCATENATE(Hlasatel!F982)</f>
        <v>DOPLŇ STYL</v>
      </c>
      <c r="G867" s="239" t="str">
        <f aca="false">CONCATENATE(Hlasatel!G982)</f>
        <v>2</v>
      </c>
      <c r="H867" s="241" t="str">
        <f aca="false">CONCATENATE(Hlasatel!H982)</f>
        <v/>
      </c>
      <c r="I867" s="242" t="str">
        <f aca="false">CONCATENATE(Hlasatel!I982)</f>
        <v/>
      </c>
    </row>
    <row r="868" customFormat="false" ht="13.5" hidden="false" customHeight="false" outlineLevel="0" collapsed="false">
      <c r="A868" s="237"/>
      <c r="B868" s="237"/>
      <c r="C868" s="240"/>
      <c r="D868" s="239"/>
      <c r="E868" s="240"/>
      <c r="F868" s="240"/>
      <c r="G868" s="239"/>
      <c r="H868" s="241"/>
      <c r="I868" s="242"/>
    </row>
    <row r="869" customFormat="false" ht="14.25" hidden="false" customHeight="false" outlineLevel="0" collapsed="false">
      <c r="A869" s="228"/>
      <c r="B869" s="228"/>
      <c r="C869" s="228"/>
      <c r="D869" s="230"/>
      <c r="E869" s="228"/>
      <c r="F869" s="230"/>
      <c r="G869" s="230"/>
      <c r="H869" s="230"/>
      <c r="I869" s="230"/>
    </row>
    <row r="870" customFormat="false" ht="13.5" hidden="false" customHeight="false" outlineLevel="0" collapsed="false">
      <c r="A870" s="243" t="s">
        <v>99</v>
      </c>
      <c r="B870" s="243"/>
      <c r="C870" s="243"/>
      <c r="D870" s="243"/>
      <c r="E870" s="244"/>
      <c r="F870" s="245" t="s">
        <v>100</v>
      </c>
      <c r="G870" s="245"/>
      <c r="H870" s="245"/>
      <c r="I870" s="245"/>
    </row>
    <row r="871" customFormat="false" ht="12.75" hidden="false" customHeight="true" outlineLevel="0" collapsed="false">
      <c r="A871" s="246" t="s">
        <v>88</v>
      </c>
      <c r="B871" s="246"/>
      <c r="C871" s="278" t="s">
        <v>101</v>
      </c>
      <c r="D871" s="248" t="s">
        <v>63</v>
      </c>
      <c r="E871" s="244"/>
      <c r="F871" s="249" t="s">
        <v>88</v>
      </c>
      <c r="G871" s="249"/>
      <c r="H871" s="250" t="s">
        <v>101</v>
      </c>
      <c r="I871" s="248" t="s">
        <v>63</v>
      </c>
    </row>
    <row r="872" customFormat="false" ht="12.75" hidden="false" customHeight="false" outlineLevel="0" collapsed="false">
      <c r="A872" s="251" t="str">
        <f aca="false">CONCATENATE(Hlasatel!A987)</f>
        <v>Jméno 22</v>
      </c>
      <c r="B872" s="251"/>
      <c r="C872" s="254" t="str">
        <f aca="false">CONCATENATE(Hlasatel!C987)</f>
        <v>odd 22</v>
      </c>
      <c r="D872" s="255" t="str">
        <f aca="false">CONCATENATE(Hlasatel!D987)</f>
        <v>22</v>
      </c>
      <c r="E872" s="244"/>
      <c r="F872" s="251" t="str">
        <f aca="false">CONCATENATE(Hlasatel!F987)</f>
        <v>Jméno 12</v>
      </c>
      <c r="G872" s="251"/>
      <c r="H872" s="254" t="str">
        <f aca="false">CONCATENATE(Hlasatel!H987)</f>
        <v>odd 12</v>
      </c>
      <c r="I872" s="255" t="str">
        <f aca="false">CONCATENATE(Hlasatel!I987)</f>
        <v>12</v>
      </c>
    </row>
    <row r="873" customFormat="false" ht="13.5" hidden="false" customHeight="false" outlineLevel="0" collapsed="false">
      <c r="A873" s="251"/>
      <c r="B873" s="251"/>
      <c r="C873" s="254"/>
      <c r="D873" s="255"/>
      <c r="E873" s="244"/>
      <c r="F873" s="251"/>
      <c r="G873" s="251"/>
      <c r="H873" s="254"/>
      <c r="I873" s="255"/>
    </row>
    <row r="874" customFormat="false" ht="14.25" hidden="false" customHeight="false" outlineLevel="0" collapsed="false">
      <c r="A874" s="279"/>
      <c r="B874" s="279"/>
      <c r="C874" s="279"/>
      <c r="D874" s="280"/>
      <c r="E874" s="259"/>
      <c r="F874" s="280"/>
      <c r="G874" s="280"/>
      <c r="H874" s="280"/>
      <c r="I874" s="280"/>
    </row>
    <row r="875" customFormat="false" ht="13.5" hidden="false" customHeight="false" outlineLevel="0" collapsed="false">
      <c r="A875" s="231" t="s">
        <v>108</v>
      </c>
      <c r="B875" s="236" t="s">
        <v>71</v>
      </c>
      <c r="C875" s="236"/>
      <c r="D875" s="236"/>
      <c r="E875" s="281" t="s">
        <v>97</v>
      </c>
      <c r="F875" s="282" t="s">
        <v>71</v>
      </c>
      <c r="G875" s="282"/>
      <c r="H875" s="282"/>
      <c r="I875" s="283" t="s">
        <v>108</v>
      </c>
    </row>
    <row r="876" customFormat="false" ht="39.75" hidden="false" customHeight="true" outlineLevel="0" collapsed="false">
      <c r="A876" s="284"/>
      <c r="B876" s="275"/>
      <c r="C876" s="275"/>
      <c r="D876" s="275"/>
      <c r="E876" s="285" t="n">
        <v>1</v>
      </c>
      <c r="F876" s="286"/>
      <c r="G876" s="286"/>
      <c r="H876" s="286"/>
      <c r="I876" s="275"/>
    </row>
    <row r="877" customFormat="false" ht="12.75" hidden="false" customHeight="false" outlineLevel="0" collapsed="false">
      <c r="A877" s="284"/>
      <c r="B877" s="275"/>
      <c r="C877" s="275"/>
      <c r="D877" s="275"/>
      <c r="E877" s="285"/>
      <c r="F877" s="286"/>
      <c r="G877" s="286"/>
      <c r="H877" s="286"/>
      <c r="I877" s="275"/>
    </row>
    <row r="878" customFormat="false" ht="12.75" hidden="false" customHeight="false" outlineLevel="0" collapsed="false">
      <c r="A878" s="284"/>
      <c r="B878" s="275"/>
      <c r="C878" s="275"/>
      <c r="D878" s="275"/>
      <c r="E878" s="285"/>
      <c r="F878" s="286"/>
      <c r="G878" s="286"/>
      <c r="H878" s="286"/>
      <c r="I878" s="275"/>
    </row>
    <row r="879" customFormat="false" ht="12.75" hidden="true" customHeight="false" outlineLevel="0" collapsed="false">
      <c r="A879" s="287" t="s">
        <v>109</v>
      </c>
      <c r="B879" s="287"/>
      <c r="C879" s="287"/>
      <c r="D879" s="287"/>
      <c r="E879" s="288"/>
      <c r="F879" s="287" t="s">
        <v>109</v>
      </c>
      <c r="G879" s="287"/>
      <c r="H879" s="287"/>
      <c r="I879" s="287"/>
    </row>
    <row r="880" customFormat="false" ht="12.75" hidden="true" customHeight="false" outlineLevel="0" collapsed="false">
      <c r="A880" s="284"/>
      <c r="B880" s="275"/>
      <c r="C880" s="275"/>
      <c r="D880" s="275"/>
      <c r="E880" s="285" t="n">
        <v>2</v>
      </c>
      <c r="F880" s="286"/>
      <c r="G880" s="286"/>
      <c r="H880" s="286"/>
      <c r="I880" s="275"/>
    </row>
    <row r="881" customFormat="false" ht="12.75" hidden="true" customHeight="false" outlineLevel="0" collapsed="false">
      <c r="A881" s="284"/>
      <c r="B881" s="275"/>
      <c r="C881" s="275"/>
      <c r="D881" s="275"/>
      <c r="E881" s="285"/>
      <c r="F881" s="286"/>
      <c r="G881" s="286"/>
      <c r="H881" s="286"/>
      <c r="I881" s="275"/>
    </row>
    <row r="882" customFormat="false" ht="12.75" hidden="true" customHeight="false" outlineLevel="0" collapsed="false">
      <c r="A882" s="284"/>
      <c r="B882" s="275"/>
      <c r="C882" s="275"/>
      <c r="D882" s="275"/>
      <c r="E882" s="285"/>
      <c r="F882" s="286"/>
      <c r="G882" s="286"/>
      <c r="H882" s="286"/>
      <c r="I882" s="275"/>
    </row>
    <row r="883" customFormat="false" ht="12.75" hidden="false" customHeight="false" outlineLevel="0" collapsed="false">
      <c r="A883" s="287" t="s">
        <v>109</v>
      </c>
      <c r="B883" s="287"/>
      <c r="C883" s="287"/>
      <c r="D883" s="287"/>
      <c r="E883" s="288"/>
      <c r="F883" s="287" t="s">
        <v>109</v>
      </c>
      <c r="G883" s="287"/>
      <c r="H883" s="287"/>
      <c r="I883" s="287"/>
    </row>
    <row r="884" customFormat="false" ht="39.75" hidden="false" customHeight="true" outlineLevel="0" collapsed="false">
      <c r="A884" s="289"/>
      <c r="B884" s="277"/>
      <c r="C884" s="277"/>
      <c r="D884" s="277"/>
      <c r="E884" s="285" t="n">
        <v>2</v>
      </c>
      <c r="F884" s="290"/>
      <c r="G884" s="290"/>
      <c r="H884" s="290"/>
      <c r="I884" s="277"/>
    </row>
    <row r="885" customFormat="false" ht="12.75" hidden="false" customHeight="false" outlineLevel="0" collapsed="false">
      <c r="A885" s="289"/>
      <c r="B885" s="277"/>
      <c r="C885" s="277"/>
      <c r="D885" s="277"/>
      <c r="E885" s="285"/>
      <c r="F885" s="290"/>
      <c r="G885" s="290"/>
      <c r="H885" s="290"/>
      <c r="I885" s="277"/>
    </row>
    <row r="886" customFormat="false" ht="13.5" hidden="false" customHeight="false" outlineLevel="0" collapsed="false">
      <c r="A886" s="289"/>
      <c r="B886" s="277"/>
      <c r="C886" s="277"/>
      <c r="D886" s="277"/>
      <c r="E886" s="285"/>
      <c r="F886" s="290"/>
      <c r="G886" s="290"/>
      <c r="H886" s="290"/>
      <c r="I886" s="277"/>
    </row>
    <row r="887" customFormat="false" ht="14.25" hidden="false" customHeight="false" outlineLevel="0" collapsed="false">
      <c r="A887" s="228"/>
      <c r="B887" s="228"/>
      <c r="C887" s="228"/>
      <c r="D887" s="230"/>
      <c r="E887" s="228"/>
      <c r="F887" s="230"/>
      <c r="G887" s="230"/>
      <c r="H887" s="230"/>
      <c r="I887" s="230"/>
    </row>
    <row r="888" customFormat="false" ht="12.75" hidden="false" customHeight="true" outlineLevel="0" collapsed="false">
      <c r="A888" s="291"/>
      <c r="B888" s="292" t="s">
        <v>110</v>
      </c>
      <c r="C888" s="292"/>
      <c r="D888" s="230"/>
      <c r="E888" s="228"/>
      <c r="F888" s="230"/>
      <c r="G888" s="293" t="s">
        <v>111</v>
      </c>
      <c r="H888" s="293"/>
      <c r="I888" s="294"/>
    </row>
    <row r="889" customFormat="false" ht="12.75" hidden="false" customHeight="false" outlineLevel="0" collapsed="false">
      <c r="A889" s="291"/>
      <c r="B889" s="292"/>
      <c r="C889" s="292"/>
      <c r="D889" s="230"/>
      <c r="E889" s="228"/>
      <c r="F889" s="230"/>
      <c r="G889" s="293"/>
      <c r="H889" s="293"/>
      <c r="I889" s="294"/>
    </row>
    <row r="890" customFormat="false" ht="13.5" hidden="false" customHeight="false" outlineLevel="0" collapsed="false">
      <c r="A890" s="291"/>
      <c r="B890" s="292"/>
      <c r="C890" s="292"/>
      <c r="D890" s="230"/>
      <c r="E890" s="228"/>
      <c r="F890" s="230"/>
      <c r="G890" s="293"/>
      <c r="H890" s="293"/>
      <c r="I890" s="294"/>
    </row>
    <row r="891" customFormat="false" ht="12.75" hidden="false" customHeight="true" outlineLevel="0" collapsed="false">
      <c r="A891" s="228"/>
      <c r="B891" s="295" t="s">
        <v>112</v>
      </c>
      <c r="C891" s="295"/>
      <c r="D891" s="227"/>
      <c r="E891" s="228"/>
      <c r="F891" s="227"/>
      <c r="G891" s="296" t="s">
        <v>113</v>
      </c>
      <c r="H891" s="296"/>
      <c r="I891" s="230"/>
    </row>
    <row r="892" customFormat="false" ht="12.75" hidden="false" customHeight="false" outlineLevel="0" collapsed="false">
      <c r="A892" s="228"/>
      <c r="B892" s="295"/>
      <c r="C892" s="295"/>
      <c r="D892" s="227"/>
      <c r="E892" s="228"/>
      <c r="F892" s="227"/>
      <c r="G892" s="296"/>
      <c r="H892" s="296"/>
      <c r="I892" s="230"/>
    </row>
    <row r="893" customFormat="false" ht="12.75" hidden="false" customHeight="false" outlineLevel="0" collapsed="false">
      <c r="A893" s="228"/>
      <c r="B893" s="295"/>
      <c r="C893" s="295"/>
      <c r="D893" s="227"/>
      <c r="E893" s="228"/>
      <c r="F893" s="227"/>
      <c r="G893" s="296"/>
      <c r="H893" s="296"/>
      <c r="I893" s="230"/>
    </row>
    <row r="894" customFormat="false" ht="13.5" hidden="false" customHeight="false" outlineLevel="0" collapsed="false">
      <c r="A894" s="228"/>
      <c r="B894" s="228"/>
      <c r="C894" s="228"/>
      <c r="D894" s="230"/>
      <c r="E894" s="228"/>
      <c r="F894" s="230"/>
      <c r="G894" s="230"/>
      <c r="H894" s="230"/>
      <c r="I894" s="230"/>
    </row>
    <row r="895" customFormat="false" ht="13.5" hidden="false" customHeight="true" outlineLevel="0" collapsed="false">
      <c r="A895" s="297" t="s">
        <v>114</v>
      </c>
      <c r="B895" s="298"/>
      <c r="C895" s="298"/>
      <c r="D895" s="298"/>
      <c r="E895" s="298"/>
      <c r="F895" s="298"/>
      <c r="G895" s="299"/>
      <c r="H895" s="300" t="s">
        <v>115</v>
      </c>
      <c r="I895" s="300"/>
    </row>
    <row r="896" customFormat="false" ht="12.75" hidden="false" customHeight="false" outlineLevel="0" collapsed="false">
      <c r="A896" s="301"/>
      <c r="B896" s="302"/>
      <c r="C896" s="302"/>
      <c r="D896" s="302"/>
      <c r="E896" s="302"/>
      <c r="F896" s="302"/>
      <c r="G896" s="303"/>
      <c r="H896" s="304"/>
      <c r="I896" s="305"/>
    </row>
    <row r="897" customFormat="false" ht="13.5" hidden="false" customHeight="false" outlineLevel="0" collapsed="false">
      <c r="A897" s="306"/>
      <c r="B897" s="307"/>
      <c r="C897" s="307"/>
      <c r="D897" s="307"/>
      <c r="E897" s="307"/>
      <c r="F897" s="307"/>
      <c r="G897" s="308"/>
      <c r="H897" s="309"/>
      <c r="I897" s="310"/>
    </row>
    <row r="898" customFormat="false" ht="13.5" hidden="false" customHeight="false" outlineLevel="0" collapsed="false">
      <c r="A898" s="298"/>
      <c r="B898" s="298"/>
      <c r="C898" s="298"/>
      <c r="D898" s="298"/>
      <c r="E898" s="298"/>
      <c r="F898" s="298"/>
      <c r="G898" s="298"/>
      <c r="H898" s="298"/>
      <c r="I898" s="298"/>
    </row>
    <row r="899" customFormat="false" ht="12.75" hidden="false" customHeight="false" outlineLevel="0" collapsed="false">
      <c r="A899" s="311" t="s">
        <v>103</v>
      </c>
      <c r="B899" s="311"/>
      <c r="C899" s="311"/>
      <c r="D899" s="311"/>
      <c r="E899" s="311"/>
      <c r="F899" s="311"/>
      <c r="G899" s="311"/>
      <c r="H899" s="311"/>
      <c r="I899" s="311"/>
    </row>
    <row r="900" customFormat="false" ht="12.75" hidden="false" customHeight="false" outlineLevel="0" collapsed="false">
      <c r="A900" s="311"/>
      <c r="B900" s="311"/>
      <c r="C900" s="311"/>
      <c r="D900" s="311"/>
      <c r="E900" s="311"/>
      <c r="F900" s="311"/>
      <c r="G900" s="311"/>
      <c r="H900" s="311"/>
      <c r="I900" s="311"/>
    </row>
    <row r="901" customFormat="false" ht="12.75" hidden="false" customHeight="true" outlineLevel="0" collapsed="false">
      <c r="A901" s="316" t="s">
        <v>116</v>
      </c>
      <c r="B901" s="313" t="s">
        <v>117</v>
      </c>
      <c r="C901" s="313"/>
      <c r="D901" s="313"/>
      <c r="E901" s="228"/>
      <c r="F901" s="316" t="s">
        <v>118</v>
      </c>
      <c r="G901" s="314" t="s">
        <v>119</v>
      </c>
      <c r="H901" s="314"/>
      <c r="I901" s="314"/>
    </row>
    <row r="902" customFormat="false" ht="12.75" hidden="false" customHeight="false" outlineLevel="0" collapsed="false">
      <c r="A902" s="316"/>
      <c r="B902" s="313"/>
      <c r="C902" s="313"/>
      <c r="D902" s="313"/>
      <c r="E902" s="228"/>
      <c r="F902" s="316"/>
      <c r="G902" s="314"/>
      <c r="H902" s="314"/>
      <c r="I902" s="314"/>
    </row>
    <row r="903" customFormat="false" ht="12.75" hidden="false" customHeight="true" outlineLevel="0" collapsed="false">
      <c r="A903" s="316" t="s">
        <v>120</v>
      </c>
      <c r="B903" s="315" t="s">
        <v>121</v>
      </c>
      <c r="C903" s="315"/>
      <c r="D903" s="315"/>
      <c r="E903" s="228"/>
      <c r="F903" s="316" t="s">
        <v>118</v>
      </c>
      <c r="G903" s="317" t="s">
        <v>122</v>
      </c>
      <c r="H903" s="317"/>
      <c r="I903" s="317"/>
    </row>
    <row r="904" customFormat="false" ht="12.75" hidden="false" customHeight="false" outlineLevel="0" collapsed="false">
      <c r="A904" s="316"/>
      <c r="B904" s="315"/>
      <c r="C904" s="315"/>
      <c r="D904" s="315"/>
      <c r="E904" s="228"/>
      <c r="F904" s="316"/>
      <c r="G904" s="317"/>
      <c r="H904" s="317"/>
      <c r="I904" s="317"/>
    </row>
    <row r="905" customFormat="false" ht="12.75" hidden="false" customHeight="true" outlineLevel="0" collapsed="false">
      <c r="A905" s="316" t="s">
        <v>123</v>
      </c>
      <c r="B905" s="315" t="s">
        <v>124</v>
      </c>
      <c r="C905" s="315"/>
      <c r="D905" s="315"/>
      <c r="E905" s="228"/>
      <c r="F905" s="316" t="s">
        <v>118</v>
      </c>
      <c r="G905" s="317" t="s">
        <v>125</v>
      </c>
      <c r="H905" s="317"/>
      <c r="I905" s="317"/>
    </row>
    <row r="906" customFormat="false" ht="12.75" hidden="false" customHeight="false" outlineLevel="0" collapsed="false">
      <c r="A906" s="316"/>
      <c r="B906" s="315"/>
      <c r="C906" s="315"/>
      <c r="D906" s="315"/>
      <c r="E906" s="228"/>
      <c r="F906" s="316"/>
      <c r="G906" s="317"/>
      <c r="H906" s="317"/>
      <c r="I906" s="317"/>
    </row>
    <row r="907" customFormat="false" ht="12.75" hidden="false" customHeight="true" outlineLevel="0" collapsed="false">
      <c r="A907" s="316" t="s">
        <v>126</v>
      </c>
      <c r="B907" s="315" t="s">
        <v>127</v>
      </c>
      <c r="C907" s="315"/>
      <c r="D907" s="315"/>
      <c r="E907" s="228"/>
      <c r="F907" s="316" t="s">
        <v>128</v>
      </c>
      <c r="G907" s="317" t="s">
        <v>129</v>
      </c>
      <c r="H907" s="317"/>
      <c r="I907" s="317"/>
    </row>
    <row r="908" customFormat="false" ht="12.75" hidden="false" customHeight="false" outlineLevel="0" collapsed="false">
      <c r="A908" s="316"/>
      <c r="B908" s="315"/>
      <c r="C908" s="315"/>
      <c r="D908" s="315"/>
      <c r="E908" s="228"/>
      <c r="F908" s="316"/>
      <c r="G908" s="317"/>
      <c r="H908" s="317"/>
      <c r="I908" s="317"/>
    </row>
    <row r="909" customFormat="false" ht="12.75" hidden="false" customHeight="true" outlineLevel="0" collapsed="false">
      <c r="A909" s="316" t="s">
        <v>130</v>
      </c>
      <c r="B909" s="315" t="s">
        <v>131</v>
      </c>
      <c r="C909" s="315"/>
      <c r="D909" s="315"/>
      <c r="E909" s="228"/>
      <c r="F909" s="316" t="s">
        <v>128</v>
      </c>
      <c r="G909" s="317" t="s">
        <v>132</v>
      </c>
      <c r="H909" s="317"/>
      <c r="I909" s="317"/>
    </row>
    <row r="910" customFormat="false" ht="12.75" hidden="false" customHeight="false" outlineLevel="0" collapsed="false">
      <c r="A910" s="316"/>
      <c r="B910" s="315"/>
      <c r="C910" s="315"/>
      <c r="D910" s="315"/>
      <c r="E910" s="228"/>
      <c r="F910" s="316"/>
      <c r="G910" s="317"/>
      <c r="H910" s="317"/>
      <c r="I910" s="317"/>
    </row>
    <row r="911" customFormat="false" ht="12.75" hidden="false" customHeight="true" outlineLevel="0" collapsed="false">
      <c r="A911" s="316" t="s">
        <v>118</v>
      </c>
      <c r="B911" s="313" t="s">
        <v>133</v>
      </c>
      <c r="C911" s="313"/>
      <c r="D911" s="313"/>
      <c r="E911" s="228"/>
      <c r="F911" s="318" t="s">
        <v>134</v>
      </c>
      <c r="G911" s="318"/>
      <c r="H911" s="318"/>
      <c r="I911" s="318"/>
    </row>
    <row r="912" customFormat="false" ht="12.75" hidden="false" customHeight="false" outlineLevel="0" collapsed="false">
      <c r="A912" s="316"/>
      <c r="B912" s="313"/>
      <c r="C912" s="313"/>
      <c r="D912" s="313"/>
      <c r="E912" s="228"/>
      <c r="F912" s="318"/>
      <c r="G912" s="318"/>
      <c r="H912" s="318"/>
      <c r="I912" s="318"/>
    </row>
    <row r="913" customFormat="false" ht="12.75" hidden="false" customHeight="false" outlineLevel="0" collapsed="false">
      <c r="A913" s="220" t="s">
        <v>104</v>
      </c>
      <c r="B913" s="220"/>
      <c r="C913" s="220"/>
      <c r="D913" s="220"/>
      <c r="E913" s="220"/>
      <c r="F913" s="220"/>
      <c r="G913" s="220"/>
      <c r="H913" s="220"/>
      <c r="I913" s="220"/>
    </row>
    <row r="914" customFormat="false" ht="12.7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I914" s="220"/>
    </row>
    <row r="915" customFormat="false" ht="24" hidden="false" customHeight="false" outlineLevel="0" collapsed="false">
      <c r="A915" s="270"/>
      <c r="B915" s="270"/>
      <c r="C915" s="270"/>
      <c r="D915" s="271"/>
      <c r="E915" s="270"/>
      <c r="F915" s="271"/>
      <c r="G915" s="271"/>
      <c r="H915" s="271"/>
      <c r="I915" s="271"/>
    </row>
    <row r="916" customFormat="false" ht="13.5" hidden="false" customHeight="true" outlineLevel="0" collapsed="false">
      <c r="A916" s="272" t="s">
        <v>105</v>
      </c>
      <c r="B916" s="272"/>
      <c r="C916" s="273"/>
      <c r="D916" s="273"/>
      <c r="E916" s="273"/>
      <c r="F916" s="230"/>
      <c r="G916" s="230"/>
      <c r="H916" s="230"/>
      <c r="I916" s="230"/>
    </row>
    <row r="917" customFormat="false" ht="12.75" hidden="false" customHeight="false" outlineLevel="0" collapsed="false">
      <c r="A917" s="272"/>
      <c r="B917" s="272"/>
      <c r="C917" s="273"/>
      <c r="D917" s="273"/>
      <c r="E917" s="273"/>
      <c r="F917" s="230"/>
      <c r="G917" s="230"/>
      <c r="H917" s="230"/>
      <c r="I917" s="230"/>
    </row>
    <row r="918" customFormat="false" ht="12.75" hidden="false" customHeight="true" outlineLevel="0" collapsed="false">
      <c r="A918" s="274" t="s">
        <v>106</v>
      </c>
      <c r="B918" s="274"/>
      <c r="C918" s="275"/>
      <c r="D918" s="275"/>
      <c r="E918" s="275"/>
      <c r="F918" s="230"/>
      <c r="G918" s="230"/>
      <c r="H918" s="230"/>
      <c r="I918" s="230"/>
    </row>
    <row r="919" customFormat="false" ht="12.75" hidden="false" customHeight="false" outlineLevel="0" collapsed="false">
      <c r="A919" s="274"/>
      <c r="B919" s="274"/>
      <c r="C919" s="275"/>
      <c r="D919" s="275"/>
      <c r="E919" s="275"/>
      <c r="F919" s="230"/>
      <c r="G919" s="230"/>
      <c r="H919" s="230"/>
      <c r="I919" s="230"/>
    </row>
    <row r="920" customFormat="false" ht="12.75" hidden="false" customHeight="true" outlineLevel="0" collapsed="false">
      <c r="A920" s="276" t="s">
        <v>107</v>
      </c>
      <c r="B920" s="276"/>
      <c r="C920" s="277"/>
      <c r="D920" s="277"/>
      <c r="E920" s="277"/>
      <c r="F920" s="230"/>
      <c r="G920" s="230"/>
      <c r="H920" s="230"/>
      <c r="I920" s="230"/>
    </row>
    <row r="921" customFormat="false" ht="13.5" hidden="false" customHeight="false" outlineLevel="0" collapsed="false">
      <c r="A921" s="276"/>
      <c r="B921" s="276"/>
      <c r="C921" s="277"/>
      <c r="D921" s="277"/>
      <c r="E921" s="277"/>
      <c r="F921" s="230"/>
      <c r="G921" s="230"/>
      <c r="H921" s="230"/>
      <c r="I921" s="230"/>
    </row>
    <row r="922" customFormat="false" ht="14.25" hidden="false" customHeight="false" outlineLevel="0" collapsed="false">
      <c r="A922" s="228"/>
      <c r="B922" s="228"/>
      <c r="C922" s="228"/>
      <c r="D922" s="230"/>
      <c r="E922" s="228"/>
      <c r="F922" s="230"/>
      <c r="G922" s="230"/>
      <c r="H922" s="230"/>
      <c r="I922" s="230"/>
    </row>
    <row r="923" customFormat="false" ht="26.25" hidden="false" customHeight="true" outlineLevel="0" collapsed="false">
      <c r="A923" s="231" t="s">
        <v>92</v>
      </c>
      <c r="B923" s="231"/>
      <c r="C923" s="234" t="s">
        <v>93</v>
      </c>
      <c r="D923" s="233" t="s">
        <v>94</v>
      </c>
      <c r="E923" s="234" t="s">
        <v>95</v>
      </c>
      <c r="F923" s="233" t="s">
        <v>96</v>
      </c>
      <c r="G923" s="233" t="s">
        <v>97</v>
      </c>
      <c r="H923" s="235" t="s">
        <v>64</v>
      </c>
      <c r="I923" s="236" t="s">
        <v>98</v>
      </c>
    </row>
    <row r="924" customFormat="false" ht="12.75" hidden="false" customHeight="false" outlineLevel="0" collapsed="false">
      <c r="A924" s="237" t="str">
        <f aca="false">CONCATENATE(Hlasatel!A1039)</f>
        <v>MČR seniorů a seniorek</v>
      </c>
      <c r="B924" s="237"/>
      <c r="C924" s="240" t="str">
        <f aca="false">CONCATENATE(Hlasatel!C1039)</f>
        <v>02.11.2013</v>
      </c>
      <c r="D924" s="239" t="n">
        <f aca="false">ABS(Hlasatel!D1039)</f>
        <v>207</v>
      </c>
      <c r="E924" s="240" t="str">
        <f aca="false">CONCATENATE(Hlasatel!E1039)</f>
        <v>DOPLŇ VÁHU</v>
      </c>
      <c r="F924" s="240" t="str">
        <f aca="false">CONCATENATE(Hlasatel!F1039)</f>
        <v>DOPLŇ STYL</v>
      </c>
      <c r="G924" s="239" t="str">
        <f aca="false">CONCATENATE(Hlasatel!G1039)</f>
        <v>2</v>
      </c>
      <c r="H924" s="241" t="str">
        <f aca="false">CONCATENATE(Hlasatel!H1039)</f>
        <v/>
      </c>
      <c r="I924" s="242" t="str">
        <f aca="false">CONCATENATE(Hlasatel!I1039)</f>
        <v/>
      </c>
    </row>
    <row r="925" customFormat="false" ht="13.5" hidden="false" customHeight="false" outlineLevel="0" collapsed="false">
      <c r="A925" s="237"/>
      <c r="B925" s="237"/>
      <c r="C925" s="240"/>
      <c r="D925" s="239"/>
      <c r="E925" s="240"/>
      <c r="F925" s="240"/>
      <c r="G925" s="239"/>
      <c r="H925" s="241"/>
      <c r="I925" s="242"/>
    </row>
    <row r="926" customFormat="false" ht="14.25" hidden="false" customHeight="false" outlineLevel="0" collapsed="false">
      <c r="A926" s="228"/>
      <c r="B926" s="228"/>
      <c r="C926" s="228"/>
      <c r="D926" s="230"/>
      <c r="E926" s="228"/>
      <c r="F926" s="230"/>
      <c r="G926" s="230"/>
      <c r="H926" s="230"/>
      <c r="I926" s="230"/>
    </row>
    <row r="927" customFormat="false" ht="13.5" hidden="false" customHeight="false" outlineLevel="0" collapsed="false">
      <c r="A927" s="243" t="s">
        <v>99</v>
      </c>
      <c r="B927" s="243"/>
      <c r="C927" s="243"/>
      <c r="D927" s="243"/>
      <c r="E927" s="244"/>
      <c r="F927" s="245" t="s">
        <v>100</v>
      </c>
      <c r="G927" s="245"/>
      <c r="H927" s="245"/>
      <c r="I927" s="245"/>
    </row>
    <row r="928" customFormat="false" ht="12.75" hidden="false" customHeight="true" outlineLevel="0" collapsed="false">
      <c r="A928" s="246" t="s">
        <v>88</v>
      </c>
      <c r="B928" s="246"/>
      <c r="C928" s="278" t="s">
        <v>101</v>
      </c>
      <c r="D928" s="248" t="s">
        <v>63</v>
      </c>
      <c r="E928" s="244"/>
      <c r="F928" s="249" t="s">
        <v>88</v>
      </c>
      <c r="G928" s="249"/>
      <c r="H928" s="250" t="s">
        <v>101</v>
      </c>
      <c r="I928" s="248" t="s">
        <v>63</v>
      </c>
    </row>
    <row r="929" customFormat="false" ht="12.75" hidden="false" customHeight="false" outlineLevel="0" collapsed="false">
      <c r="A929" s="251" t="str">
        <f aca="false">CONCATENATE(Hlasatel!A1044)</f>
        <v>Jméno 13</v>
      </c>
      <c r="B929" s="251"/>
      <c r="C929" s="254" t="str">
        <f aca="false">CONCATENATE(Hlasatel!C1044)</f>
        <v>odd 13</v>
      </c>
      <c r="D929" s="255" t="str">
        <f aca="false">CONCATENATE(Hlasatel!D1044)</f>
        <v>13</v>
      </c>
      <c r="E929" s="244"/>
      <c r="F929" s="251" t="str">
        <f aca="false">CONCATENATE(Hlasatel!F1044)</f>
        <v>Jméno 14</v>
      </c>
      <c r="G929" s="251"/>
      <c r="H929" s="254" t="str">
        <f aca="false">CONCATENATE(Hlasatel!H1044)</f>
        <v>odd 14</v>
      </c>
      <c r="I929" s="255" t="str">
        <f aca="false">CONCATENATE(Hlasatel!I1044)</f>
        <v>14</v>
      </c>
    </row>
    <row r="930" customFormat="false" ht="13.5" hidden="false" customHeight="false" outlineLevel="0" collapsed="false">
      <c r="A930" s="251"/>
      <c r="B930" s="251"/>
      <c r="C930" s="254"/>
      <c r="D930" s="255"/>
      <c r="E930" s="244"/>
      <c r="F930" s="251"/>
      <c r="G930" s="251"/>
      <c r="H930" s="254"/>
      <c r="I930" s="255"/>
    </row>
    <row r="931" customFormat="false" ht="14.25" hidden="false" customHeight="false" outlineLevel="0" collapsed="false">
      <c r="A931" s="279"/>
      <c r="B931" s="279"/>
      <c r="C931" s="279"/>
      <c r="D931" s="280"/>
      <c r="E931" s="259"/>
      <c r="F931" s="280"/>
      <c r="G931" s="280"/>
      <c r="H931" s="280"/>
      <c r="I931" s="280"/>
    </row>
    <row r="932" customFormat="false" ht="13.5" hidden="false" customHeight="false" outlineLevel="0" collapsed="false">
      <c r="A932" s="231" t="s">
        <v>108</v>
      </c>
      <c r="B932" s="236" t="s">
        <v>71</v>
      </c>
      <c r="C932" s="236"/>
      <c r="D932" s="236"/>
      <c r="E932" s="281" t="s">
        <v>97</v>
      </c>
      <c r="F932" s="282" t="s">
        <v>71</v>
      </c>
      <c r="G932" s="282"/>
      <c r="H932" s="282"/>
      <c r="I932" s="283" t="s">
        <v>108</v>
      </c>
    </row>
    <row r="933" customFormat="false" ht="39.75" hidden="false" customHeight="true" outlineLevel="0" collapsed="false">
      <c r="A933" s="284"/>
      <c r="B933" s="275"/>
      <c r="C933" s="275"/>
      <c r="D933" s="275"/>
      <c r="E933" s="285" t="n">
        <v>1</v>
      </c>
      <c r="F933" s="286"/>
      <c r="G933" s="286"/>
      <c r="H933" s="286"/>
      <c r="I933" s="275"/>
    </row>
    <row r="934" customFormat="false" ht="12.75" hidden="false" customHeight="false" outlineLevel="0" collapsed="false">
      <c r="A934" s="284"/>
      <c r="B934" s="275"/>
      <c r="C934" s="275"/>
      <c r="D934" s="275"/>
      <c r="E934" s="285"/>
      <c r="F934" s="286"/>
      <c r="G934" s="286"/>
      <c r="H934" s="286"/>
      <c r="I934" s="275"/>
    </row>
    <row r="935" customFormat="false" ht="12.75" hidden="false" customHeight="false" outlineLevel="0" collapsed="false">
      <c r="A935" s="284"/>
      <c r="B935" s="275"/>
      <c r="C935" s="275"/>
      <c r="D935" s="275"/>
      <c r="E935" s="285"/>
      <c r="F935" s="286"/>
      <c r="G935" s="286"/>
      <c r="H935" s="286"/>
      <c r="I935" s="275"/>
    </row>
    <row r="936" customFormat="false" ht="12.75" hidden="true" customHeight="false" outlineLevel="0" collapsed="false">
      <c r="A936" s="287" t="s">
        <v>109</v>
      </c>
      <c r="B936" s="287"/>
      <c r="C936" s="287"/>
      <c r="D936" s="287"/>
      <c r="E936" s="288"/>
      <c r="F936" s="287" t="s">
        <v>109</v>
      </c>
      <c r="G936" s="287"/>
      <c r="H936" s="287"/>
      <c r="I936" s="287"/>
    </row>
    <row r="937" customFormat="false" ht="12.75" hidden="true" customHeight="false" outlineLevel="0" collapsed="false">
      <c r="A937" s="284"/>
      <c r="B937" s="275"/>
      <c r="C937" s="275"/>
      <c r="D937" s="275"/>
      <c r="E937" s="285" t="n">
        <v>2</v>
      </c>
      <c r="F937" s="286"/>
      <c r="G937" s="286"/>
      <c r="H937" s="286"/>
      <c r="I937" s="275"/>
    </row>
    <row r="938" customFormat="false" ht="12.75" hidden="true" customHeight="false" outlineLevel="0" collapsed="false">
      <c r="A938" s="284"/>
      <c r="B938" s="275"/>
      <c r="C938" s="275"/>
      <c r="D938" s="275"/>
      <c r="E938" s="285"/>
      <c r="F938" s="286"/>
      <c r="G938" s="286"/>
      <c r="H938" s="286"/>
      <c r="I938" s="275"/>
    </row>
    <row r="939" customFormat="false" ht="12.75" hidden="true" customHeight="false" outlineLevel="0" collapsed="false">
      <c r="A939" s="284"/>
      <c r="B939" s="275"/>
      <c r="C939" s="275"/>
      <c r="D939" s="275"/>
      <c r="E939" s="285"/>
      <c r="F939" s="286"/>
      <c r="G939" s="286"/>
      <c r="H939" s="286"/>
      <c r="I939" s="275"/>
    </row>
    <row r="940" customFormat="false" ht="12.75" hidden="false" customHeight="false" outlineLevel="0" collapsed="false">
      <c r="A940" s="287" t="s">
        <v>109</v>
      </c>
      <c r="B940" s="287"/>
      <c r="C940" s="287"/>
      <c r="D940" s="287"/>
      <c r="E940" s="288"/>
      <c r="F940" s="287" t="s">
        <v>109</v>
      </c>
      <c r="G940" s="287"/>
      <c r="H940" s="287"/>
      <c r="I940" s="287"/>
    </row>
    <row r="941" customFormat="false" ht="39.75" hidden="false" customHeight="true" outlineLevel="0" collapsed="false">
      <c r="A941" s="289"/>
      <c r="B941" s="277"/>
      <c r="C941" s="277"/>
      <c r="D941" s="277"/>
      <c r="E941" s="285" t="n">
        <v>2</v>
      </c>
      <c r="F941" s="290"/>
      <c r="G941" s="290"/>
      <c r="H941" s="290"/>
      <c r="I941" s="277"/>
    </row>
    <row r="942" customFormat="false" ht="12.75" hidden="false" customHeight="false" outlineLevel="0" collapsed="false">
      <c r="A942" s="289"/>
      <c r="B942" s="277"/>
      <c r="C942" s="277"/>
      <c r="D942" s="277"/>
      <c r="E942" s="285"/>
      <c r="F942" s="290"/>
      <c r="G942" s="290"/>
      <c r="H942" s="290"/>
      <c r="I942" s="277"/>
    </row>
    <row r="943" customFormat="false" ht="13.5" hidden="false" customHeight="false" outlineLevel="0" collapsed="false">
      <c r="A943" s="289"/>
      <c r="B943" s="277"/>
      <c r="C943" s="277"/>
      <c r="D943" s="277"/>
      <c r="E943" s="285"/>
      <c r="F943" s="290"/>
      <c r="G943" s="290"/>
      <c r="H943" s="290"/>
      <c r="I943" s="277"/>
    </row>
    <row r="944" customFormat="false" ht="14.25" hidden="false" customHeight="false" outlineLevel="0" collapsed="false">
      <c r="A944" s="228"/>
      <c r="B944" s="228"/>
      <c r="C944" s="228"/>
      <c r="D944" s="230"/>
      <c r="E944" s="228"/>
      <c r="F944" s="230"/>
      <c r="G944" s="230"/>
      <c r="H944" s="230"/>
      <c r="I944" s="230"/>
    </row>
    <row r="945" customFormat="false" ht="12.75" hidden="false" customHeight="true" outlineLevel="0" collapsed="false">
      <c r="A945" s="291"/>
      <c r="B945" s="292" t="s">
        <v>110</v>
      </c>
      <c r="C945" s="292"/>
      <c r="D945" s="230"/>
      <c r="E945" s="228"/>
      <c r="F945" s="230"/>
      <c r="G945" s="293" t="s">
        <v>111</v>
      </c>
      <c r="H945" s="293"/>
      <c r="I945" s="294"/>
    </row>
    <row r="946" customFormat="false" ht="12.75" hidden="false" customHeight="false" outlineLevel="0" collapsed="false">
      <c r="A946" s="291"/>
      <c r="B946" s="292"/>
      <c r="C946" s="292"/>
      <c r="D946" s="230"/>
      <c r="E946" s="228"/>
      <c r="F946" s="230"/>
      <c r="G946" s="293"/>
      <c r="H946" s="293"/>
      <c r="I946" s="294"/>
    </row>
    <row r="947" customFormat="false" ht="13.5" hidden="false" customHeight="false" outlineLevel="0" collapsed="false">
      <c r="A947" s="291"/>
      <c r="B947" s="292"/>
      <c r="C947" s="292"/>
      <c r="D947" s="230"/>
      <c r="E947" s="228"/>
      <c r="F947" s="230"/>
      <c r="G947" s="293"/>
      <c r="H947" s="293"/>
      <c r="I947" s="294"/>
    </row>
    <row r="948" customFormat="false" ht="12.75" hidden="false" customHeight="true" outlineLevel="0" collapsed="false">
      <c r="A948" s="228"/>
      <c r="B948" s="295" t="s">
        <v>112</v>
      </c>
      <c r="C948" s="295"/>
      <c r="D948" s="227"/>
      <c r="E948" s="228"/>
      <c r="F948" s="227"/>
      <c r="G948" s="296" t="s">
        <v>113</v>
      </c>
      <c r="H948" s="296"/>
      <c r="I948" s="230"/>
    </row>
    <row r="949" customFormat="false" ht="12.75" hidden="false" customHeight="false" outlineLevel="0" collapsed="false">
      <c r="A949" s="228"/>
      <c r="B949" s="295"/>
      <c r="C949" s="295"/>
      <c r="D949" s="227"/>
      <c r="E949" s="228"/>
      <c r="F949" s="227"/>
      <c r="G949" s="296"/>
      <c r="H949" s="296"/>
      <c r="I949" s="230"/>
    </row>
    <row r="950" customFormat="false" ht="12.75" hidden="false" customHeight="false" outlineLevel="0" collapsed="false">
      <c r="A950" s="228"/>
      <c r="B950" s="295"/>
      <c r="C950" s="295"/>
      <c r="D950" s="227"/>
      <c r="E950" s="228"/>
      <c r="F950" s="227"/>
      <c r="G950" s="296"/>
      <c r="H950" s="296"/>
      <c r="I950" s="230"/>
    </row>
    <row r="951" customFormat="false" ht="13.5" hidden="false" customHeight="false" outlineLevel="0" collapsed="false">
      <c r="A951" s="228"/>
      <c r="B951" s="228"/>
      <c r="C951" s="228"/>
      <c r="D951" s="230"/>
      <c r="E951" s="228"/>
      <c r="F951" s="230"/>
      <c r="G951" s="230"/>
      <c r="H951" s="230"/>
      <c r="I951" s="230"/>
    </row>
    <row r="952" customFormat="false" ht="13.5" hidden="false" customHeight="true" outlineLevel="0" collapsed="false">
      <c r="A952" s="297" t="s">
        <v>114</v>
      </c>
      <c r="B952" s="298"/>
      <c r="C952" s="298"/>
      <c r="D952" s="298"/>
      <c r="E952" s="298"/>
      <c r="F952" s="298"/>
      <c r="G952" s="299"/>
      <c r="H952" s="300" t="s">
        <v>115</v>
      </c>
      <c r="I952" s="300"/>
    </row>
    <row r="953" customFormat="false" ht="12.75" hidden="false" customHeight="false" outlineLevel="0" collapsed="false">
      <c r="A953" s="301"/>
      <c r="B953" s="302"/>
      <c r="C953" s="302"/>
      <c r="D953" s="302"/>
      <c r="E953" s="302"/>
      <c r="F953" s="302"/>
      <c r="G953" s="303"/>
      <c r="H953" s="304"/>
      <c r="I953" s="305"/>
    </row>
    <row r="954" customFormat="false" ht="13.5" hidden="false" customHeight="false" outlineLevel="0" collapsed="false">
      <c r="A954" s="306"/>
      <c r="B954" s="307"/>
      <c r="C954" s="307"/>
      <c r="D954" s="307"/>
      <c r="E954" s="307"/>
      <c r="F954" s="307"/>
      <c r="G954" s="308"/>
      <c r="H954" s="309"/>
      <c r="I954" s="310"/>
    </row>
    <row r="955" customFormat="false" ht="13.5" hidden="false" customHeight="false" outlineLevel="0" collapsed="false">
      <c r="A955" s="298"/>
      <c r="B955" s="298"/>
      <c r="C955" s="298"/>
      <c r="D955" s="298"/>
      <c r="E955" s="298"/>
      <c r="F955" s="298"/>
      <c r="G955" s="298"/>
      <c r="H955" s="298"/>
      <c r="I955" s="298"/>
    </row>
    <row r="956" customFormat="false" ht="12.75" hidden="false" customHeight="false" outlineLevel="0" collapsed="false">
      <c r="A956" s="311" t="s">
        <v>103</v>
      </c>
      <c r="B956" s="311"/>
      <c r="C956" s="311"/>
      <c r="D956" s="311"/>
      <c r="E956" s="311"/>
      <c r="F956" s="311"/>
      <c r="G956" s="311"/>
      <c r="H956" s="311"/>
      <c r="I956" s="311"/>
    </row>
    <row r="957" customFormat="false" ht="12.75" hidden="false" customHeight="false" outlineLevel="0" collapsed="false">
      <c r="A957" s="311"/>
      <c r="B957" s="311"/>
      <c r="C957" s="311"/>
      <c r="D957" s="311"/>
      <c r="E957" s="311"/>
      <c r="F957" s="311"/>
      <c r="G957" s="311"/>
      <c r="H957" s="311"/>
      <c r="I957" s="311"/>
    </row>
    <row r="958" customFormat="false" ht="12.75" hidden="false" customHeight="true" outlineLevel="0" collapsed="false">
      <c r="A958" s="316" t="s">
        <v>116</v>
      </c>
      <c r="B958" s="313" t="s">
        <v>117</v>
      </c>
      <c r="C958" s="313"/>
      <c r="D958" s="313"/>
      <c r="E958" s="228"/>
      <c r="F958" s="316" t="s">
        <v>118</v>
      </c>
      <c r="G958" s="314" t="s">
        <v>119</v>
      </c>
      <c r="H958" s="314"/>
      <c r="I958" s="314"/>
    </row>
    <row r="959" customFormat="false" ht="12.75" hidden="false" customHeight="false" outlineLevel="0" collapsed="false">
      <c r="A959" s="316"/>
      <c r="B959" s="313"/>
      <c r="C959" s="313"/>
      <c r="D959" s="313"/>
      <c r="E959" s="228"/>
      <c r="F959" s="316"/>
      <c r="G959" s="314"/>
      <c r="H959" s="314"/>
      <c r="I959" s="314"/>
    </row>
    <row r="960" customFormat="false" ht="12.75" hidden="false" customHeight="true" outlineLevel="0" collapsed="false">
      <c r="A960" s="316" t="s">
        <v>120</v>
      </c>
      <c r="B960" s="315" t="s">
        <v>121</v>
      </c>
      <c r="C960" s="315"/>
      <c r="D960" s="315"/>
      <c r="E960" s="228"/>
      <c r="F960" s="316" t="s">
        <v>118</v>
      </c>
      <c r="G960" s="317" t="s">
        <v>122</v>
      </c>
      <c r="H960" s="317"/>
      <c r="I960" s="317"/>
    </row>
    <row r="961" customFormat="false" ht="12.75" hidden="false" customHeight="false" outlineLevel="0" collapsed="false">
      <c r="A961" s="316"/>
      <c r="B961" s="315"/>
      <c r="C961" s="315"/>
      <c r="D961" s="315"/>
      <c r="E961" s="228"/>
      <c r="F961" s="316"/>
      <c r="G961" s="317"/>
      <c r="H961" s="317"/>
      <c r="I961" s="317"/>
    </row>
    <row r="962" customFormat="false" ht="12.75" hidden="false" customHeight="true" outlineLevel="0" collapsed="false">
      <c r="A962" s="316" t="s">
        <v>123</v>
      </c>
      <c r="B962" s="315" t="s">
        <v>124</v>
      </c>
      <c r="C962" s="315"/>
      <c r="D962" s="315"/>
      <c r="E962" s="228"/>
      <c r="F962" s="316" t="s">
        <v>118</v>
      </c>
      <c r="G962" s="317" t="s">
        <v>125</v>
      </c>
      <c r="H962" s="317"/>
      <c r="I962" s="317"/>
    </row>
    <row r="963" customFormat="false" ht="12.75" hidden="false" customHeight="false" outlineLevel="0" collapsed="false">
      <c r="A963" s="316"/>
      <c r="B963" s="315"/>
      <c r="C963" s="315"/>
      <c r="D963" s="315"/>
      <c r="E963" s="228"/>
      <c r="F963" s="316"/>
      <c r="G963" s="317"/>
      <c r="H963" s="317"/>
      <c r="I963" s="317"/>
    </row>
    <row r="964" customFormat="false" ht="12.75" hidden="false" customHeight="true" outlineLevel="0" collapsed="false">
      <c r="A964" s="316" t="s">
        <v>126</v>
      </c>
      <c r="B964" s="315" t="s">
        <v>127</v>
      </c>
      <c r="C964" s="315"/>
      <c r="D964" s="315"/>
      <c r="E964" s="228"/>
      <c r="F964" s="316" t="s">
        <v>128</v>
      </c>
      <c r="G964" s="317" t="s">
        <v>129</v>
      </c>
      <c r="H964" s="317"/>
      <c r="I964" s="317"/>
    </row>
    <row r="965" customFormat="false" ht="12.75" hidden="false" customHeight="false" outlineLevel="0" collapsed="false">
      <c r="A965" s="316"/>
      <c r="B965" s="315"/>
      <c r="C965" s="315"/>
      <c r="D965" s="315"/>
      <c r="E965" s="228"/>
      <c r="F965" s="316"/>
      <c r="G965" s="317"/>
      <c r="H965" s="317"/>
      <c r="I965" s="317"/>
    </row>
    <row r="966" customFormat="false" ht="12.75" hidden="false" customHeight="true" outlineLevel="0" collapsed="false">
      <c r="A966" s="316" t="s">
        <v>130</v>
      </c>
      <c r="B966" s="315" t="s">
        <v>131</v>
      </c>
      <c r="C966" s="315"/>
      <c r="D966" s="315"/>
      <c r="E966" s="228"/>
      <c r="F966" s="316" t="s">
        <v>128</v>
      </c>
      <c r="G966" s="317" t="s">
        <v>132</v>
      </c>
      <c r="H966" s="317"/>
      <c r="I966" s="317"/>
    </row>
    <row r="967" customFormat="false" ht="12.75" hidden="false" customHeight="false" outlineLevel="0" collapsed="false">
      <c r="A967" s="316"/>
      <c r="B967" s="315"/>
      <c r="C967" s="315"/>
      <c r="D967" s="315"/>
      <c r="E967" s="228"/>
      <c r="F967" s="316"/>
      <c r="G967" s="317"/>
      <c r="H967" s="317"/>
      <c r="I967" s="317"/>
    </row>
    <row r="968" customFormat="false" ht="12.75" hidden="false" customHeight="true" outlineLevel="0" collapsed="false">
      <c r="A968" s="316" t="s">
        <v>118</v>
      </c>
      <c r="B968" s="313" t="s">
        <v>133</v>
      </c>
      <c r="C968" s="313"/>
      <c r="D968" s="313"/>
      <c r="E968" s="228"/>
      <c r="F968" s="318" t="s">
        <v>134</v>
      </c>
      <c r="G968" s="318"/>
      <c r="H968" s="318"/>
      <c r="I968" s="318"/>
    </row>
    <row r="969" customFormat="false" ht="12.75" hidden="false" customHeight="false" outlineLevel="0" collapsed="false">
      <c r="A969" s="316"/>
      <c r="B969" s="313"/>
      <c r="C969" s="313"/>
      <c r="D969" s="313"/>
      <c r="E969" s="228"/>
      <c r="F969" s="318"/>
      <c r="G969" s="318"/>
      <c r="H969" s="318"/>
      <c r="I969" s="318"/>
    </row>
    <row r="970" customFormat="false" ht="12.75" hidden="false" customHeight="false" outlineLevel="0" collapsed="false">
      <c r="A970" s="220" t="s">
        <v>104</v>
      </c>
      <c r="B970" s="220"/>
      <c r="C970" s="220"/>
      <c r="D970" s="220"/>
      <c r="E970" s="220"/>
      <c r="F970" s="220"/>
      <c r="G970" s="220"/>
      <c r="H970" s="220"/>
      <c r="I970" s="220"/>
    </row>
    <row r="971" customFormat="false" ht="12.75" hidden="false" customHeight="false" outlineLevel="0" collapsed="false">
      <c r="A971" s="220"/>
      <c r="B971" s="220"/>
      <c r="C971" s="220"/>
      <c r="D971" s="220"/>
      <c r="E971" s="220"/>
      <c r="F971" s="220"/>
      <c r="G971" s="220"/>
      <c r="H971" s="220"/>
      <c r="I971" s="220"/>
    </row>
    <row r="972" customFormat="false" ht="24" hidden="false" customHeight="false" outlineLevel="0" collapsed="false">
      <c r="A972" s="270"/>
      <c r="B972" s="270"/>
      <c r="C972" s="270"/>
      <c r="D972" s="271"/>
      <c r="E972" s="270"/>
      <c r="F972" s="271"/>
      <c r="G972" s="271"/>
      <c r="H972" s="271"/>
      <c r="I972" s="271"/>
    </row>
    <row r="973" customFormat="false" ht="13.5" hidden="false" customHeight="true" outlineLevel="0" collapsed="false">
      <c r="A973" s="272" t="s">
        <v>105</v>
      </c>
      <c r="B973" s="272"/>
      <c r="C973" s="273"/>
      <c r="D973" s="273"/>
      <c r="E973" s="273"/>
      <c r="F973" s="230"/>
      <c r="G973" s="230"/>
      <c r="H973" s="230"/>
      <c r="I973" s="230"/>
    </row>
    <row r="974" customFormat="false" ht="12.75" hidden="false" customHeight="false" outlineLevel="0" collapsed="false">
      <c r="A974" s="272"/>
      <c r="B974" s="272"/>
      <c r="C974" s="273"/>
      <c r="D974" s="273"/>
      <c r="E974" s="273"/>
      <c r="F974" s="230"/>
      <c r="G974" s="230"/>
      <c r="H974" s="230"/>
      <c r="I974" s="230"/>
    </row>
    <row r="975" customFormat="false" ht="12.75" hidden="false" customHeight="true" outlineLevel="0" collapsed="false">
      <c r="A975" s="274" t="s">
        <v>106</v>
      </c>
      <c r="B975" s="274"/>
      <c r="C975" s="275"/>
      <c r="D975" s="275"/>
      <c r="E975" s="275"/>
      <c r="F975" s="230"/>
      <c r="G975" s="230"/>
      <c r="H975" s="230"/>
      <c r="I975" s="230"/>
    </row>
    <row r="976" customFormat="false" ht="12.75" hidden="false" customHeight="false" outlineLevel="0" collapsed="false">
      <c r="A976" s="274"/>
      <c r="B976" s="274"/>
      <c r="C976" s="275"/>
      <c r="D976" s="275"/>
      <c r="E976" s="275"/>
      <c r="F976" s="230"/>
      <c r="G976" s="230"/>
      <c r="H976" s="230"/>
      <c r="I976" s="230"/>
    </row>
    <row r="977" customFormat="false" ht="12.75" hidden="false" customHeight="true" outlineLevel="0" collapsed="false">
      <c r="A977" s="276" t="s">
        <v>107</v>
      </c>
      <c r="B977" s="276"/>
      <c r="C977" s="277"/>
      <c r="D977" s="277"/>
      <c r="E977" s="277"/>
      <c r="F977" s="230"/>
      <c r="G977" s="230"/>
      <c r="H977" s="230"/>
      <c r="I977" s="230"/>
    </row>
    <row r="978" customFormat="false" ht="13.5" hidden="false" customHeight="false" outlineLevel="0" collapsed="false">
      <c r="A978" s="276"/>
      <c r="B978" s="276"/>
      <c r="C978" s="277"/>
      <c r="D978" s="277"/>
      <c r="E978" s="277"/>
      <c r="F978" s="230"/>
      <c r="G978" s="230"/>
      <c r="H978" s="230"/>
      <c r="I978" s="230"/>
    </row>
    <row r="979" customFormat="false" ht="14.25" hidden="false" customHeight="false" outlineLevel="0" collapsed="false">
      <c r="A979" s="228"/>
      <c r="B979" s="228"/>
      <c r="C979" s="228"/>
      <c r="D979" s="230"/>
      <c r="E979" s="228"/>
      <c r="F979" s="230"/>
      <c r="G979" s="230"/>
      <c r="H979" s="230"/>
      <c r="I979" s="230"/>
    </row>
    <row r="980" customFormat="false" ht="26.25" hidden="false" customHeight="true" outlineLevel="0" collapsed="false">
      <c r="A980" s="231" t="s">
        <v>92</v>
      </c>
      <c r="B980" s="231"/>
      <c r="C980" s="234" t="s">
        <v>93</v>
      </c>
      <c r="D980" s="233" t="s">
        <v>94</v>
      </c>
      <c r="E980" s="234" t="s">
        <v>95</v>
      </c>
      <c r="F980" s="233" t="s">
        <v>96</v>
      </c>
      <c r="G980" s="233" t="s">
        <v>97</v>
      </c>
      <c r="H980" s="235" t="s">
        <v>64</v>
      </c>
      <c r="I980" s="236" t="s">
        <v>98</v>
      </c>
    </row>
    <row r="981" customFormat="false" ht="12.75" hidden="false" customHeight="false" outlineLevel="0" collapsed="false">
      <c r="A981" s="237" t="str">
        <f aca="false">CONCATENATE(Hlasatel!A1096)</f>
        <v>MČR seniorů a seniorek</v>
      </c>
      <c r="B981" s="237"/>
      <c r="C981" s="240" t="str">
        <f aca="false">CONCATENATE(Hlasatel!C1096)</f>
        <v>02.11.2013</v>
      </c>
      <c r="D981" s="239" t="n">
        <f aca="false">ABS(Hlasatel!D1096)</f>
        <v>208</v>
      </c>
      <c r="E981" s="240" t="str">
        <f aca="false">CONCATENATE(Hlasatel!E1096)</f>
        <v>DOPLŇ VÁHU</v>
      </c>
      <c r="F981" s="240" t="str">
        <f aca="false">CONCATENATE(Hlasatel!F1096)</f>
        <v>DOPLŇ STYL</v>
      </c>
      <c r="G981" s="239" t="str">
        <f aca="false">CONCATENATE(Hlasatel!G1096)</f>
        <v>2</v>
      </c>
      <c r="H981" s="241" t="str">
        <f aca="false">CONCATENATE(Hlasatel!H1096)</f>
        <v/>
      </c>
      <c r="I981" s="242" t="str">
        <f aca="false">CONCATENATE(Hlasatel!I1096)</f>
        <v/>
      </c>
    </row>
    <row r="982" customFormat="false" ht="13.5" hidden="false" customHeight="false" outlineLevel="0" collapsed="false">
      <c r="A982" s="237"/>
      <c r="B982" s="237"/>
      <c r="C982" s="240"/>
      <c r="D982" s="239"/>
      <c r="E982" s="240"/>
      <c r="F982" s="240"/>
      <c r="G982" s="239"/>
      <c r="H982" s="241"/>
      <c r="I982" s="242"/>
    </row>
    <row r="983" customFormat="false" ht="14.25" hidden="false" customHeight="false" outlineLevel="0" collapsed="false">
      <c r="A983" s="228"/>
      <c r="B983" s="228"/>
      <c r="C983" s="228"/>
      <c r="D983" s="230"/>
      <c r="E983" s="228"/>
      <c r="F983" s="230"/>
      <c r="G983" s="230"/>
      <c r="H983" s="230"/>
      <c r="I983" s="230"/>
    </row>
    <row r="984" customFormat="false" ht="13.5" hidden="false" customHeight="false" outlineLevel="0" collapsed="false">
      <c r="A984" s="243" t="s">
        <v>99</v>
      </c>
      <c r="B984" s="243"/>
      <c r="C984" s="243"/>
      <c r="D984" s="243"/>
      <c r="E984" s="244"/>
      <c r="F984" s="245" t="s">
        <v>100</v>
      </c>
      <c r="G984" s="245"/>
      <c r="H984" s="245"/>
      <c r="I984" s="245"/>
    </row>
    <row r="985" customFormat="false" ht="12.75" hidden="false" customHeight="true" outlineLevel="0" collapsed="false">
      <c r="A985" s="246" t="s">
        <v>88</v>
      </c>
      <c r="B985" s="246"/>
      <c r="C985" s="278" t="s">
        <v>101</v>
      </c>
      <c r="D985" s="248" t="s">
        <v>63</v>
      </c>
      <c r="E985" s="244"/>
      <c r="F985" s="249" t="s">
        <v>88</v>
      </c>
      <c r="G985" s="249"/>
      <c r="H985" s="250" t="s">
        <v>101</v>
      </c>
      <c r="I985" s="248" t="s">
        <v>63</v>
      </c>
    </row>
    <row r="986" customFormat="false" ht="12.75" hidden="false" customHeight="false" outlineLevel="0" collapsed="false">
      <c r="A986" s="251" t="str">
        <f aca="false">CONCATENATE(Hlasatel!A1101)</f>
        <v>Jméno 15</v>
      </c>
      <c r="B986" s="251"/>
      <c r="C986" s="254" t="str">
        <f aca="false">CONCATENATE(Hlasatel!C1101)</f>
        <v>odd 15</v>
      </c>
      <c r="D986" s="255" t="str">
        <f aca="false">CONCATENATE(Hlasatel!D1101)</f>
        <v>15</v>
      </c>
      <c r="E986" s="244"/>
      <c r="F986" s="251" t="str">
        <f aca="false">CONCATENATE(Hlasatel!F1101)</f>
        <v>Jméno 16</v>
      </c>
      <c r="G986" s="251"/>
      <c r="H986" s="254" t="str">
        <f aca="false">CONCATENATE(Hlasatel!H1101)</f>
        <v>odd 16</v>
      </c>
      <c r="I986" s="255" t="str">
        <f aca="false">CONCATENATE(Hlasatel!I1101)</f>
        <v>16</v>
      </c>
    </row>
    <row r="987" customFormat="false" ht="13.5" hidden="false" customHeight="false" outlineLevel="0" collapsed="false">
      <c r="A987" s="251"/>
      <c r="B987" s="251"/>
      <c r="C987" s="254"/>
      <c r="D987" s="255"/>
      <c r="E987" s="244"/>
      <c r="F987" s="251"/>
      <c r="G987" s="251"/>
      <c r="H987" s="254"/>
      <c r="I987" s="255"/>
    </row>
    <row r="988" customFormat="false" ht="14.25" hidden="false" customHeight="false" outlineLevel="0" collapsed="false">
      <c r="A988" s="279"/>
      <c r="B988" s="279"/>
      <c r="C988" s="279"/>
      <c r="D988" s="280"/>
      <c r="E988" s="259"/>
      <c r="F988" s="280"/>
      <c r="G988" s="280"/>
      <c r="H988" s="280"/>
      <c r="I988" s="280"/>
    </row>
    <row r="989" customFormat="false" ht="13.5" hidden="false" customHeight="false" outlineLevel="0" collapsed="false">
      <c r="A989" s="231" t="s">
        <v>108</v>
      </c>
      <c r="B989" s="236" t="s">
        <v>71</v>
      </c>
      <c r="C989" s="236"/>
      <c r="D989" s="236"/>
      <c r="E989" s="281" t="s">
        <v>97</v>
      </c>
      <c r="F989" s="282" t="s">
        <v>71</v>
      </c>
      <c r="G989" s="282"/>
      <c r="H989" s="282"/>
      <c r="I989" s="283" t="s">
        <v>108</v>
      </c>
    </row>
    <row r="990" customFormat="false" ht="39.75" hidden="false" customHeight="true" outlineLevel="0" collapsed="false">
      <c r="A990" s="284"/>
      <c r="B990" s="275"/>
      <c r="C990" s="275"/>
      <c r="D990" s="275"/>
      <c r="E990" s="285" t="n">
        <v>1</v>
      </c>
      <c r="F990" s="286"/>
      <c r="G990" s="286"/>
      <c r="H990" s="286"/>
      <c r="I990" s="275"/>
    </row>
    <row r="991" customFormat="false" ht="12.75" hidden="false" customHeight="false" outlineLevel="0" collapsed="false">
      <c r="A991" s="284"/>
      <c r="B991" s="275"/>
      <c r="C991" s="275"/>
      <c r="D991" s="275"/>
      <c r="E991" s="285"/>
      <c r="F991" s="286"/>
      <c r="G991" s="286"/>
      <c r="H991" s="286"/>
      <c r="I991" s="275"/>
    </row>
    <row r="992" customFormat="false" ht="12.75" hidden="false" customHeight="false" outlineLevel="0" collapsed="false">
      <c r="A992" s="284"/>
      <c r="B992" s="275"/>
      <c r="C992" s="275"/>
      <c r="D992" s="275"/>
      <c r="E992" s="285"/>
      <c r="F992" s="286"/>
      <c r="G992" s="286"/>
      <c r="H992" s="286"/>
      <c r="I992" s="275"/>
    </row>
    <row r="993" customFormat="false" ht="12.75" hidden="true" customHeight="false" outlineLevel="0" collapsed="false">
      <c r="A993" s="287" t="s">
        <v>109</v>
      </c>
      <c r="B993" s="287"/>
      <c r="C993" s="287"/>
      <c r="D993" s="287"/>
      <c r="E993" s="288"/>
      <c r="F993" s="287" t="s">
        <v>109</v>
      </c>
      <c r="G993" s="287"/>
      <c r="H993" s="287"/>
      <c r="I993" s="287"/>
    </row>
    <row r="994" customFormat="false" ht="12.75" hidden="true" customHeight="false" outlineLevel="0" collapsed="false">
      <c r="A994" s="284"/>
      <c r="B994" s="275"/>
      <c r="C994" s="275"/>
      <c r="D994" s="275"/>
      <c r="E994" s="285" t="n">
        <v>2</v>
      </c>
      <c r="F994" s="286"/>
      <c r="G994" s="286"/>
      <c r="H994" s="286"/>
      <c r="I994" s="275"/>
    </row>
    <row r="995" customFormat="false" ht="12.75" hidden="true" customHeight="false" outlineLevel="0" collapsed="false">
      <c r="A995" s="284"/>
      <c r="B995" s="275"/>
      <c r="C995" s="275"/>
      <c r="D995" s="275"/>
      <c r="E995" s="285"/>
      <c r="F995" s="286"/>
      <c r="G995" s="286"/>
      <c r="H995" s="286"/>
      <c r="I995" s="275"/>
    </row>
    <row r="996" customFormat="false" ht="12.75" hidden="true" customHeight="false" outlineLevel="0" collapsed="false">
      <c r="A996" s="284"/>
      <c r="B996" s="275"/>
      <c r="C996" s="275"/>
      <c r="D996" s="275"/>
      <c r="E996" s="285"/>
      <c r="F996" s="286"/>
      <c r="G996" s="286"/>
      <c r="H996" s="286"/>
      <c r="I996" s="275"/>
    </row>
    <row r="997" customFormat="false" ht="12.75" hidden="false" customHeight="false" outlineLevel="0" collapsed="false">
      <c r="A997" s="287" t="s">
        <v>109</v>
      </c>
      <c r="B997" s="287"/>
      <c r="C997" s="287"/>
      <c r="D997" s="287"/>
      <c r="E997" s="288"/>
      <c r="F997" s="287" t="s">
        <v>109</v>
      </c>
      <c r="G997" s="287"/>
      <c r="H997" s="287"/>
      <c r="I997" s="287"/>
    </row>
    <row r="998" customFormat="false" ht="39.75" hidden="false" customHeight="true" outlineLevel="0" collapsed="false">
      <c r="A998" s="289"/>
      <c r="B998" s="277"/>
      <c r="C998" s="277"/>
      <c r="D998" s="277"/>
      <c r="E998" s="285" t="n">
        <v>2</v>
      </c>
      <c r="F998" s="290"/>
      <c r="G998" s="290"/>
      <c r="H998" s="290"/>
      <c r="I998" s="277"/>
    </row>
    <row r="999" customFormat="false" ht="12.75" hidden="false" customHeight="false" outlineLevel="0" collapsed="false">
      <c r="A999" s="289"/>
      <c r="B999" s="277"/>
      <c r="C999" s="277"/>
      <c r="D999" s="277"/>
      <c r="E999" s="285"/>
      <c r="F999" s="290"/>
      <c r="G999" s="290"/>
      <c r="H999" s="290"/>
      <c r="I999" s="277"/>
    </row>
    <row r="1000" customFormat="false" ht="13.5" hidden="false" customHeight="false" outlineLevel="0" collapsed="false">
      <c r="A1000" s="289"/>
      <c r="B1000" s="277"/>
      <c r="C1000" s="277"/>
      <c r="D1000" s="277"/>
      <c r="E1000" s="285"/>
      <c r="F1000" s="290"/>
      <c r="G1000" s="290"/>
      <c r="H1000" s="290"/>
      <c r="I1000" s="277"/>
    </row>
    <row r="1001" customFormat="false" ht="14.25" hidden="false" customHeight="false" outlineLevel="0" collapsed="false">
      <c r="A1001" s="228"/>
      <c r="B1001" s="228"/>
      <c r="C1001" s="228"/>
      <c r="D1001" s="230"/>
      <c r="E1001" s="228"/>
      <c r="F1001" s="230"/>
      <c r="G1001" s="230"/>
      <c r="H1001" s="230"/>
      <c r="I1001" s="230"/>
    </row>
    <row r="1002" customFormat="false" ht="12.75" hidden="false" customHeight="true" outlineLevel="0" collapsed="false">
      <c r="A1002" s="291"/>
      <c r="B1002" s="292" t="s">
        <v>110</v>
      </c>
      <c r="C1002" s="292"/>
      <c r="D1002" s="230"/>
      <c r="E1002" s="228"/>
      <c r="F1002" s="230"/>
      <c r="G1002" s="293" t="s">
        <v>111</v>
      </c>
      <c r="H1002" s="293"/>
      <c r="I1002" s="294"/>
    </row>
    <row r="1003" customFormat="false" ht="12.75" hidden="false" customHeight="false" outlineLevel="0" collapsed="false">
      <c r="A1003" s="291"/>
      <c r="B1003" s="292"/>
      <c r="C1003" s="292"/>
      <c r="D1003" s="230"/>
      <c r="E1003" s="228"/>
      <c r="F1003" s="230"/>
      <c r="G1003" s="293"/>
      <c r="H1003" s="293"/>
      <c r="I1003" s="294"/>
    </row>
    <row r="1004" customFormat="false" ht="13.5" hidden="false" customHeight="false" outlineLevel="0" collapsed="false">
      <c r="A1004" s="291"/>
      <c r="B1004" s="292"/>
      <c r="C1004" s="292"/>
      <c r="D1004" s="230"/>
      <c r="E1004" s="228"/>
      <c r="F1004" s="230"/>
      <c r="G1004" s="293"/>
      <c r="H1004" s="293"/>
      <c r="I1004" s="294"/>
    </row>
    <row r="1005" customFormat="false" ht="12.75" hidden="false" customHeight="true" outlineLevel="0" collapsed="false">
      <c r="A1005" s="228"/>
      <c r="B1005" s="295" t="s">
        <v>112</v>
      </c>
      <c r="C1005" s="295"/>
      <c r="D1005" s="227"/>
      <c r="E1005" s="228"/>
      <c r="F1005" s="227"/>
      <c r="G1005" s="296" t="s">
        <v>113</v>
      </c>
      <c r="H1005" s="296"/>
      <c r="I1005" s="230"/>
    </row>
    <row r="1006" customFormat="false" ht="12.75" hidden="false" customHeight="false" outlineLevel="0" collapsed="false">
      <c r="A1006" s="228"/>
      <c r="B1006" s="295"/>
      <c r="C1006" s="295"/>
      <c r="D1006" s="227"/>
      <c r="E1006" s="228"/>
      <c r="F1006" s="227"/>
      <c r="G1006" s="296"/>
      <c r="H1006" s="296"/>
      <c r="I1006" s="230"/>
    </row>
    <row r="1007" customFormat="false" ht="12.75" hidden="false" customHeight="false" outlineLevel="0" collapsed="false">
      <c r="A1007" s="228"/>
      <c r="B1007" s="295"/>
      <c r="C1007" s="295"/>
      <c r="D1007" s="227"/>
      <c r="E1007" s="228"/>
      <c r="F1007" s="227"/>
      <c r="G1007" s="296"/>
      <c r="H1007" s="296"/>
      <c r="I1007" s="230"/>
    </row>
    <row r="1008" customFormat="false" ht="13.5" hidden="false" customHeight="false" outlineLevel="0" collapsed="false">
      <c r="A1008" s="228"/>
      <c r="B1008" s="228"/>
      <c r="C1008" s="228"/>
      <c r="D1008" s="230"/>
      <c r="E1008" s="228"/>
      <c r="F1008" s="230"/>
      <c r="G1008" s="230"/>
      <c r="H1008" s="230"/>
      <c r="I1008" s="230"/>
    </row>
    <row r="1009" customFormat="false" ht="13.5" hidden="false" customHeight="true" outlineLevel="0" collapsed="false">
      <c r="A1009" s="297" t="s">
        <v>114</v>
      </c>
      <c r="B1009" s="298"/>
      <c r="C1009" s="298"/>
      <c r="D1009" s="298"/>
      <c r="E1009" s="298"/>
      <c r="F1009" s="298"/>
      <c r="G1009" s="299"/>
      <c r="H1009" s="300" t="s">
        <v>115</v>
      </c>
      <c r="I1009" s="300"/>
    </row>
    <row r="1010" customFormat="false" ht="12.75" hidden="false" customHeight="false" outlineLevel="0" collapsed="false">
      <c r="A1010" s="301"/>
      <c r="B1010" s="302"/>
      <c r="C1010" s="302"/>
      <c r="D1010" s="302"/>
      <c r="E1010" s="302"/>
      <c r="F1010" s="302"/>
      <c r="G1010" s="303"/>
      <c r="H1010" s="304"/>
      <c r="I1010" s="305"/>
    </row>
    <row r="1011" customFormat="false" ht="13.5" hidden="false" customHeight="false" outlineLevel="0" collapsed="false">
      <c r="A1011" s="306"/>
      <c r="B1011" s="307"/>
      <c r="C1011" s="307"/>
      <c r="D1011" s="307"/>
      <c r="E1011" s="307"/>
      <c r="F1011" s="307"/>
      <c r="G1011" s="308"/>
      <c r="H1011" s="309"/>
      <c r="I1011" s="310"/>
    </row>
    <row r="1012" customFormat="false" ht="13.5" hidden="false" customHeight="false" outlineLevel="0" collapsed="false">
      <c r="A1012" s="298"/>
      <c r="B1012" s="298"/>
      <c r="C1012" s="298"/>
      <c r="D1012" s="298"/>
      <c r="E1012" s="298"/>
      <c r="F1012" s="298"/>
      <c r="G1012" s="298"/>
      <c r="H1012" s="298"/>
      <c r="I1012" s="298"/>
    </row>
    <row r="1013" customFormat="false" ht="12.75" hidden="false" customHeight="false" outlineLevel="0" collapsed="false">
      <c r="A1013" s="311" t="s">
        <v>103</v>
      </c>
      <c r="B1013" s="311"/>
      <c r="C1013" s="311"/>
      <c r="D1013" s="311"/>
      <c r="E1013" s="311"/>
      <c r="F1013" s="311"/>
      <c r="G1013" s="311"/>
      <c r="H1013" s="311"/>
      <c r="I1013" s="311"/>
    </row>
    <row r="1014" customFormat="false" ht="12.75" hidden="false" customHeight="false" outlineLevel="0" collapsed="false">
      <c r="A1014" s="311"/>
      <c r="B1014" s="311"/>
      <c r="C1014" s="311"/>
      <c r="D1014" s="311"/>
      <c r="E1014" s="311"/>
      <c r="F1014" s="311"/>
      <c r="G1014" s="311"/>
      <c r="H1014" s="311"/>
      <c r="I1014" s="311"/>
    </row>
    <row r="1015" customFormat="false" ht="12.75" hidden="false" customHeight="true" outlineLevel="0" collapsed="false">
      <c r="A1015" s="316" t="s">
        <v>116</v>
      </c>
      <c r="B1015" s="313" t="s">
        <v>117</v>
      </c>
      <c r="C1015" s="313"/>
      <c r="D1015" s="313"/>
      <c r="E1015" s="228"/>
      <c r="F1015" s="316" t="s">
        <v>118</v>
      </c>
      <c r="G1015" s="314" t="s">
        <v>119</v>
      </c>
      <c r="H1015" s="314"/>
      <c r="I1015" s="314"/>
    </row>
    <row r="1016" customFormat="false" ht="12.75" hidden="false" customHeight="false" outlineLevel="0" collapsed="false">
      <c r="A1016" s="316"/>
      <c r="B1016" s="313"/>
      <c r="C1016" s="313"/>
      <c r="D1016" s="313"/>
      <c r="E1016" s="228"/>
      <c r="F1016" s="316"/>
      <c r="G1016" s="314"/>
      <c r="H1016" s="314"/>
      <c r="I1016" s="314"/>
    </row>
    <row r="1017" customFormat="false" ht="12.75" hidden="false" customHeight="true" outlineLevel="0" collapsed="false">
      <c r="A1017" s="316" t="s">
        <v>120</v>
      </c>
      <c r="B1017" s="315" t="s">
        <v>121</v>
      </c>
      <c r="C1017" s="315"/>
      <c r="D1017" s="315"/>
      <c r="E1017" s="228"/>
      <c r="F1017" s="316" t="s">
        <v>118</v>
      </c>
      <c r="G1017" s="317" t="s">
        <v>122</v>
      </c>
      <c r="H1017" s="317"/>
      <c r="I1017" s="317"/>
    </row>
    <row r="1018" customFormat="false" ht="12.75" hidden="false" customHeight="false" outlineLevel="0" collapsed="false">
      <c r="A1018" s="316"/>
      <c r="B1018" s="315"/>
      <c r="C1018" s="315"/>
      <c r="D1018" s="315"/>
      <c r="E1018" s="228"/>
      <c r="F1018" s="316"/>
      <c r="G1018" s="317"/>
      <c r="H1018" s="317"/>
      <c r="I1018" s="317"/>
    </row>
    <row r="1019" customFormat="false" ht="12.75" hidden="false" customHeight="true" outlineLevel="0" collapsed="false">
      <c r="A1019" s="316" t="s">
        <v>123</v>
      </c>
      <c r="B1019" s="315" t="s">
        <v>124</v>
      </c>
      <c r="C1019" s="315"/>
      <c r="D1019" s="315"/>
      <c r="E1019" s="228"/>
      <c r="F1019" s="316" t="s">
        <v>118</v>
      </c>
      <c r="G1019" s="317" t="s">
        <v>125</v>
      </c>
      <c r="H1019" s="317"/>
      <c r="I1019" s="317"/>
    </row>
    <row r="1020" customFormat="false" ht="12.75" hidden="false" customHeight="false" outlineLevel="0" collapsed="false">
      <c r="A1020" s="316"/>
      <c r="B1020" s="315"/>
      <c r="C1020" s="315"/>
      <c r="D1020" s="315"/>
      <c r="E1020" s="228"/>
      <c r="F1020" s="316"/>
      <c r="G1020" s="317"/>
      <c r="H1020" s="317"/>
      <c r="I1020" s="317"/>
    </row>
    <row r="1021" customFormat="false" ht="12.75" hidden="false" customHeight="true" outlineLevel="0" collapsed="false">
      <c r="A1021" s="316" t="s">
        <v>126</v>
      </c>
      <c r="B1021" s="315" t="s">
        <v>127</v>
      </c>
      <c r="C1021" s="315"/>
      <c r="D1021" s="315"/>
      <c r="E1021" s="228"/>
      <c r="F1021" s="316" t="s">
        <v>128</v>
      </c>
      <c r="G1021" s="317" t="s">
        <v>129</v>
      </c>
      <c r="H1021" s="317"/>
      <c r="I1021" s="317"/>
    </row>
    <row r="1022" customFormat="false" ht="12.75" hidden="false" customHeight="false" outlineLevel="0" collapsed="false">
      <c r="A1022" s="316"/>
      <c r="B1022" s="315"/>
      <c r="C1022" s="315"/>
      <c r="D1022" s="315"/>
      <c r="E1022" s="228"/>
      <c r="F1022" s="316"/>
      <c r="G1022" s="317"/>
      <c r="H1022" s="317"/>
      <c r="I1022" s="317"/>
    </row>
    <row r="1023" customFormat="false" ht="12.75" hidden="false" customHeight="true" outlineLevel="0" collapsed="false">
      <c r="A1023" s="316" t="s">
        <v>130</v>
      </c>
      <c r="B1023" s="315" t="s">
        <v>131</v>
      </c>
      <c r="C1023" s="315"/>
      <c r="D1023" s="315"/>
      <c r="E1023" s="228"/>
      <c r="F1023" s="316" t="s">
        <v>128</v>
      </c>
      <c r="G1023" s="317" t="s">
        <v>132</v>
      </c>
      <c r="H1023" s="317"/>
      <c r="I1023" s="317"/>
    </row>
    <row r="1024" customFormat="false" ht="12.75" hidden="false" customHeight="false" outlineLevel="0" collapsed="false">
      <c r="A1024" s="316"/>
      <c r="B1024" s="315"/>
      <c r="C1024" s="315"/>
      <c r="D1024" s="315"/>
      <c r="E1024" s="228"/>
      <c r="F1024" s="316"/>
      <c r="G1024" s="317"/>
      <c r="H1024" s="317"/>
      <c r="I1024" s="317"/>
    </row>
    <row r="1025" customFormat="false" ht="12.75" hidden="false" customHeight="true" outlineLevel="0" collapsed="false">
      <c r="A1025" s="316" t="s">
        <v>118</v>
      </c>
      <c r="B1025" s="313" t="s">
        <v>133</v>
      </c>
      <c r="C1025" s="313"/>
      <c r="D1025" s="313"/>
      <c r="E1025" s="228"/>
      <c r="F1025" s="318" t="s">
        <v>134</v>
      </c>
      <c r="G1025" s="318"/>
      <c r="H1025" s="318"/>
      <c r="I1025" s="318"/>
    </row>
    <row r="1026" customFormat="false" ht="12.75" hidden="false" customHeight="false" outlineLevel="0" collapsed="false">
      <c r="A1026" s="316"/>
      <c r="B1026" s="313"/>
      <c r="C1026" s="313"/>
      <c r="D1026" s="313"/>
      <c r="E1026" s="228"/>
      <c r="F1026" s="318"/>
      <c r="G1026" s="318"/>
      <c r="H1026" s="318"/>
      <c r="I1026" s="318"/>
    </row>
    <row r="1027" customFormat="false" ht="12.75" hidden="false" customHeight="false" outlineLevel="0" collapsed="false">
      <c r="A1027" s="220" t="s">
        <v>104</v>
      </c>
      <c r="B1027" s="220"/>
      <c r="C1027" s="220"/>
      <c r="D1027" s="220"/>
      <c r="E1027" s="220"/>
      <c r="F1027" s="220"/>
      <c r="G1027" s="220"/>
      <c r="H1027" s="220"/>
      <c r="I1027" s="220"/>
    </row>
    <row r="1028" customFormat="false" ht="12.75" hidden="false" customHeight="false" outlineLevel="0" collapsed="false">
      <c r="A1028" s="220"/>
      <c r="B1028" s="220"/>
      <c r="C1028" s="220"/>
      <c r="D1028" s="220"/>
      <c r="E1028" s="220"/>
      <c r="F1028" s="220"/>
      <c r="G1028" s="220"/>
      <c r="H1028" s="220"/>
      <c r="I1028" s="220"/>
    </row>
    <row r="1029" customFormat="false" ht="24" hidden="false" customHeight="false" outlineLevel="0" collapsed="false">
      <c r="A1029" s="270"/>
      <c r="B1029" s="270"/>
      <c r="C1029" s="270"/>
      <c r="D1029" s="271"/>
      <c r="E1029" s="270"/>
      <c r="F1029" s="271"/>
      <c r="G1029" s="271"/>
      <c r="H1029" s="271"/>
      <c r="I1029" s="271"/>
    </row>
    <row r="1030" customFormat="false" ht="13.5" hidden="false" customHeight="true" outlineLevel="0" collapsed="false">
      <c r="A1030" s="272" t="s">
        <v>105</v>
      </c>
      <c r="B1030" s="272"/>
      <c r="C1030" s="273"/>
      <c r="D1030" s="273"/>
      <c r="E1030" s="273"/>
      <c r="F1030" s="230"/>
      <c r="G1030" s="230"/>
      <c r="H1030" s="230"/>
      <c r="I1030" s="230"/>
    </row>
    <row r="1031" customFormat="false" ht="12.75" hidden="false" customHeight="false" outlineLevel="0" collapsed="false">
      <c r="A1031" s="272"/>
      <c r="B1031" s="272"/>
      <c r="C1031" s="273"/>
      <c r="D1031" s="273"/>
      <c r="E1031" s="273"/>
      <c r="F1031" s="230"/>
      <c r="G1031" s="230"/>
      <c r="H1031" s="230"/>
      <c r="I1031" s="230"/>
    </row>
    <row r="1032" customFormat="false" ht="12.75" hidden="false" customHeight="true" outlineLevel="0" collapsed="false">
      <c r="A1032" s="274" t="s">
        <v>106</v>
      </c>
      <c r="B1032" s="274"/>
      <c r="C1032" s="275"/>
      <c r="D1032" s="275"/>
      <c r="E1032" s="275"/>
      <c r="F1032" s="230"/>
      <c r="G1032" s="230"/>
      <c r="H1032" s="230"/>
      <c r="I1032" s="230"/>
    </row>
    <row r="1033" customFormat="false" ht="12.75" hidden="false" customHeight="false" outlineLevel="0" collapsed="false">
      <c r="A1033" s="274"/>
      <c r="B1033" s="274"/>
      <c r="C1033" s="275"/>
      <c r="D1033" s="275"/>
      <c r="E1033" s="275"/>
      <c r="F1033" s="230"/>
      <c r="G1033" s="230"/>
      <c r="H1033" s="230"/>
      <c r="I1033" s="230"/>
    </row>
    <row r="1034" customFormat="false" ht="12.75" hidden="false" customHeight="true" outlineLevel="0" collapsed="false">
      <c r="A1034" s="276" t="s">
        <v>107</v>
      </c>
      <c r="B1034" s="276"/>
      <c r="C1034" s="277"/>
      <c r="D1034" s="277"/>
      <c r="E1034" s="277"/>
      <c r="F1034" s="230"/>
      <c r="G1034" s="230"/>
      <c r="H1034" s="230"/>
      <c r="I1034" s="230"/>
    </row>
    <row r="1035" customFormat="false" ht="13.5" hidden="false" customHeight="false" outlineLevel="0" collapsed="false">
      <c r="A1035" s="276"/>
      <c r="B1035" s="276"/>
      <c r="C1035" s="277"/>
      <c r="D1035" s="277"/>
      <c r="E1035" s="277"/>
      <c r="F1035" s="230"/>
      <c r="G1035" s="230"/>
      <c r="H1035" s="230"/>
      <c r="I1035" s="230"/>
    </row>
    <row r="1036" customFormat="false" ht="14.25" hidden="false" customHeight="false" outlineLevel="0" collapsed="false">
      <c r="A1036" s="228"/>
      <c r="B1036" s="228"/>
      <c r="C1036" s="228"/>
      <c r="D1036" s="230"/>
      <c r="E1036" s="228"/>
      <c r="F1036" s="230"/>
      <c r="G1036" s="230"/>
      <c r="H1036" s="230"/>
      <c r="I1036" s="230"/>
    </row>
    <row r="1037" customFormat="false" ht="26.25" hidden="false" customHeight="true" outlineLevel="0" collapsed="false">
      <c r="A1037" s="231" t="s">
        <v>92</v>
      </c>
      <c r="B1037" s="231"/>
      <c r="C1037" s="234" t="s">
        <v>93</v>
      </c>
      <c r="D1037" s="233" t="s">
        <v>94</v>
      </c>
      <c r="E1037" s="234" t="s">
        <v>95</v>
      </c>
      <c r="F1037" s="233" t="s">
        <v>96</v>
      </c>
      <c r="G1037" s="233" t="s">
        <v>97</v>
      </c>
      <c r="H1037" s="235" t="s">
        <v>64</v>
      </c>
      <c r="I1037" s="236" t="s">
        <v>98</v>
      </c>
    </row>
    <row r="1038" customFormat="false" ht="12.75" hidden="false" customHeight="false" outlineLevel="0" collapsed="false">
      <c r="A1038" s="237" t="str">
        <f aca="false">CONCATENATE(Hlasatel!A1155)</f>
        <v>MČR seniorů a seniorek</v>
      </c>
      <c r="B1038" s="237"/>
      <c r="C1038" s="240" t="str">
        <f aca="false">CONCATENATE(Hlasatel!C1155)</f>
        <v>02.11.2013</v>
      </c>
      <c r="D1038" s="239" t="n">
        <f aca="false">ABS(Hlasatel!D1155)</f>
        <v>209</v>
      </c>
      <c r="E1038" s="240" t="str">
        <f aca="false">CONCATENATE(Hlasatel!E1155)</f>
        <v>DOPLŇ VÁHU</v>
      </c>
      <c r="F1038" s="240" t="str">
        <f aca="false">CONCATENATE(Hlasatel!F1155)</f>
        <v>DOPLŇ STYL</v>
      </c>
      <c r="G1038" s="239" t="str">
        <f aca="false">CONCATENATE(Hlasatel!G1155)</f>
        <v>2</v>
      </c>
      <c r="H1038" s="241" t="str">
        <f aca="false">CONCATENATE(Hlasatel!H1155)</f>
        <v/>
      </c>
      <c r="I1038" s="242" t="str">
        <f aca="false">CONCATENATE(Hlasatel!I1155)</f>
        <v/>
      </c>
    </row>
    <row r="1039" customFormat="false" ht="13.5" hidden="false" customHeight="false" outlineLevel="0" collapsed="false">
      <c r="A1039" s="237"/>
      <c r="B1039" s="237"/>
      <c r="C1039" s="240"/>
      <c r="D1039" s="239"/>
      <c r="E1039" s="240"/>
      <c r="F1039" s="240"/>
      <c r="G1039" s="239"/>
      <c r="H1039" s="241"/>
      <c r="I1039" s="242"/>
    </row>
    <row r="1040" customFormat="false" ht="14.25" hidden="false" customHeight="false" outlineLevel="0" collapsed="false">
      <c r="A1040" s="228"/>
      <c r="B1040" s="228"/>
      <c r="C1040" s="228"/>
      <c r="D1040" s="230"/>
      <c r="E1040" s="228"/>
      <c r="F1040" s="230"/>
      <c r="G1040" s="230"/>
      <c r="H1040" s="230"/>
      <c r="I1040" s="230"/>
    </row>
    <row r="1041" customFormat="false" ht="13.5" hidden="false" customHeight="false" outlineLevel="0" collapsed="false">
      <c r="A1041" s="243" t="s">
        <v>99</v>
      </c>
      <c r="B1041" s="243"/>
      <c r="C1041" s="243"/>
      <c r="D1041" s="243"/>
      <c r="E1041" s="244"/>
      <c r="F1041" s="245" t="s">
        <v>100</v>
      </c>
      <c r="G1041" s="245"/>
      <c r="H1041" s="245"/>
      <c r="I1041" s="245"/>
    </row>
    <row r="1042" customFormat="false" ht="12.75" hidden="false" customHeight="true" outlineLevel="0" collapsed="false">
      <c r="A1042" s="246" t="s">
        <v>88</v>
      </c>
      <c r="B1042" s="246"/>
      <c r="C1042" s="278" t="s">
        <v>101</v>
      </c>
      <c r="D1042" s="248" t="s">
        <v>63</v>
      </c>
      <c r="E1042" s="244"/>
      <c r="F1042" s="249" t="s">
        <v>88</v>
      </c>
      <c r="G1042" s="249"/>
      <c r="H1042" s="250" t="s">
        <v>101</v>
      </c>
      <c r="I1042" s="248" t="s">
        <v>63</v>
      </c>
    </row>
    <row r="1043" customFormat="false" ht="12.75" hidden="false" customHeight="false" outlineLevel="0" collapsed="false">
      <c r="A1043" s="251" t="str">
        <f aca="false">CONCATENATE(Hlasatel!A1160)</f>
        <v>Jméno 17</v>
      </c>
      <c r="B1043" s="251"/>
      <c r="C1043" s="254" t="str">
        <f aca="false">CONCATENATE(Hlasatel!C1160)</f>
        <v>odd 17</v>
      </c>
      <c r="D1043" s="255" t="str">
        <f aca="false">CONCATENATE(Hlasatel!D1160)</f>
        <v>17</v>
      </c>
      <c r="E1043" s="244"/>
      <c r="F1043" s="251" t="str">
        <f aca="false">CONCATENATE(Hlasatel!F1160)</f>
        <v>Jméno 18</v>
      </c>
      <c r="G1043" s="251"/>
      <c r="H1043" s="254" t="str">
        <f aca="false">CONCATENATE(Hlasatel!H1160)</f>
        <v>odd 18</v>
      </c>
      <c r="I1043" s="255" t="str">
        <f aca="false">CONCATENATE(Hlasatel!I1160)</f>
        <v>18</v>
      </c>
    </row>
    <row r="1044" customFormat="false" ht="13.5" hidden="false" customHeight="false" outlineLevel="0" collapsed="false">
      <c r="A1044" s="251"/>
      <c r="B1044" s="251"/>
      <c r="C1044" s="254"/>
      <c r="D1044" s="255"/>
      <c r="E1044" s="244"/>
      <c r="F1044" s="251"/>
      <c r="G1044" s="251"/>
      <c r="H1044" s="254"/>
      <c r="I1044" s="255"/>
    </row>
    <row r="1045" customFormat="false" ht="14.25" hidden="false" customHeight="false" outlineLevel="0" collapsed="false">
      <c r="A1045" s="279"/>
      <c r="B1045" s="279"/>
      <c r="C1045" s="279"/>
      <c r="D1045" s="280"/>
      <c r="E1045" s="259"/>
      <c r="F1045" s="280"/>
      <c r="G1045" s="280"/>
      <c r="H1045" s="280"/>
      <c r="I1045" s="280"/>
    </row>
    <row r="1046" customFormat="false" ht="13.5" hidden="false" customHeight="false" outlineLevel="0" collapsed="false">
      <c r="A1046" s="231" t="s">
        <v>108</v>
      </c>
      <c r="B1046" s="236" t="s">
        <v>71</v>
      </c>
      <c r="C1046" s="236"/>
      <c r="D1046" s="236"/>
      <c r="E1046" s="281" t="s">
        <v>97</v>
      </c>
      <c r="F1046" s="282" t="s">
        <v>71</v>
      </c>
      <c r="G1046" s="282"/>
      <c r="H1046" s="282"/>
      <c r="I1046" s="283" t="s">
        <v>108</v>
      </c>
    </row>
    <row r="1047" customFormat="false" ht="39.75" hidden="false" customHeight="true" outlineLevel="0" collapsed="false">
      <c r="A1047" s="284"/>
      <c r="B1047" s="275"/>
      <c r="C1047" s="275"/>
      <c r="D1047" s="275"/>
      <c r="E1047" s="285" t="n">
        <v>1</v>
      </c>
      <c r="F1047" s="286"/>
      <c r="G1047" s="286"/>
      <c r="H1047" s="286"/>
      <c r="I1047" s="275"/>
    </row>
    <row r="1048" customFormat="false" ht="12.75" hidden="false" customHeight="false" outlineLevel="0" collapsed="false">
      <c r="A1048" s="284"/>
      <c r="B1048" s="275"/>
      <c r="C1048" s="275"/>
      <c r="D1048" s="275"/>
      <c r="E1048" s="285"/>
      <c r="F1048" s="286"/>
      <c r="G1048" s="286"/>
      <c r="H1048" s="286"/>
      <c r="I1048" s="275"/>
    </row>
    <row r="1049" customFormat="false" ht="12.75" hidden="false" customHeight="false" outlineLevel="0" collapsed="false">
      <c r="A1049" s="284"/>
      <c r="B1049" s="275"/>
      <c r="C1049" s="275"/>
      <c r="D1049" s="275"/>
      <c r="E1049" s="285"/>
      <c r="F1049" s="286"/>
      <c r="G1049" s="286"/>
      <c r="H1049" s="286"/>
      <c r="I1049" s="275"/>
    </row>
    <row r="1050" customFormat="false" ht="12.75" hidden="true" customHeight="false" outlineLevel="0" collapsed="false">
      <c r="A1050" s="287" t="s">
        <v>109</v>
      </c>
      <c r="B1050" s="287"/>
      <c r="C1050" s="287"/>
      <c r="D1050" s="287"/>
      <c r="E1050" s="288"/>
      <c r="F1050" s="287" t="s">
        <v>109</v>
      </c>
      <c r="G1050" s="287"/>
      <c r="H1050" s="287"/>
      <c r="I1050" s="287"/>
    </row>
    <row r="1051" customFormat="false" ht="12.75" hidden="true" customHeight="false" outlineLevel="0" collapsed="false">
      <c r="A1051" s="284"/>
      <c r="B1051" s="275"/>
      <c r="C1051" s="275"/>
      <c r="D1051" s="275"/>
      <c r="E1051" s="285" t="n">
        <v>2</v>
      </c>
      <c r="F1051" s="286"/>
      <c r="G1051" s="286"/>
      <c r="H1051" s="286"/>
      <c r="I1051" s="275"/>
    </row>
    <row r="1052" customFormat="false" ht="12.75" hidden="true" customHeight="false" outlineLevel="0" collapsed="false">
      <c r="A1052" s="284"/>
      <c r="B1052" s="275"/>
      <c r="C1052" s="275"/>
      <c r="D1052" s="275"/>
      <c r="E1052" s="285"/>
      <c r="F1052" s="286"/>
      <c r="G1052" s="286"/>
      <c r="H1052" s="286"/>
      <c r="I1052" s="275"/>
    </row>
    <row r="1053" customFormat="false" ht="12.75" hidden="true" customHeight="false" outlineLevel="0" collapsed="false">
      <c r="A1053" s="284"/>
      <c r="B1053" s="275"/>
      <c r="C1053" s="275"/>
      <c r="D1053" s="275"/>
      <c r="E1053" s="285"/>
      <c r="F1053" s="286"/>
      <c r="G1053" s="286"/>
      <c r="H1053" s="286"/>
      <c r="I1053" s="275"/>
    </row>
    <row r="1054" customFormat="false" ht="12.75" hidden="false" customHeight="false" outlineLevel="0" collapsed="false">
      <c r="A1054" s="287" t="s">
        <v>109</v>
      </c>
      <c r="B1054" s="287"/>
      <c r="C1054" s="287"/>
      <c r="D1054" s="287"/>
      <c r="E1054" s="288"/>
      <c r="F1054" s="287" t="s">
        <v>109</v>
      </c>
      <c r="G1054" s="287"/>
      <c r="H1054" s="287"/>
      <c r="I1054" s="287"/>
    </row>
    <row r="1055" customFormat="false" ht="39.75" hidden="false" customHeight="true" outlineLevel="0" collapsed="false">
      <c r="A1055" s="289"/>
      <c r="B1055" s="277"/>
      <c r="C1055" s="277"/>
      <c r="D1055" s="277"/>
      <c r="E1055" s="285" t="n">
        <v>2</v>
      </c>
      <c r="F1055" s="290"/>
      <c r="G1055" s="290"/>
      <c r="H1055" s="290"/>
      <c r="I1055" s="277"/>
    </row>
    <row r="1056" customFormat="false" ht="12.75" hidden="false" customHeight="false" outlineLevel="0" collapsed="false">
      <c r="A1056" s="289"/>
      <c r="B1056" s="277"/>
      <c r="C1056" s="277"/>
      <c r="D1056" s="277"/>
      <c r="E1056" s="285"/>
      <c r="F1056" s="290"/>
      <c r="G1056" s="290"/>
      <c r="H1056" s="290"/>
      <c r="I1056" s="277"/>
    </row>
    <row r="1057" customFormat="false" ht="13.5" hidden="false" customHeight="false" outlineLevel="0" collapsed="false">
      <c r="A1057" s="289"/>
      <c r="B1057" s="277"/>
      <c r="C1057" s="277"/>
      <c r="D1057" s="277"/>
      <c r="E1057" s="285"/>
      <c r="F1057" s="290"/>
      <c r="G1057" s="290"/>
      <c r="H1057" s="290"/>
      <c r="I1057" s="277"/>
    </row>
    <row r="1058" customFormat="false" ht="14.25" hidden="false" customHeight="false" outlineLevel="0" collapsed="false">
      <c r="A1058" s="228"/>
      <c r="B1058" s="228"/>
      <c r="C1058" s="228"/>
      <c r="D1058" s="230"/>
      <c r="E1058" s="228"/>
      <c r="F1058" s="230"/>
      <c r="G1058" s="230"/>
      <c r="H1058" s="230"/>
      <c r="I1058" s="230"/>
    </row>
    <row r="1059" customFormat="false" ht="12.75" hidden="false" customHeight="true" outlineLevel="0" collapsed="false">
      <c r="A1059" s="291"/>
      <c r="B1059" s="292" t="s">
        <v>110</v>
      </c>
      <c r="C1059" s="292"/>
      <c r="D1059" s="230"/>
      <c r="E1059" s="228"/>
      <c r="F1059" s="230"/>
      <c r="G1059" s="293" t="s">
        <v>111</v>
      </c>
      <c r="H1059" s="293"/>
      <c r="I1059" s="294"/>
    </row>
    <row r="1060" customFormat="false" ht="12.75" hidden="false" customHeight="false" outlineLevel="0" collapsed="false">
      <c r="A1060" s="291"/>
      <c r="B1060" s="292"/>
      <c r="C1060" s="292"/>
      <c r="D1060" s="230"/>
      <c r="E1060" s="228"/>
      <c r="F1060" s="230"/>
      <c r="G1060" s="293"/>
      <c r="H1060" s="293"/>
      <c r="I1060" s="294"/>
    </row>
    <row r="1061" customFormat="false" ht="13.5" hidden="false" customHeight="false" outlineLevel="0" collapsed="false">
      <c r="A1061" s="291"/>
      <c r="B1061" s="292"/>
      <c r="C1061" s="292"/>
      <c r="D1061" s="230"/>
      <c r="E1061" s="228"/>
      <c r="F1061" s="230"/>
      <c r="G1061" s="293"/>
      <c r="H1061" s="293"/>
      <c r="I1061" s="294"/>
    </row>
    <row r="1062" customFormat="false" ht="12.75" hidden="false" customHeight="true" outlineLevel="0" collapsed="false">
      <c r="A1062" s="228"/>
      <c r="B1062" s="295" t="s">
        <v>112</v>
      </c>
      <c r="C1062" s="295"/>
      <c r="D1062" s="227"/>
      <c r="E1062" s="228"/>
      <c r="F1062" s="227"/>
      <c r="G1062" s="296" t="s">
        <v>113</v>
      </c>
      <c r="H1062" s="296"/>
      <c r="I1062" s="230"/>
    </row>
    <row r="1063" customFormat="false" ht="12.75" hidden="false" customHeight="false" outlineLevel="0" collapsed="false">
      <c r="A1063" s="228"/>
      <c r="B1063" s="295"/>
      <c r="C1063" s="295"/>
      <c r="D1063" s="227"/>
      <c r="E1063" s="228"/>
      <c r="F1063" s="227"/>
      <c r="G1063" s="296"/>
      <c r="H1063" s="296"/>
      <c r="I1063" s="230"/>
    </row>
    <row r="1064" customFormat="false" ht="12.75" hidden="false" customHeight="false" outlineLevel="0" collapsed="false">
      <c r="A1064" s="228"/>
      <c r="B1064" s="295"/>
      <c r="C1064" s="295"/>
      <c r="D1064" s="227"/>
      <c r="E1064" s="228"/>
      <c r="F1064" s="227"/>
      <c r="G1064" s="296"/>
      <c r="H1064" s="296"/>
      <c r="I1064" s="230"/>
    </row>
    <row r="1065" customFormat="false" ht="13.5" hidden="false" customHeight="false" outlineLevel="0" collapsed="false">
      <c r="A1065" s="228"/>
      <c r="B1065" s="228"/>
      <c r="C1065" s="228"/>
      <c r="D1065" s="230"/>
      <c r="E1065" s="228"/>
      <c r="F1065" s="230"/>
      <c r="G1065" s="230"/>
      <c r="H1065" s="230"/>
      <c r="I1065" s="230"/>
    </row>
    <row r="1066" customFormat="false" ht="13.5" hidden="false" customHeight="true" outlineLevel="0" collapsed="false">
      <c r="A1066" s="297" t="s">
        <v>114</v>
      </c>
      <c r="B1066" s="298"/>
      <c r="C1066" s="298"/>
      <c r="D1066" s="298"/>
      <c r="E1066" s="298"/>
      <c r="F1066" s="298"/>
      <c r="G1066" s="299"/>
      <c r="H1066" s="300" t="s">
        <v>115</v>
      </c>
      <c r="I1066" s="300"/>
    </row>
    <row r="1067" customFormat="false" ht="12.75" hidden="false" customHeight="false" outlineLevel="0" collapsed="false">
      <c r="A1067" s="301"/>
      <c r="B1067" s="302"/>
      <c r="C1067" s="302"/>
      <c r="D1067" s="302"/>
      <c r="E1067" s="302"/>
      <c r="F1067" s="302"/>
      <c r="G1067" s="303"/>
      <c r="H1067" s="304"/>
      <c r="I1067" s="305"/>
    </row>
    <row r="1068" customFormat="false" ht="13.5" hidden="false" customHeight="false" outlineLevel="0" collapsed="false">
      <c r="A1068" s="306"/>
      <c r="B1068" s="307"/>
      <c r="C1068" s="307"/>
      <c r="D1068" s="307"/>
      <c r="E1068" s="307"/>
      <c r="F1068" s="307"/>
      <c r="G1068" s="308"/>
      <c r="H1068" s="309"/>
      <c r="I1068" s="310"/>
    </row>
    <row r="1069" customFormat="false" ht="13.5" hidden="false" customHeight="false" outlineLevel="0" collapsed="false">
      <c r="A1069" s="298"/>
      <c r="B1069" s="298"/>
      <c r="C1069" s="298"/>
      <c r="D1069" s="298"/>
      <c r="E1069" s="298"/>
      <c r="F1069" s="298"/>
      <c r="G1069" s="298"/>
      <c r="H1069" s="298"/>
      <c r="I1069" s="298"/>
    </row>
    <row r="1070" customFormat="false" ht="12.75" hidden="false" customHeight="false" outlineLevel="0" collapsed="false">
      <c r="A1070" s="311" t="s">
        <v>103</v>
      </c>
      <c r="B1070" s="311"/>
      <c r="C1070" s="311"/>
      <c r="D1070" s="311"/>
      <c r="E1070" s="311"/>
      <c r="F1070" s="311"/>
      <c r="G1070" s="311"/>
      <c r="H1070" s="311"/>
      <c r="I1070" s="311"/>
    </row>
    <row r="1071" customFormat="false" ht="12.75" hidden="false" customHeight="false" outlineLevel="0" collapsed="false">
      <c r="A1071" s="311"/>
      <c r="B1071" s="311"/>
      <c r="C1071" s="311"/>
      <c r="D1071" s="311"/>
      <c r="E1071" s="311"/>
      <c r="F1071" s="311"/>
      <c r="G1071" s="311"/>
      <c r="H1071" s="311"/>
      <c r="I1071" s="311"/>
    </row>
    <row r="1072" customFormat="false" ht="12.75" hidden="false" customHeight="true" outlineLevel="0" collapsed="false">
      <c r="A1072" s="316" t="s">
        <v>116</v>
      </c>
      <c r="B1072" s="313" t="s">
        <v>117</v>
      </c>
      <c r="C1072" s="313"/>
      <c r="D1072" s="313"/>
      <c r="E1072" s="228"/>
      <c r="F1072" s="316" t="s">
        <v>118</v>
      </c>
      <c r="G1072" s="314" t="s">
        <v>119</v>
      </c>
      <c r="H1072" s="314"/>
      <c r="I1072" s="314"/>
    </row>
    <row r="1073" customFormat="false" ht="12.75" hidden="false" customHeight="false" outlineLevel="0" collapsed="false">
      <c r="A1073" s="316"/>
      <c r="B1073" s="313"/>
      <c r="C1073" s="313"/>
      <c r="D1073" s="313"/>
      <c r="E1073" s="228"/>
      <c r="F1073" s="316"/>
      <c r="G1073" s="314"/>
      <c r="H1073" s="314"/>
      <c r="I1073" s="314"/>
    </row>
    <row r="1074" customFormat="false" ht="12.75" hidden="false" customHeight="true" outlineLevel="0" collapsed="false">
      <c r="A1074" s="316" t="s">
        <v>120</v>
      </c>
      <c r="B1074" s="315" t="s">
        <v>121</v>
      </c>
      <c r="C1074" s="315"/>
      <c r="D1074" s="315"/>
      <c r="E1074" s="228"/>
      <c r="F1074" s="316" t="s">
        <v>118</v>
      </c>
      <c r="G1074" s="317" t="s">
        <v>122</v>
      </c>
      <c r="H1074" s="317"/>
      <c r="I1074" s="317"/>
    </row>
    <row r="1075" customFormat="false" ht="12.75" hidden="false" customHeight="false" outlineLevel="0" collapsed="false">
      <c r="A1075" s="316"/>
      <c r="B1075" s="315"/>
      <c r="C1075" s="315"/>
      <c r="D1075" s="315"/>
      <c r="E1075" s="228"/>
      <c r="F1075" s="316"/>
      <c r="G1075" s="317"/>
      <c r="H1075" s="317"/>
      <c r="I1075" s="317"/>
    </row>
    <row r="1076" customFormat="false" ht="12.75" hidden="false" customHeight="true" outlineLevel="0" collapsed="false">
      <c r="A1076" s="316" t="s">
        <v>123</v>
      </c>
      <c r="B1076" s="315" t="s">
        <v>124</v>
      </c>
      <c r="C1076" s="315"/>
      <c r="D1076" s="315"/>
      <c r="E1076" s="228"/>
      <c r="F1076" s="316" t="s">
        <v>118</v>
      </c>
      <c r="G1076" s="317" t="s">
        <v>125</v>
      </c>
      <c r="H1076" s="317"/>
      <c r="I1076" s="317"/>
    </row>
    <row r="1077" customFormat="false" ht="12.75" hidden="false" customHeight="false" outlineLevel="0" collapsed="false">
      <c r="A1077" s="316"/>
      <c r="B1077" s="315"/>
      <c r="C1077" s="315"/>
      <c r="D1077" s="315"/>
      <c r="E1077" s="228"/>
      <c r="F1077" s="316"/>
      <c r="G1077" s="317"/>
      <c r="H1077" s="317"/>
      <c r="I1077" s="317"/>
    </row>
    <row r="1078" customFormat="false" ht="12.75" hidden="false" customHeight="true" outlineLevel="0" collapsed="false">
      <c r="A1078" s="316" t="s">
        <v>126</v>
      </c>
      <c r="B1078" s="315" t="s">
        <v>127</v>
      </c>
      <c r="C1078" s="315"/>
      <c r="D1078" s="315"/>
      <c r="E1078" s="228"/>
      <c r="F1078" s="316" t="s">
        <v>128</v>
      </c>
      <c r="G1078" s="317" t="s">
        <v>129</v>
      </c>
      <c r="H1078" s="317"/>
      <c r="I1078" s="317"/>
    </row>
    <row r="1079" customFormat="false" ht="12.75" hidden="false" customHeight="false" outlineLevel="0" collapsed="false">
      <c r="A1079" s="316"/>
      <c r="B1079" s="315"/>
      <c r="C1079" s="315"/>
      <c r="D1079" s="315"/>
      <c r="E1079" s="228"/>
      <c r="F1079" s="316"/>
      <c r="G1079" s="317"/>
      <c r="H1079" s="317"/>
      <c r="I1079" s="317"/>
    </row>
    <row r="1080" customFormat="false" ht="12.75" hidden="false" customHeight="true" outlineLevel="0" collapsed="false">
      <c r="A1080" s="316" t="s">
        <v>130</v>
      </c>
      <c r="B1080" s="315" t="s">
        <v>131</v>
      </c>
      <c r="C1080" s="315"/>
      <c r="D1080" s="315"/>
      <c r="E1080" s="228"/>
      <c r="F1080" s="316" t="s">
        <v>128</v>
      </c>
      <c r="G1080" s="317" t="s">
        <v>132</v>
      </c>
      <c r="H1080" s="317"/>
      <c r="I1080" s="317"/>
    </row>
    <row r="1081" customFormat="false" ht="12.75" hidden="false" customHeight="false" outlineLevel="0" collapsed="false">
      <c r="A1081" s="316"/>
      <c r="B1081" s="315"/>
      <c r="C1081" s="315"/>
      <c r="D1081" s="315"/>
      <c r="E1081" s="228"/>
      <c r="F1081" s="316"/>
      <c r="G1081" s="317"/>
      <c r="H1081" s="317"/>
      <c r="I1081" s="317"/>
    </row>
    <row r="1082" customFormat="false" ht="12.75" hidden="false" customHeight="true" outlineLevel="0" collapsed="false">
      <c r="A1082" s="316" t="s">
        <v>118</v>
      </c>
      <c r="B1082" s="313" t="s">
        <v>133</v>
      </c>
      <c r="C1082" s="313"/>
      <c r="D1082" s="313"/>
      <c r="E1082" s="228"/>
      <c r="F1082" s="318" t="s">
        <v>134</v>
      </c>
      <c r="G1082" s="318"/>
      <c r="H1082" s="318"/>
      <c r="I1082" s="318"/>
    </row>
    <row r="1083" customFormat="false" ht="12.75" hidden="false" customHeight="false" outlineLevel="0" collapsed="false">
      <c r="A1083" s="316"/>
      <c r="B1083" s="313"/>
      <c r="C1083" s="313"/>
      <c r="D1083" s="313"/>
      <c r="E1083" s="228"/>
      <c r="F1083" s="318"/>
      <c r="G1083" s="318"/>
      <c r="H1083" s="318"/>
      <c r="I1083" s="318"/>
    </row>
    <row r="1084" customFormat="false" ht="12.75" hidden="false" customHeight="false" outlineLevel="0" collapsed="false">
      <c r="A1084" s="220" t="s">
        <v>104</v>
      </c>
      <c r="B1084" s="220"/>
      <c r="C1084" s="220"/>
      <c r="D1084" s="220"/>
      <c r="E1084" s="220"/>
      <c r="F1084" s="220"/>
      <c r="G1084" s="220"/>
      <c r="H1084" s="220"/>
      <c r="I1084" s="220"/>
    </row>
    <row r="1085" customFormat="false" ht="12.75" hidden="false" customHeight="false" outlineLevel="0" collapsed="false">
      <c r="A1085" s="220"/>
      <c r="B1085" s="220"/>
      <c r="C1085" s="220"/>
      <c r="D1085" s="220"/>
      <c r="E1085" s="220"/>
      <c r="F1085" s="220"/>
      <c r="G1085" s="220"/>
      <c r="H1085" s="220"/>
      <c r="I1085" s="220"/>
    </row>
    <row r="1086" customFormat="false" ht="24" hidden="false" customHeight="false" outlineLevel="0" collapsed="false">
      <c r="A1086" s="270"/>
      <c r="B1086" s="270"/>
      <c r="C1086" s="270"/>
      <c r="D1086" s="271"/>
      <c r="E1086" s="270"/>
      <c r="F1086" s="271"/>
      <c r="G1086" s="271"/>
      <c r="H1086" s="271"/>
      <c r="I1086" s="271"/>
    </row>
    <row r="1087" customFormat="false" ht="13.5" hidden="false" customHeight="true" outlineLevel="0" collapsed="false">
      <c r="A1087" s="272" t="s">
        <v>105</v>
      </c>
      <c r="B1087" s="272"/>
      <c r="C1087" s="273"/>
      <c r="D1087" s="273"/>
      <c r="E1087" s="273"/>
      <c r="F1087" s="230"/>
      <c r="G1087" s="230"/>
      <c r="H1087" s="230"/>
      <c r="I1087" s="230"/>
    </row>
    <row r="1088" customFormat="false" ht="12.75" hidden="false" customHeight="false" outlineLevel="0" collapsed="false">
      <c r="A1088" s="272"/>
      <c r="B1088" s="272"/>
      <c r="C1088" s="273"/>
      <c r="D1088" s="273"/>
      <c r="E1088" s="273"/>
      <c r="F1088" s="230"/>
      <c r="G1088" s="230"/>
      <c r="H1088" s="230"/>
      <c r="I1088" s="230"/>
    </row>
    <row r="1089" customFormat="false" ht="12.75" hidden="false" customHeight="true" outlineLevel="0" collapsed="false">
      <c r="A1089" s="274" t="s">
        <v>106</v>
      </c>
      <c r="B1089" s="274"/>
      <c r="C1089" s="275"/>
      <c r="D1089" s="275"/>
      <c r="E1089" s="275"/>
      <c r="F1089" s="230"/>
      <c r="G1089" s="230"/>
      <c r="H1089" s="230"/>
      <c r="I1089" s="230"/>
    </row>
    <row r="1090" customFormat="false" ht="12.75" hidden="false" customHeight="false" outlineLevel="0" collapsed="false">
      <c r="A1090" s="274"/>
      <c r="B1090" s="274"/>
      <c r="C1090" s="275"/>
      <c r="D1090" s="275"/>
      <c r="E1090" s="275"/>
      <c r="F1090" s="230"/>
      <c r="G1090" s="230"/>
      <c r="H1090" s="230"/>
      <c r="I1090" s="230"/>
    </row>
    <row r="1091" customFormat="false" ht="12.75" hidden="false" customHeight="true" outlineLevel="0" collapsed="false">
      <c r="A1091" s="276" t="s">
        <v>107</v>
      </c>
      <c r="B1091" s="276"/>
      <c r="C1091" s="277"/>
      <c r="D1091" s="277"/>
      <c r="E1091" s="277"/>
      <c r="F1091" s="230"/>
      <c r="G1091" s="230"/>
      <c r="H1091" s="230"/>
      <c r="I1091" s="230"/>
    </row>
    <row r="1092" customFormat="false" ht="13.5" hidden="false" customHeight="false" outlineLevel="0" collapsed="false">
      <c r="A1092" s="276"/>
      <c r="B1092" s="276"/>
      <c r="C1092" s="277"/>
      <c r="D1092" s="277"/>
      <c r="E1092" s="277"/>
      <c r="F1092" s="230"/>
      <c r="G1092" s="230"/>
      <c r="H1092" s="230"/>
      <c r="I1092" s="230"/>
    </row>
    <row r="1093" customFormat="false" ht="14.25" hidden="false" customHeight="false" outlineLevel="0" collapsed="false">
      <c r="A1093" s="228"/>
      <c r="B1093" s="228"/>
      <c r="C1093" s="228"/>
      <c r="D1093" s="230"/>
      <c r="E1093" s="228"/>
      <c r="F1093" s="230"/>
      <c r="G1093" s="230"/>
      <c r="H1093" s="230"/>
      <c r="I1093" s="230"/>
    </row>
    <row r="1094" customFormat="false" ht="26.25" hidden="false" customHeight="true" outlineLevel="0" collapsed="false">
      <c r="A1094" s="231" t="s">
        <v>92</v>
      </c>
      <c r="B1094" s="231"/>
      <c r="C1094" s="234" t="s">
        <v>93</v>
      </c>
      <c r="D1094" s="233" t="s">
        <v>94</v>
      </c>
      <c r="E1094" s="234" t="s">
        <v>95</v>
      </c>
      <c r="F1094" s="233" t="s">
        <v>96</v>
      </c>
      <c r="G1094" s="233" t="s">
        <v>97</v>
      </c>
      <c r="H1094" s="235" t="s">
        <v>64</v>
      </c>
      <c r="I1094" s="236" t="s">
        <v>98</v>
      </c>
    </row>
    <row r="1095" customFormat="false" ht="12.75" hidden="false" customHeight="false" outlineLevel="0" collapsed="false">
      <c r="A1095" s="237" t="str">
        <f aca="false">CONCATENATE(Hlasatel!A1212)</f>
        <v>MČR seniorů a seniorek</v>
      </c>
      <c r="B1095" s="237"/>
      <c r="C1095" s="240" t="str">
        <f aca="false">CONCATENATE(Hlasatel!C1212)</f>
        <v>02.11.2013</v>
      </c>
      <c r="D1095" s="239" t="n">
        <f aca="false">ABS(Hlasatel!D1212)</f>
        <v>210</v>
      </c>
      <c r="E1095" s="240" t="str">
        <f aca="false">CONCATENATE(Hlasatel!E1212)</f>
        <v>DOPLŇ VÁHU</v>
      </c>
      <c r="F1095" s="240" t="str">
        <f aca="false">CONCATENATE(Hlasatel!F1212)</f>
        <v>DOPLŇ STYL</v>
      </c>
      <c r="G1095" s="239" t="str">
        <f aca="false">CONCATENATE(Hlasatel!G1212)</f>
        <v>2</v>
      </c>
      <c r="H1095" s="241" t="str">
        <f aca="false">CONCATENATE(Hlasatel!H1212)</f>
        <v/>
      </c>
      <c r="I1095" s="242" t="str">
        <f aca="false">CONCATENATE(Hlasatel!I1212)</f>
        <v/>
      </c>
    </row>
    <row r="1096" customFormat="false" ht="13.5" hidden="false" customHeight="false" outlineLevel="0" collapsed="false">
      <c r="A1096" s="237"/>
      <c r="B1096" s="237"/>
      <c r="C1096" s="240"/>
      <c r="D1096" s="239"/>
      <c r="E1096" s="240"/>
      <c r="F1096" s="240"/>
      <c r="G1096" s="239"/>
      <c r="H1096" s="241"/>
      <c r="I1096" s="242"/>
    </row>
    <row r="1097" customFormat="false" ht="14.25" hidden="false" customHeight="false" outlineLevel="0" collapsed="false">
      <c r="A1097" s="228"/>
      <c r="B1097" s="228"/>
      <c r="C1097" s="228"/>
      <c r="D1097" s="230"/>
      <c r="E1097" s="228"/>
      <c r="F1097" s="230"/>
      <c r="G1097" s="230"/>
      <c r="H1097" s="230"/>
      <c r="I1097" s="230"/>
    </row>
    <row r="1098" customFormat="false" ht="13.5" hidden="false" customHeight="false" outlineLevel="0" collapsed="false">
      <c r="A1098" s="243" t="s">
        <v>99</v>
      </c>
      <c r="B1098" s="243"/>
      <c r="C1098" s="243"/>
      <c r="D1098" s="243"/>
      <c r="E1098" s="244"/>
      <c r="F1098" s="245" t="s">
        <v>100</v>
      </c>
      <c r="G1098" s="245"/>
      <c r="H1098" s="245"/>
      <c r="I1098" s="245"/>
    </row>
    <row r="1099" customFormat="false" ht="12.75" hidden="false" customHeight="true" outlineLevel="0" collapsed="false">
      <c r="A1099" s="246" t="s">
        <v>88</v>
      </c>
      <c r="B1099" s="246"/>
      <c r="C1099" s="278" t="s">
        <v>101</v>
      </c>
      <c r="D1099" s="248" t="s">
        <v>63</v>
      </c>
      <c r="E1099" s="244"/>
      <c r="F1099" s="249" t="s">
        <v>88</v>
      </c>
      <c r="G1099" s="249"/>
      <c r="H1099" s="250" t="s">
        <v>101</v>
      </c>
      <c r="I1099" s="248" t="s">
        <v>63</v>
      </c>
    </row>
    <row r="1100" customFormat="false" ht="12.75" hidden="false" customHeight="false" outlineLevel="0" collapsed="false">
      <c r="A1100" s="251" t="str">
        <f aca="false">CONCATENATE(Hlasatel!A1217)</f>
        <v>Jméno 19</v>
      </c>
      <c r="B1100" s="251"/>
      <c r="C1100" s="254" t="str">
        <f aca="false">CONCATENATE(Hlasatel!C1217)</f>
        <v>odd 19</v>
      </c>
      <c r="D1100" s="255" t="str">
        <f aca="false">CONCATENATE(Hlasatel!D1217)</f>
        <v>19</v>
      </c>
      <c r="E1100" s="244"/>
      <c r="F1100" s="251" t="str">
        <f aca="false">CONCATENATE(Hlasatel!F1217)</f>
        <v>Jméno 20</v>
      </c>
      <c r="G1100" s="251"/>
      <c r="H1100" s="254" t="str">
        <f aca="false">CONCATENATE(Hlasatel!H1217)</f>
        <v>odd 20</v>
      </c>
      <c r="I1100" s="255" t="str">
        <f aca="false">CONCATENATE(Hlasatel!I1217)</f>
        <v>20</v>
      </c>
    </row>
    <row r="1101" customFormat="false" ht="13.5" hidden="false" customHeight="false" outlineLevel="0" collapsed="false">
      <c r="A1101" s="251"/>
      <c r="B1101" s="251"/>
      <c r="C1101" s="254"/>
      <c r="D1101" s="255"/>
      <c r="E1101" s="244"/>
      <c r="F1101" s="251"/>
      <c r="G1101" s="251"/>
      <c r="H1101" s="254"/>
      <c r="I1101" s="255"/>
    </row>
    <row r="1102" customFormat="false" ht="14.25" hidden="false" customHeight="false" outlineLevel="0" collapsed="false">
      <c r="A1102" s="279"/>
      <c r="B1102" s="279"/>
      <c r="C1102" s="279"/>
      <c r="D1102" s="280"/>
      <c r="E1102" s="259"/>
      <c r="F1102" s="280"/>
      <c r="G1102" s="280"/>
      <c r="H1102" s="280"/>
      <c r="I1102" s="280"/>
    </row>
    <row r="1103" customFormat="false" ht="13.5" hidden="false" customHeight="false" outlineLevel="0" collapsed="false">
      <c r="A1103" s="231" t="s">
        <v>108</v>
      </c>
      <c r="B1103" s="236" t="s">
        <v>71</v>
      </c>
      <c r="C1103" s="236"/>
      <c r="D1103" s="236"/>
      <c r="E1103" s="281" t="s">
        <v>97</v>
      </c>
      <c r="F1103" s="282" t="s">
        <v>71</v>
      </c>
      <c r="G1103" s="282"/>
      <c r="H1103" s="282"/>
      <c r="I1103" s="283" t="s">
        <v>108</v>
      </c>
    </row>
    <row r="1104" customFormat="false" ht="39.75" hidden="false" customHeight="true" outlineLevel="0" collapsed="false">
      <c r="A1104" s="284"/>
      <c r="B1104" s="275"/>
      <c r="C1104" s="275"/>
      <c r="D1104" s="275"/>
      <c r="E1104" s="285" t="n">
        <v>1</v>
      </c>
      <c r="F1104" s="286"/>
      <c r="G1104" s="286"/>
      <c r="H1104" s="286"/>
      <c r="I1104" s="275"/>
    </row>
    <row r="1105" customFormat="false" ht="12.75" hidden="false" customHeight="false" outlineLevel="0" collapsed="false">
      <c r="A1105" s="284"/>
      <c r="B1105" s="275"/>
      <c r="C1105" s="275"/>
      <c r="D1105" s="275"/>
      <c r="E1105" s="285"/>
      <c r="F1105" s="286"/>
      <c r="G1105" s="286"/>
      <c r="H1105" s="286"/>
      <c r="I1105" s="275"/>
    </row>
    <row r="1106" customFormat="false" ht="12.75" hidden="false" customHeight="false" outlineLevel="0" collapsed="false">
      <c r="A1106" s="284"/>
      <c r="B1106" s="275"/>
      <c r="C1106" s="275"/>
      <c r="D1106" s="275"/>
      <c r="E1106" s="285"/>
      <c r="F1106" s="286"/>
      <c r="G1106" s="286"/>
      <c r="H1106" s="286"/>
      <c r="I1106" s="275"/>
    </row>
    <row r="1107" customFormat="false" ht="12.75" hidden="true" customHeight="false" outlineLevel="0" collapsed="false">
      <c r="A1107" s="287" t="s">
        <v>109</v>
      </c>
      <c r="B1107" s="287"/>
      <c r="C1107" s="287"/>
      <c r="D1107" s="287"/>
      <c r="E1107" s="288"/>
      <c r="F1107" s="287" t="s">
        <v>109</v>
      </c>
      <c r="G1107" s="287"/>
      <c r="H1107" s="287"/>
      <c r="I1107" s="287"/>
    </row>
    <row r="1108" customFormat="false" ht="12.75" hidden="true" customHeight="false" outlineLevel="0" collapsed="false">
      <c r="A1108" s="284"/>
      <c r="B1108" s="275"/>
      <c r="C1108" s="275"/>
      <c r="D1108" s="275"/>
      <c r="E1108" s="285" t="n">
        <v>2</v>
      </c>
      <c r="F1108" s="286"/>
      <c r="G1108" s="286"/>
      <c r="H1108" s="286"/>
      <c r="I1108" s="275"/>
    </row>
    <row r="1109" customFormat="false" ht="12.75" hidden="true" customHeight="false" outlineLevel="0" collapsed="false">
      <c r="A1109" s="284"/>
      <c r="B1109" s="275"/>
      <c r="C1109" s="275"/>
      <c r="D1109" s="275"/>
      <c r="E1109" s="285"/>
      <c r="F1109" s="286"/>
      <c r="G1109" s="286"/>
      <c r="H1109" s="286"/>
      <c r="I1109" s="275"/>
    </row>
    <row r="1110" customFormat="false" ht="12.75" hidden="true" customHeight="false" outlineLevel="0" collapsed="false">
      <c r="A1110" s="284"/>
      <c r="B1110" s="275"/>
      <c r="C1110" s="275"/>
      <c r="D1110" s="275"/>
      <c r="E1110" s="285"/>
      <c r="F1110" s="286"/>
      <c r="G1110" s="286"/>
      <c r="H1110" s="286"/>
      <c r="I1110" s="275"/>
    </row>
    <row r="1111" customFormat="false" ht="12.75" hidden="false" customHeight="false" outlineLevel="0" collapsed="false">
      <c r="A1111" s="287" t="s">
        <v>109</v>
      </c>
      <c r="B1111" s="287"/>
      <c r="C1111" s="287"/>
      <c r="D1111" s="287"/>
      <c r="E1111" s="288"/>
      <c r="F1111" s="287" t="s">
        <v>109</v>
      </c>
      <c r="G1111" s="287"/>
      <c r="H1111" s="287"/>
      <c r="I1111" s="287"/>
    </row>
    <row r="1112" customFormat="false" ht="39.75" hidden="false" customHeight="true" outlineLevel="0" collapsed="false">
      <c r="A1112" s="289"/>
      <c r="B1112" s="277"/>
      <c r="C1112" s="277"/>
      <c r="D1112" s="277"/>
      <c r="E1112" s="285" t="n">
        <v>2</v>
      </c>
      <c r="F1112" s="290"/>
      <c r="G1112" s="290"/>
      <c r="H1112" s="290"/>
      <c r="I1112" s="277"/>
    </row>
    <row r="1113" customFormat="false" ht="12.75" hidden="false" customHeight="false" outlineLevel="0" collapsed="false">
      <c r="A1113" s="289"/>
      <c r="B1113" s="277"/>
      <c r="C1113" s="277"/>
      <c r="D1113" s="277"/>
      <c r="E1113" s="285"/>
      <c r="F1113" s="290"/>
      <c r="G1113" s="290"/>
      <c r="H1113" s="290"/>
      <c r="I1113" s="277"/>
    </row>
    <row r="1114" customFormat="false" ht="13.5" hidden="false" customHeight="false" outlineLevel="0" collapsed="false">
      <c r="A1114" s="289"/>
      <c r="B1114" s="277"/>
      <c r="C1114" s="277"/>
      <c r="D1114" s="277"/>
      <c r="E1114" s="285"/>
      <c r="F1114" s="290"/>
      <c r="G1114" s="290"/>
      <c r="H1114" s="290"/>
      <c r="I1114" s="277"/>
    </row>
    <row r="1115" customFormat="false" ht="14.25" hidden="false" customHeight="false" outlineLevel="0" collapsed="false">
      <c r="A1115" s="228"/>
      <c r="B1115" s="228"/>
      <c r="C1115" s="228"/>
      <c r="D1115" s="230"/>
      <c r="E1115" s="228"/>
      <c r="F1115" s="230"/>
      <c r="G1115" s="230"/>
      <c r="H1115" s="230"/>
      <c r="I1115" s="230"/>
    </row>
    <row r="1116" customFormat="false" ht="12.75" hidden="false" customHeight="true" outlineLevel="0" collapsed="false">
      <c r="A1116" s="291"/>
      <c r="B1116" s="292" t="s">
        <v>110</v>
      </c>
      <c r="C1116" s="292"/>
      <c r="D1116" s="230"/>
      <c r="E1116" s="228"/>
      <c r="F1116" s="230"/>
      <c r="G1116" s="293" t="s">
        <v>111</v>
      </c>
      <c r="H1116" s="293"/>
      <c r="I1116" s="294"/>
    </row>
    <row r="1117" customFormat="false" ht="12.75" hidden="false" customHeight="false" outlineLevel="0" collapsed="false">
      <c r="A1117" s="291"/>
      <c r="B1117" s="292"/>
      <c r="C1117" s="292"/>
      <c r="D1117" s="230"/>
      <c r="E1117" s="228"/>
      <c r="F1117" s="230"/>
      <c r="G1117" s="293"/>
      <c r="H1117" s="293"/>
      <c r="I1117" s="294"/>
    </row>
    <row r="1118" customFormat="false" ht="13.5" hidden="false" customHeight="false" outlineLevel="0" collapsed="false">
      <c r="A1118" s="291"/>
      <c r="B1118" s="292"/>
      <c r="C1118" s="292"/>
      <c r="D1118" s="230"/>
      <c r="E1118" s="228"/>
      <c r="F1118" s="230"/>
      <c r="G1118" s="293"/>
      <c r="H1118" s="293"/>
      <c r="I1118" s="294"/>
    </row>
    <row r="1119" customFormat="false" ht="12.75" hidden="false" customHeight="true" outlineLevel="0" collapsed="false">
      <c r="A1119" s="228"/>
      <c r="B1119" s="295" t="s">
        <v>112</v>
      </c>
      <c r="C1119" s="295"/>
      <c r="D1119" s="227"/>
      <c r="E1119" s="228"/>
      <c r="F1119" s="227"/>
      <c r="G1119" s="296" t="s">
        <v>113</v>
      </c>
      <c r="H1119" s="296"/>
      <c r="I1119" s="230"/>
    </row>
    <row r="1120" customFormat="false" ht="12.75" hidden="false" customHeight="false" outlineLevel="0" collapsed="false">
      <c r="A1120" s="228"/>
      <c r="B1120" s="295"/>
      <c r="C1120" s="295"/>
      <c r="D1120" s="227"/>
      <c r="E1120" s="228"/>
      <c r="F1120" s="227"/>
      <c r="G1120" s="296"/>
      <c r="H1120" s="296"/>
      <c r="I1120" s="230"/>
    </row>
    <row r="1121" customFormat="false" ht="12.75" hidden="false" customHeight="false" outlineLevel="0" collapsed="false">
      <c r="A1121" s="228"/>
      <c r="B1121" s="295"/>
      <c r="C1121" s="295"/>
      <c r="D1121" s="227"/>
      <c r="E1121" s="228"/>
      <c r="F1121" s="227"/>
      <c r="G1121" s="296"/>
      <c r="H1121" s="296"/>
      <c r="I1121" s="230"/>
    </row>
    <row r="1122" customFormat="false" ht="13.5" hidden="false" customHeight="false" outlineLevel="0" collapsed="false">
      <c r="A1122" s="228"/>
      <c r="B1122" s="228"/>
      <c r="C1122" s="228"/>
      <c r="D1122" s="230"/>
      <c r="E1122" s="228"/>
      <c r="F1122" s="230"/>
      <c r="G1122" s="230"/>
      <c r="H1122" s="230"/>
      <c r="I1122" s="230"/>
    </row>
    <row r="1123" customFormat="false" ht="13.5" hidden="false" customHeight="true" outlineLevel="0" collapsed="false">
      <c r="A1123" s="297" t="s">
        <v>114</v>
      </c>
      <c r="B1123" s="298"/>
      <c r="C1123" s="298"/>
      <c r="D1123" s="298"/>
      <c r="E1123" s="298"/>
      <c r="F1123" s="298"/>
      <c r="G1123" s="299"/>
      <c r="H1123" s="300" t="s">
        <v>115</v>
      </c>
      <c r="I1123" s="300"/>
    </row>
    <row r="1124" customFormat="false" ht="12.75" hidden="false" customHeight="false" outlineLevel="0" collapsed="false">
      <c r="A1124" s="301"/>
      <c r="B1124" s="302"/>
      <c r="C1124" s="302"/>
      <c r="D1124" s="302"/>
      <c r="E1124" s="302"/>
      <c r="F1124" s="302"/>
      <c r="G1124" s="303"/>
      <c r="H1124" s="304"/>
      <c r="I1124" s="305"/>
    </row>
    <row r="1125" customFormat="false" ht="13.5" hidden="false" customHeight="false" outlineLevel="0" collapsed="false">
      <c r="A1125" s="306"/>
      <c r="B1125" s="307"/>
      <c r="C1125" s="307"/>
      <c r="D1125" s="307"/>
      <c r="E1125" s="307"/>
      <c r="F1125" s="307"/>
      <c r="G1125" s="308"/>
      <c r="H1125" s="309"/>
      <c r="I1125" s="310"/>
    </row>
    <row r="1126" customFormat="false" ht="13.5" hidden="false" customHeight="false" outlineLevel="0" collapsed="false">
      <c r="A1126" s="298"/>
      <c r="B1126" s="298"/>
      <c r="C1126" s="298"/>
      <c r="D1126" s="298"/>
      <c r="E1126" s="298"/>
      <c r="F1126" s="298"/>
      <c r="G1126" s="298"/>
      <c r="H1126" s="298"/>
      <c r="I1126" s="298"/>
    </row>
    <row r="1127" customFormat="false" ht="12.75" hidden="false" customHeight="false" outlineLevel="0" collapsed="false">
      <c r="A1127" s="311" t="s">
        <v>103</v>
      </c>
      <c r="B1127" s="311"/>
      <c r="C1127" s="311"/>
      <c r="D1127" s="311"/>
      <c r="E1127" s="311"/>
      <c r="F1127" s="311"/>
      <c r="G1127" s="311"/>
      <c r="H1127" s="311"/>
      <c r="I1127" s="311"/>
    </row>
    <row r="1128" customFormat="false" ht="12.75" hidden="false" customHeight="false" outlineLevel="0" collapsed="false">
      <c r="A1128" s="311"/>
      <c r="B1128" s="311"/>
      <c r="C1128" s="311"/>
      <c r="D1128" s="311"/>
      <c r="E1128" s="311"/>
      <c r="F1128" s="311"/>
      <c r="G1128" s="311"/>
      <c r="H1128" s="311"/>
      <c r="I1128" s="311"/>
    </row>
    <row r="1129" customFormat="false" ht="12.75" hidden="false" customHeight="true" outlineLevel="0" collapsed="false">
      <c r="A1129" s="316" t="s">
        <v>116</v>
      </c>
      <c r="B1129" s="313" t="s">
        <v>117</v>
      </c>
      <c r="C1129" s="313"/>
      <c r="D1129" s="313"/>
      <c r="E1129" s="228"/>
      <c r="F1129" s="316" t="s">
        <v>118</v>
      </c>
      <c r="G1129" s="314" t="s">
        <v>119</v>
      </c>
      <c r="H1129" s="314"/>
      <c r="I1129" s="314"/>
    </row>
    <row r="1130" customFormat="false" ht="12.75" hidden="false" customHeight="false" outlineLevel="0" collapsed="false">
      <c r="A1130" s="316"/>
      <c r="B1130" s="313"/>
      <c r="C1130" s="313"/>
      <c r="D1130" s="313"/>
      <c r="E1130" s="228"/>
      <c r="F1130" s="316"/>
      <c r="G1130" s="314"/>
      <c r="H1130" s="314"/>
      <c r="I1130" s="314"/>
    </row>
    <row r="1131" customFormat="false" ht="12.75" hidden="false" customHeight="true" outlineLevel="0" collapsed="false">
      <c r="A1131" s="316" t="s">
        <v>120</v>
      </c>
      <c r="B1131" s="315" t="s">
        <v>121</v>
      </c>
      <c r="C1131" s="315"/>
      <c r="D1131" s="315"/>
      <c r="E1131" s="228"/>
      <c r="F1131" s="316" t="s">
        <v>118</v>
      </c>
      <c r="G1131" s="317" t="s">
        <v>122</v>
      </c>
      <c r="H1131" s="317"/>
      <c r="I1131" s="317"/>
    </row>
    <row r="1132" customFormat="false" ht="12.75" hidden="false" customHeight="false" outlineLevel="0" collapsed="false">
      <c r="A1132" s="316"/>
      <c r="B1132" s="315"/>
      <c r="C1132" s="315"/>
      <c r="D1132" s="315"/>
      <c r="E1132" s="228"/>
      <c r="F1132" s="316"/>
      <c r="G1132" s="317"/>
      <c r="H1132" s="317"/>
      <c r="I1132" s="317"/>
    </row>
    <row r="1133" customFormat="false" ht="12.75" hidden="false" customHeight="true" outlineLevel="0" collapsed="false">
      <c r="A1133" s="316" t="s">
        <v>123</v>
      </c>
      <c r="B1133" s="315" t="s">
        <v>124</v>
      </c>
      <c r="C1133" s="315"/>
      <c r="D1133" s="315"/>
      <c r="E1133" s="228"/>
      <c r="F1133" s="316" t="s">
        <v>118</v>
      </c>
      <c r="G1133" s="317" t="s">
        <v>125</v>
      </c>
      <c r="H1133" s="317"/>
      <c r="I1133" s="317"/>
    </row>
    <row r="1134" customFormat="false" ht="12.75" hidden="false" customHeight="false" outlineLevel="0" collapsed="false">
      <c r="A1134" s="316"/>
      <c r="B1134" s="315"/>
      <c r="C1134" s="315"/>
      <c r="D1134" s="315"/>
      <c r="E1134" s="228"/>
      <c r="F1134" s="316"/>
      <c r="G1134" s="317"/>
      <c r="H1134" s="317"/>
      <c r="I1134" s="317"/>
    </row>
    <row r="1135" customFormat="false" ht="12.75" hidden="false" customHeight="true" outlineLevel="0" collapsed="false">
      <c r="A1135" s="316" t="s">
        <v>126</v>
      </c>
      <c r="B1135" s="315" t="s">
        <v>127</v>
      </c>
      <c r="C1135" s="315"/>
      <c r="D1135" s="315"/>
      <c r="E1135" s="228"/>
      <c r="F1135" s="316" t="s">
        <v>128</v>
      </c>
      <c r="G1135" s="317" t="s">
        <v>129</v>
      </c>
      <c r="H1135" s="317"/>
      <c r="I1135" s="317"/>
    </row>
    <row r="1136" customFormat="false" ht="12.75" hidden="false" customHeight="false" outlineLevel="0" collapsed="false">
      <c r="A1136" s="316"/>
      <c r="B1136" s="315"/>
      <c r="C1136" s="315"/>
      <c r="D1136" s="315"/>
      <c r="E1136" s="228"/>
      <c r="F1136" s="316"/>
      <c r="G1136" s="317"/>
      <c r="H1136" s="317"/>
      <c r="I1136" s="317"/>
    </row>
    <row r="1137" customFormat="false" ht="12.75" hidden="false" customHeight="true" outlineLevel="0" collapsed="false">
      <c r="A1137" s="316" t="s">
        <v>130</v>
      </c>
      <c r="B1137" s="315" t="s">
        <v>131</v>
      </c>
      <c r="C1137" s="315"/>
      <c r="D1137" s="315"/>
      <c r="E1137" s="228"/>
      <c r="F1137" s="316" t="s">
        <v>128</v>
      </c>
      <c r="G1137" s="317" t="s">
        <v>132</v>
      </c>
      <c r="H1137" s="317"/>
      <c r="I1137" s="317"/>
    </row>
    <row r="1138" customFormat="false" ht="12.75" hidden="false" customHeight="false" outlineLevel="0" collapsed="false">
      <c r="A1138" s="316"/>
      <c r="B1138" s="315"/>
      <c r="C1138" s="315"/>
      <c r="D1138" s="315"/>
      <c r="E1138" s="228"/>
      <c r="F1138" s="316"/>
      <c r="G1138" s="317"/>
      <c r="H1138" s="317"/>
      <c r="I1138" s="317"/>
    </row>
    <row r="1139" customFormat="false" ht="12.75" hidden="false" customHeight="true" outlineLevel="0" collapsed="false">
      <c r="A1139" s="316" t="s">
        <v>118</v>
      </c>
      <c r="B1139" s="313" t="s">
        <v>133</v>
      </c>
      <c r="C1139" s="313"/>
      <c r="D1139" s="313"/>
      <c r="E1139" s="228"/>
      <c r="F1139" s="318" t="s">
        <v>134</v>
      </c>
      <c r="G1139" s="318"/>
      <c r="H1139" s="318"/>
      <c r="I1139" s="318"/>
    </row>
    <row r="1140" customFormat="false" ht="12.75" hidden="false" customHeight="false" outlineLevel="0" collapsed="false">
      <c r="A1140" s="316"/>
      <c r="B1140" s="313"/>
      <c r="C1140" s="313"/>
      <c r="D1140" s="313"/>
      <c r="E1140" s="228"/>
      <c r="F1140" s="318"/>
      <c r="G1140" s="318"/>
      <c r="H1140" s="318"/>
      <c r="I1140" s="318"/>
    </row>
    <row r="1141" customFormat="false" ht="12.75" hidden="true" customHeight="false" outlineLevel="0" collapsed="false">
      <c r="A1141" s="220" t="s">
        <v>104</v>
      </c>
      <c r="B1141" s="220"/>
      <c r="C1141" s="220"/>
      <c r="D1141" s="220"/>
      <c r="E1141" s="220"/>
      <c r="F1141" s="220"/>
      <c r="G1141" s="220"/>
      <c r="H1141" s="220"/>
      <c r="I1141" s="220"/>
    </row>
    <row r="1142" customFormat="false" ht="12.75" hidden="true" customHeight="false" outlineLevel="0" collapsed="false">
      <c r="A1142" s="220"/>
      <c r="B1142" s="220"/>
      <c r="C1142" s="220"/>
      <c r="D1142" s="220"/>
      <c r="E1142" s="220"/>
      <c r="F1142" s="220"/>
      <c r="G1142" s="220"/>
      <c r="H1142" s="220"/>
      <c r="I1142" s="220"/>
    </row>
    <row r="1143" customFormat="false" ht="24" hidden="true" customHeight="false" outlineLevel="0" collapsed="false">
      <c r="A1143" s="270"/>
      <c r="B1143" s="270"/>
      <c r="C1143" s="270"/>
      <c r="D1143" s="271"/>
      <c r="E1143" s="270"/>
      <c r="F1143" s="271"/>
      <c r="G1143" s="271"/>
      <c r="H1143" s="271"/>
      <c r="I1143" s="271"/>
    </row>
    <row r="1144" customFormat="false" ht="13.5" hidden="true" customHeight="true" outlineLevel="0" collapsed="false">
      <c r="A1144" s="272" t="s">
        <v>105</v>
      </c>
      <c r="B1144" s="272"/>
      <c r="C1144" s="273"/>
      <c r="D1144" s="273"/>
      <c r="E1144" s="273"/>
      <c r="F1144" s="230"/>
      <c r="G1144" s="230"/>
      <c r="H1144" s="230"/>
      <c r="I1144" s="230"/>
    </row>
    <row r="1145" customFormat="false" ht="12.75" hidden="true" customHeight="false" outlineLevel="0" collapsed="false">
      <c r="A1145" s="272"/>
      <c r="B1145" s="272"/>
      <c r="C1145" s="273"/>
      <c r="D1145" s="273"/>
      <c r="E1145" s="273"/>
      <c r="F1145" s="230"/>
      <c r="G1145" s="230"/>
      <c r="H1145" s="230"/>
      <c r="I1145" s="230"/>
    </row>
    <row r="1146" customFormat="false" ht="12.75" hidden="true" customHeight="true" outlineLevel="0" collapsed="false">
      <c r="A1146" s="274" t="s">
        <v>106</v>
      </c>
      <c r="B1146" s="274"/>
      <c r="C1146" s="275"/>
      <c r="D1146" s="275"/>
      <c r="E1146" s="275"/>
      <c r="F1146" s="230"/>
      <c r="G1146" s="230"/>
      <c r="H1146" s="230"/>
      <c r="I1146" s="230"/>
    </row>
    <row r="1147" customFormat="false" ht="12.75" hidden="true" customHeight="false" outlineLevel="0" collapsed="false">
      <c r="A1147" s="274"/>
      <c r="B1147" s="274"/>
      <c r="C1147" s="275"/>
      <c r="D1147" s="275"/>
      <c r="E1147" s="275"/>
      <c r="F1147" s="230"/>
      <c r="G1147" s="230"/>
      <c r="H1147" s="230"/>
      <c r="I1147" s="230"/>
    </row>
    <row r="1148" customFormat="false" ht="12.75" hidden="true" customHeight="true" outlineLevel="0" collapsed="false">
      <c r="A1148" s="276" t="s">
        <v>107</v>
      </c>
      <c r="B1148" s="276"/>
      <c r="C1148" s="277"/>
      <c r="D1148" s="277"/>
      <c r="E1148" s="277"/>
      <c r="F1148" s="230"/>
      <c r="G1148" s="230"/>
      <c r="H1148" s="230"/>
      <c r="I1148" s="230"/>
    </row>
    <row r="1149" customFormat="false" ht="13.5" hidden="true" customHeight="false" outlineLevel="0" collapsed="false">
      <c r="A1149" s="276"/>
      <c r="B1149" s="276"/>
      <c r="C1149" s="277"/>
      <c r="D1149" s="277"/>
      <c r="E1149" s="277"/>
      <c r="F1149" s="230"/>
      <c r="G1149" s="230"/>
      <c r="H1149" s="230"/>
      <c r="I1149" s="230"/>
    </row>
    <row r="1150" customFormat="false" ht="14.25" hidden="true" customHeight="false" outlineLevel="0" collapsed="false">
      <c r="A1150" s="228"/>
      <c r="B1150" s="228"/>
      <c r="C1150" s="228"/>
      <c r="D1150" s="230"/>
      <c r="E1150" s="228"/>
      <c r="F1150" s="230"/>
      <c r="G1150" s="230"/>
      <c r="H1150" s="230"/>
      <c r="I1150" s="230"/>
    </row>
    <row r="1151" customFormat="false" ht="26.25" hidden="true" customHeight="true" outlineLevel="0" collapsed="false">
      <c r="A1151" s="231" t="s">
        <v>92</v>
      </c>
      <c r="B1151" s="231"/>
      <c r="C1151" s="234" t="s">
        <v>93</v>
      </c>
      <c r="D1151" s="233" t="s">
        <v>94</v>
      </c>
      <c r="E1151" s="234" t="s">
        <v>95</v>
      </c>
      <c r="F1151" s="233" t="s">
        <v>96</v>
      </c>
      <c r="G1151" s="233" t="s">
        <v>97</v>
      </c>
      <c r="H1151" s="235" t="s">
        <v>64</v>
      </c>
      <c r="I1151" s="236" t="s">
        <v>98</v>
      </c>
    </row>
    <row r="1152" customFormat="false" ht="12.75" hidden="true" customHeight="false" outlineLevel="0" collapsed="false">
      <c r="A1152" s="237" t="str">
        <f aca="false">CONCATENATE(Hlasatel!A1326)</f>
        <v>MČR seniorů a seniorek</v>
      </c>
      <c r="B1152" s="237"/>
      <c r="C1152" s="240" t="str">
        <f aca="false">CONCATENATE(Hlasatel!C1326)</f>
        <v>02.11.2013</v>
      </c>
      <c r="D1152" s="239" t="n">
        <f aca="false">ABS(Hlasatel!D1326)</f>
        <v>212</v>
      </c>
      <c r="E1152" s="240" t="str">
        <f aca="false">CONCATENATE(Hlasatel!E1326)</f>
        <v>DOPLŇ VÁHU</v>
      </c>
      <c r="F1152" s="240" t="str">
        <f aca="false">CONCATENATE(Hlasatel!F1326)</f>
        <v>DOPLŇ STYL</v>
      </c>
      <c r="G1152" s="239" t="str">
        <f aca="false">CONCATENATE(Hlasatel!G1326)</f>
        <v>2</v>
      </c>
      <c r="H1152" s="241" t="str">
        <f aca="false">CONCATENATE(Hlasatel!H1326)</f>
        <v/>
      </c>
      <c r="I1152" s="242" t="str">
        <f aca="false">CONCATENATE(Hlasatel!I1326)</f>
        <v/>
      </c>
    </row>
    <row r="1153" customFormat="false" ht="13.5" hidden="true" customHeight="false" outlineLevel="0" collapsed="false">
      <c r="A1153" s="237"/>
      <c r="B1153" s="237"/>
      <c r="C1153" s="240"/>
      <c r="D1153" s="239"/>
      <c r="E1153" s="240"/>
      <c r="F1153" s="240"/>
      <c r="G1153" s="239"/>
      <c r="H1153" s="241"/>
      <c r="I1153" s="242"/>
    </row>
    <row r="1154" customFormat="false" ht="14.25" hidden="true" customHeight="false" outlineLevel="0" collapsed="false">
      <c r="A1154" s="228"/>
      <c r="B1154" s="228"/>
      <c r="C1154" s="228"/>
      <c r="D1154" s="230"/>
      <c r="E1154" s="228"/>
      <c r="F1154" s="230"/>
      <c r="G1154" s="230"/>
      <c r="H1154" s="230"/>
      <c r="I1154" s="230"/>
    </row>
    <row r="1155" customFormat="false" ht="13.5" hidden="true" customHeight="false" outlineLevel="0" collapsed="false">
      <c r="A1155" s="243" t="s">
        <v>99</v>
      </c>
      <c r="B1155" s="243"/>
      <c r="C1155" s="243"/>
      <c r="D1155" s="243"/>
      <c r="E1155" s="244"/>
      <c r="F1155" s="245" t="s">
        <v>100</v>
      </c>
      <c r="G1155" s="245"/>
      <c r="H1155" s="245"/>
      <c r="I1155" s="245"/>
    </row>
    <row r="1156" customFormat="false" ht="12.75" hidden="true" customHeight="true" outlineLevel="0" collapsed="false">
      <c r="A1156" s="246" t="s">
        <v>88</v>
      </c>
      <c r="B1156" s="246"/>
      <c r="C1156" s="278" t="s">
        <v>101</v>
      </c>
      <c r="D1156" s="248" t="s">
        <v>63</v>
      </c>
      <c r="E1156" s="244"/>
      <c r="F1156" s="249" t="s">
        <v>88</v>
      </c>
      <c r="G1156" s="249"/>
      <c r="H1156" s="250" t="s">
        <v>101</v>
      </c>
      <c r="I1156" s="248" t="s">
        <v>63</v>
      </c>
    </row>
    <row r="1157" customFormat="false" ht="12.75" hidden="true" customHeight="false" outlineLevel="0" collapsed="false">
      <c r="A1157" s="251" t="str">
        <f aca="false">CONCATENATE(Hlasatel!A1331)</f>
        <v>Jméno 22</v>
      </c>
      <c r="B1157" s="251"/>
      <c r="C1157" s="254" t="str">
        <f aca="false">CONCATENATE(Hlasatel!C1331)</f>
        <v>odd 22</v>
      </c>
      <c r="D1157" s="255" t="str">
        <f aca="false">CONCATENATE(Hlasatel!D1331)</f>
        <v>22</v>
      </c>
      <c r="E1157" s="244"/>
      <c r="F1157" s="251" t="str">
        <f aca="false">CONCATENATE(Hlasatel!F1331)</f>
        <v/>
      </c>
      <c r="G1157" s="251"/>
      <c r="H1157" s="254" t="str">
        <f aca="false">CONCATENATE(Hlasatel!H1331)</f>
        <v/>
      </c>
      <c r="I1157" s="255" t="str">
        <f aca="false">CONCATENATE(Hlasatel!I1331)</f>
        <v>24</v>
      </c>
    </row>
    <row r="1158" customFormat="false" ht="13.5" hidden="true" customHeight="false" outlineLevel="0" collapsed="false">
      <c r="A1158" s="251"/>
      <c r="B1158" s="251"/>
      <c r="C1158" s="254"/>
      <c r="D1158" s="255"/>
      <c r="E1158" s="244"/>
      <c r="F1158" s="251"/>
      <c r="G1158" s="251"/>
      <c r="H1158" s="254"/>
      <c r="I1158" s="255"/>
    </row>
    <row r="1159" customFormat="false" ht="14.25" hidden="true" customHeight="false" outlineLevel="0" collapsed="false">
      <c r="A1159" s="279"/>
      <c r="B1159" s="279"/>
      <c r="C1159" s="279"/>
      <c r="D1159" s="280"/>
      <c r="E1159" s="259"/>
      <c r="F1159" s="280"/>
      <c r="G1159" s="280"/>
      <c r="H1159" s="280"/>
      <c r="I1159" s="280"/>
    </row>
    <row r="1160" customFormat="false" ht="13.5" hidden="true" customHeight="false" outlineLevel="0" collapsed="false">
      <c r="A1160" s="231" t="s">
        <v>108</v>
      </c>
      <c r="B1160" s="236" t="s">
        <v>71</v>
      </c>
      <c r="C1160" s="236"/>
      <c r="D1160" s="236"/>
      <c r="E1160" s="281" t="s">
        <v>97</v>
      </c>
      <c r="F1160" s="282" t="s">
        <v>71</v>
      </c>
      <c r="G1160" s="282"/>
      <c r="H1160" s="282"/>
      <c r="I1160" s="283" t="s">
        <v>108</v>
      </c>
    </row>
    <row r="1161" customFormat="false" ht="39.75" hidden="true" customHeight="true" outlineLevel="0" collapsed="false">
      <c r="A1161" s="284"/>
      <c r="B1161" s="275"/>
      <c r="C1161" s="275"/>
      <c r="D1161" s="275"/>
      <c r="E1161" s="285" t="n">
        <v>1</v>
      </c>
      <c r="F1161" s="286"/>
      <c r="G1161" s="286"/>
      <c r="H1161" s="286"/>
      <c r="I1161" s="275"/>
    </row>
    <row r="1162" customFormat="false" ht="12.75" hidden="true" customHeight="false" outlineLevel="0" collapsed="false">
      <c r="A1162" s="284"/>
      <c r="B1162" s="275"/>
      <c r="C1162" s="275"/>
      <c r="D1162" s="275"/>
      <c r="E1162" s="285"/>
      <c r="F1162" s="286"/>
      <c r="G1162" s="286"/>
      <c r="H1162" s="286"/>
      <c r="I1162" s="275"/>
    </row>
    <row r="1163" customFormat="false" ht="12.75" hidden="true" customHeight="false" outlineLevel="0" collapsed="false">
      <c r="A1163" s="284"/>
      <c r="B1163" s="275"/>
      <c r="C1163" s="275"/>
      <c r="D1163" s="275"/>
      <c r="E1163" s="285"/>
      <c r="F1163" s="286"/>
      <c r="G1163" s="286"/>
      <c r="H1163" s="286"/>
      <c r="I1163" s="275"/>
    </row>
    <row r="1164" customFormat="false" ht="12.75" hidden="true" customHeight="false" outlineLevel="0" collapsed="false">
      <c r="A1164" s="287" t="s">
        <v>109</v>
      </c>
      <c r="B1164" s="287"/>
      <c r="C1164" s="287"/>
      <c r="D1164" s="287"/>
      <c r="E1164" s="288"/>
      <c r="F1164" s="287" t="s">
        <v>109</v>
      </c>
      <c r="G1164" s="287"/>
      <c r="H1164" s="287"/>
      <c r="I1164" s="287"/>
    </row>
    <row r="1165" customFormat="false" ht="12.75" hidden="true" customHeight="false" outlineLevel="0" collapsed="false">
      <c r="A1165" s="284"/>
      <c r="B1165" s="275"/>
      <c r="C1165" s="275"/>
      <c r="D1165" s="275"/>
      <c r="E1165" s="285" t="n">
        <v>2</v>
      </c>
      <c r="F1165" s="286"/>
      <c r="G1165" s="286"/>
      <c r="H1165" s="286"/>
      <c r="I1165" s="275"/>
    </row>
    <row r="1166" customFormat="false" ht="12.75" hidden="true" customHeight="false" outlineLevel="0" collapsed="false">
      <c r="A1166" s="284"/>
      <c r="B1166" s="275"/>
      <c r="C1166" s="275"/>
      <c r="D1166" s="275"/>
      <c r="E1166" s="285"/>
      <c r="F1166" s="286"/>
      <c r="G1166" s="286"/>
      <c r="H1166" s="286"/>
      <c r="I1166" s="275"/>
    </row>
    <row r="1167" customFormat="false" ht="12.75" hidden="true" customHeight="false" outlineLevel="0" collapsed="false">
      <c r="A1167" s="284"/>
      <c r="B1167" s="275"/>
      <c r="C1167" s="275"/>
      <c r="D1167" s="275"/>
      <c r="E1167" s="285"/>
      <c r="F1167" s="286"/>
      <c r="G1167" s="286"/>
      <c r="H1167" s="286"/>
      <c r="I1167" s="275"/>
    </row>
    <row r="1168" customFormat="false" ht="12.75" hidden="true" customHeight="false" outlineLevel="0" collapsed="false">
      <c r="A1168" s="287" t="s">
        <v>109</v>
      </c>
      <c r="B1168" s="287"/>
      <c r="C1168" s="287"/>
      <c r="D1168" s="287"/>
      <c r="E1168" s="288"/>
      <c r="F1168" s="287" t="s">
        <v>109</v>
      </c>
      <c r="G1168" s="287"/>
      <c r="H1168" s="287"/>
      <c r="I1168" s="287"/>
    </row>
    <row r="1169" customFormat="false" ht="39.75" hidden="true" customHeight="true" outlineLevel="0" collapsed="false">
      <c r="A1169" s="289"/>
      <c r="B1169" s="277"/>
      <c r="C1169" s="277"/>
      <c r="D1169" s="277"/>
      <c r="E1169" s="285" t="n">
        <v>2</v>
      </c>
      <c r="F1169" s="290"/>
      <c r="G1169" s="290"/>
      <c r="H1169" s="290"/>
      <c r="I1169" s="277"/>
    </row>
    <row r="1170" customFormat="false" ht="12.75" hidden="true" customHeight="false" outlineLevel="0" collapsed="false">
      <c r="A1170" s="289"/>
      <c r="B1170" s="277"/>
      <c r="C1170" s="277"/>
      <c r="D1170" s="277"/>
      <c r="E1170" s="285"/>
      <c r="F1170" s="290"/>
      <c r="G1170" s="290"/>
      <c r="H1170" s="290"/>
      <c r="I1170" s="277"/>
    </row>
    <row r="1171" customFormat="false" ht="13.5" hidden="true" customHeight="false" outlineLevel="0" collapsed="false">
      <c r="A1171" s="289"/>
      <c r="B1171" s="277"/>
      <c r="C1171" s="277"/>
      <c r="D1171" s="277"/>
      <c r="E1171" s="285"/>
      <c r="F1171" s="290"/>
      <c r="G1171" s="290"/>
      <c r="H1171" s="290"/>
      <c r="I1171" s="277"/>
    </row>
    <row r="1172" customFormat="false" ht="14.25" hidden="true" customHeight="false" outlineLevel="0" collapsed="false">
      <c r="A1172" s="228"/>
      <c r="B1172" s="228"/>
      <c r="C1172" s="228"/>
      <c r="D1172" s="230"/>
      <c r="E1172" s="228"/>
      <c r="F1172" s="230"/>
      <c r="G1172" s="230"/>
      <c r="H1172" s="230"/>
      <c r="I1172" s="230"/>
    </row>
    <row r="1173" customFormat="false" ht="12.75" hidden="true" customHeight="true" outlineLevel="0" collapsed="false">
      <c r="A1173" s="291"/>
      <c r="B1173" s="292" t="s">
        <v>110</v>
      </c>
      <c r="C1173" s="292"/>
      <c r="D1173" s="230"/>
      <c r="E1173" s="228"/>
      <c r="F1173" s="230"/>
      <c r="G1173" s="293" t="s">
        <v>111</v>
      </c>
      <c r="H1173" s="293"/>
      <c r="I1173" s="294"/>
    </row>
    <row r="1174" customFormat="false" ht="12.75" hidden="true" customHeight="false" outlineLevel="0" collapsed="false">
      <c r="A1174" s="291"/>
      <c r="B1174" s="292"/>
      <c r="C1174" s="292"/>
      <c r="D1174" s="230"/>
      <c r="E1174" s="228"/>
      <c r="F1174" s="230"/>
      <c r="G1174" s="293"/>
      <c r="H1174" s="293"/>
      <c r="I1174" s="294"/>
    </row>
    <row r="1175" customFormat="false" ht="13.5" hidden="true" customHeight="false" outlineLevel="0" collapsed="false">
      <c r="A1175" s="291"/>
      <c r="B1175" s="292"/>
      <c r="C1175" s="292"/>
      <c r="D1175" s="230"/>
      <c r="E1175" s="228"/>
      <c r="F1175" s="230"/>
      <c r="G1175" s="293"/>
      <c r="H1175" s="293"/>
      <c r="I1175" s="294"/>
    </row>
    <row r="1176" customFormat="false" ht="12.75" hidden="true" customHeight="true" outlineLevel="0" collapsed="false">
      <c r="A1176" s="228"/>
      <c r="B1176" s="295" t="s">
        <v>112</v>
      </c>
      <c r="C1176" s="295"/>
      <c r="D1176" s="227"/>
      <c r="E1176" s="228"/>
      <c r="F1176" s="227"/>
      <c r="G1176" s="296" t="s">
        <v>113</v>
      </c>
      <c r="H1176" s="296"/>
      <c r="I1176" s="230"/>
    </row>
    <row r="1177" customFormat="false" ht="12.75" hidden="true" customHeight="false" outlineLevel="0" collapsed="false">
      <c r="A1177" s="228"/>
      <c r="B1177" s="295"/>
      <c r="C1177" s="295"/>
      <c r="D1177" s="227"/>
      <c r="E1177" s="228"/>
      <c r="F1177" s="227"/>
      <c r="G1177" s="296"/>
      <c r="H1177" s="296"/>
      <c r="I1177" s="230"/>
    </row>
    <row r="1178" customFormat="false" ht="12.75" hidden="true" customHeight="false" outlineLevel="0" collapsed="false">
      <c r="A1178" s="228"/>
      <c r="B1178" s="295"/>
      <c r="C1178" s="295"/>
      <c r="D1178" s="227"/>
      <c r="E1178" s="228"/>
      <c r="F1178" s="227"/>
      <c r="G1178" s="296"/>
      <c r="H1178" s="296"/>
      <c r="I1178" s="230"/>
    </row>
    <row r="1179" customFormat="false" ht="13.5" hidden="true" customHeight="false" outlineLevel="0" collapsed="false">
      <c r="A1179" s="228"/>
      <c r="B1179" s="228"/>
      <c r="C1179" s="228"/>
      <c r="D1179" s="230"/>
      <c r="E1179" s="228"/>
      <c r="F1179" s="230"/>
      <c r="G1179" s="230"/>
      <c r="H1179" s="230"/>
      <c r="I1179" s="230"/>
    </row>
    <row r="1180" customFormat="false" ht="13.5" hidden="true" customHeight="true" outlineLevel="0" collapsed="false">
      <c r="A1180" s="297" t="s">
        <v>114</v>
      </c>
      <c r="B1180" s="298"/>
      <c r="C1180" s="298"/>
      <c r="D1180" s="298"/>
      <c r="E1180" s="298"/>
      <c r="F1180" s="298"/>
      <c r="G1180" s="299"/>
      <c r="H1180" s="300" t="s">
        <v>115</v>
      </c>
      <c r="I1180" s="300"/>
    </row>
    <row r="1181" customFormat="false" ht="12.75" hidden="true" customHeight="false" outlineLevel="0" collapsed="false">
      <c r="A1181" s="301"/>
      <c r="B1181" s="302"/>
      <c r="C1181" s="302"/>
      <c r="D1181" s="302"/>
      <c r="E1181" s="302"/>
      <c r="F1181" s="302"/>
      <c r="G1181" s="303"/>
      <c r="H1181" s="304"/>
      <c r="I1181" s="305"/>
    </row>
    <row r="1182" customFormat="false" ht="13.5" hidden="true" customHeight="false" outlineLevel="0" collapsed="false">
      <c r="A1182" s="306"/>
      <c r="B1182" s="307"/>
      <c r="C1182" s="307"/>
      <c r="D1182" s="307"/>
      <c r="E1182" s="307"/>
      <c r="F1182" s="307"/>
      <c r="G1182" s="308"/>
      <c r="H1182" s="309"/>
      <c r="I1182" s="310"/>
    </row>
    <row r="1183" customFormat="false" ht="13.5" hidden="true" customHeight="false" outlineLevel="0" collapsed="false">
      <c r="A1183" s="298"/>
      <c r="B1183" s="298"/>
      <c r="C1183" s="298"/>
      <c r="D1183" s="298"/>
      <c r="E1183" s="298"/>
      <c r="F1183" s="298"/>
      <c r="G1183" s="298"/>
      <c r="H1183" s="298"/>
      <c r="I1183" s="298"/>
    </row>
    <row r="1184" customFormat="false" ht="12.75" hidden="true" customHeight="false" outlineLevel="0" collapsed="false">
      <c r="A1184" s="311" t="s">
        <v>103</v>
      </c>
      <c r="B1184" s="311"/>
      <c r="C1184" s="311"/>
      <c r="D1184" s="311"/>
      <c r="E1184" s="311"/>
      <c r="F1184" s="311"/>
      <c r="G1184" s="311"/>
      <c r="H1184" s="311"/>
      <c r="I1184" s="311"/>
    </row>
    <row r="1185" customFormat="false" ht="12.75" hidden="true" customHeight="false" outlineLevel="0" collapsed="false">
      <c r="A1185" s="311"/>
      <c r="B1185" s="311"/>
      <c r="C1185" s="311"/>
      <c r="D1185" s="311"/>
      <c r="E1185" s="311"/>
      <c r="F1185" s="311"/>
      <c r="G1185" s="311"/>
      <c r="H1185" s="311"/>
      <c r="I1185" s="311"/>
    </row>
    <row r="1186" customFormat="false" ht="12.75" hidden="true" customHeight="true" outlineLevel="0" collapsed="false">
      <c r="A1186" s="316" t="s">
        <v>116</v>
      </c>
      <c r="B1186" s="313" t="s">
        <v>117</v>
      </c>
      <c r="C1186" s="313"/>
      <c r="D1186" s="313"/>
      <c r="E1186" s="228"/>
      <c r="F1186" s="316" t="s">
        <v>118</v>
      </c>
      <c r="G1186" s="314" t="s">
        <v>119</v>
      </c>
      <c r="H1186" s="314"/>
      <c r="I1186" s="314"/>
    </row>
    <row r="1187" customFormat="false" ht="12.75" hidden="true" customHeight="false" outlineLevel="0" collapsed="false">
      <c r="A1187" s="316"/>
      <c r="B1187" s="313"/>
      <c r="C1187" s="313"/>
      <c r="D1187" s="313"/>
      <c r="E1187" s="228"/>
      <c r="F1187" s="316"/>
      <c r="G1187" s="314"/>
      <c r="H1187" s="314"/>
      <c r="I1187" s="314"/>
    </row>
    <row r="1188" customFormat="false" ht="12.75" hidden="true" customHeight="true" outlineLevel="0" collapsed="false">
      <c r="A1188" s="316" t="s">
        <v>120</v>
      </c>
      <c r="B1188" s="315" t="s">
        <v>121</v>
      </c>
      <c r="C1188" s="315"/>
      <c r="D1188" s="315"/>
      <c r="E1188" s="228"/>
      <c r="F1188" s="316" t="s">
        <v>118</v>
      </c>
      <c r="G1188" s="317" t="s">
        <v>122</v>
      </c>
      <c r="H1188" s="317"/>
      <c r="I1188" s="317"/>
    </row>
    <row r="1189" customFormat="false" ht="12.75" hidden="true" customHeight="false" outlineLevel="0" collapsed="false">
      <c r="A1189" s="316"/>
      <c r="B1189" s="315"/>
      <c r="C1189" s="315"/>
      <c r="D1189" s="315"/>
      <c r="E1189" s="228"/>
      <c r="F1189" s="316"/>
      <c r="G1189" s="317"/>
      <c r="H1189" s="317"/>
      <c r="I1189" s="317"/>
    </row>
    <row r="1190" customFormat="false" ht="12.75" hidden="true" customHeight="true" outlineLevel="0" collapsed="false">
      <c r="A1190" s="316" t="s">
        <v>123</v>
      </c>
      <c r="B1190" s="315" t="s">
        <v>124</v>
      </c>
      <c r="C1190" s="315"/>
      <c r="D1190" s="315"/>
      <c r="E1190" s="228"/>
      <c r="F1190" s="316" t="s">
        <v>118</v>
      </c>
      <c r="G1190" s="317" t="s">
        <v>125</v>
      </c>
      <c r="H1190" s="317"/>
      <c r="I1190" s="317"/>
    </row>
    <row r="1191" customFormat="false" ht="12.75" hidden="true" customHeight="false" outlineLevel="0" collapsed="false">
      <c r="A1191" s="316"/>
      <c r="B1191" s="315"/>
      <c r="C1191" s="315"/>
      <c r="D1191" s="315"/>
      <c r="E1191" s="228"/>
      <c r="F1191" s="316"/>
      <c r="G1191" s="317"/>
      <c r="H1191" s="317"/>
      <c r="I1191" s="317"/>
    </row>
    <row r="1192" customFormat="false" ht="12.75" hidden="true" customHeight="true" outlineLevel="0" collapsed="false">
      <c r="A1192" s="316" t="s">
        <v>126</v>
      </c>
      <c r="B1192" s="315" t="s">
        <v>127</v>
      </c>
      <c r="C1192" s="315"/>
      <c r="D1192" s="315"/>
      <c r="E1192" s="228"/>
      <c r="F1192" s="316" t="s">
        <v>128</v>
      </c>
      <c r="G1192" s="317" t="s">
        <v>129</v>
      </c>
      <c r="H1192" s="317"/>
      <c r="I1192" s="317"/>
    </row>
    <row r="1193" customFormat="false" ht="12.75" hidden="true" customHeight="false" outlineLevel="0" collapsed="false">
      <c r="A1193" s="316"/>
      <c r="B1193" s="315"/>
      <c r="C1193" s="315"/>
      <c r="D1193" s="315"/>
      <c r="E1193" s="228"/>
      <c r="F1193" s="316"/>
      <c r="G1193" s="317"/>
      <c r="H1193" s="317"/>
      <c r="I1193" s="317"/>
    </row>
    <row r="1194" customFormat="false" ht="12.75" hidden="true" customHeight="true" outlineLevel="0" collapsed="false">
      <c r="A1194" s="316" t="s">
        <v>130</v>
      </c>
      <c r="B1194" s="315" t="s">
        <v>131</v>
      </c>
      <c r="C1194" s="315"/>
      <c r="D1194" s="315"/>
      <c r="E1194" s="228"/>
      <c r="F1194" s="316" t="s">
        <v>128</v>
      </c>
      <c r="G1194" s="317" t="s">
        <v>132</v>
      </c>
      <c r="H1194" s="317"/>
      <c r="I1194" s="317"/>
    </row>
    <row r="1195" customFormat="false" ht="12.75" hidden="true" customHeight="false" outlineLevel="0" collapsed="false">
      <c r="A1195" s="316"/>
      <c r="B1195" s="315"/>
      <c r="C1195" s="315"/>
      <c r="D1195" s="315"/>
      <c r="E1195" s="228"/>
      <c r="F1195" s="316"/>
      <c r="G1195" s="317"/>
      <c r="H1195" s="317"/>
      <c r="I1195" s="317"/>
    </row>
    <row r="1196" customFormat="false" ht="12.75" hidden="true" customHeight="true" outlineLevel="0" collapsed="false">
      <c r="A1196" s="316" t="s">
        <v>118</v>
      </c>
      <c r="B1196" s="313" t="s">
        <v>133</v>
      </c>
      <c r="C1196" s="313"/>
      <c r="D1196" s="313"/>
      <c r="E1196" s="228"/>
      <c r="F1196" s="318" t="s">
        <v>134</v>
      </c>
      <c r="G1196" s="318"/>
      <c r="H1196" s="318"/>
      <c r="I1196" s="318"/>
    </row>
    <row r="1197" customFormat="false" ht="12.75" hidden="true" customHeight="false" outlineLevel="0" collapsed="false">
      <c r="A1197" s="316"/>
      <c r="B1197" s="313"/>
      <c r="C1197" s="313"/>
      <c r="D1197" s="313"/>
      <c r="E1197" s="228"/>
      <c r="F1197" s="318"/>
      <c r="G1197" s="318"/>
      <c r="H1197" s="318"/>
      <c r="I1197" s="318"/>
    </row>
  </sheetData>
  <mergeCells count="17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W71" activeCellId="0" sqref="W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0" width="9.99"/>
    <col collapsed="false" customWidth="true" hidden="false" outlineLevel="0" max="4" min="4" style="0" width="11.42"/>
    <col collapsed="false" customWidth="true" hidden="false" outlineLevel="0" max="5" min="5" style="218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3"/>
      <c r="B3" s="223"/>
      <c r="C3" s="321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6"/>
      <c r="B4" s="226"/>
      <c r="C4" s="322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6"/>
      <c r="B5" s="226"/>
      <c r="C5" s="322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6"/>
      <c r="B6" s="226"/>
      <c r="C6" s="322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6"/>
      <c r="B7" s="226"/>
      <c r="C7" s="322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6"/>
      <c r="B8" s="226"/>
      <c r="C8" s="322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6"/>
      <c r="B9" s="226"/>
      <c r="C9" s="322"/>
      <c r="D9" s="226"/>
      <c r="E9" s="224"/>
      <c r="F9" s="227"/>
      <c r="G9" s="227"/>
      <c r="H9" s="227"/>
      <c r="I9" s="227"/>
    </row>
    <row r="10" customFormat="false" ht="13.5" hidden="true" customHeight="false" outlineLevel="0" collapsed="false">
      <c r="A10" s="230"/>
      <c r="B10" s="230"/>
      <c r="C10" s="323"/>
      <c r="D10" s="230"/>
      <c r="E10" s="228"/>
      <c r="F10" s="230"/>
      <c r="G10" s="230"/>
      <c r="H10" s="230"/>
      <c r="I10" s="230"/>
    </row>
    <row r="11" customFormat="false" ht="26.25" hidden="tru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true" customHeight="false" outlineLevel="0" collapsed="false">
      <c r="A12" s="237" t="str">
        <f aca="false">'Vážní listina'!A1:G1</f>
        <v>MČR seniorů a seniorek</v>
      </c>
      <c r="B12" s="237"/>
      <c r="C12" s="265" t="str">
        <f aca="false">'Vážní listina'!B3</f>
        <v>02.11.2013</v>
      </c>
      <c r="D12" s="239" t="n">
        <v>1101</v>
      </c>
      <c r="E12" s="240" t="str">
        <f aca="false">'Vážní listina'!D3</f>
        <v>DOPLŇ VÁHU</v>
      </c>
      <c r="F12" s="240" t="str">
        <f aca="false">'Vážní listina'!G3</f>
        <v>DOPLŇ STYL</v>
      </c>
      <c r="G12" s="239"/>
      <c r="H12" s="241" t="s">
        <v>135</v>
      </c>
      <c r="I12" s="242" t="n">
        <f aca="false">Hlasatel!I12</f>
        <v>0</v>
      </c>
    </row>
    <row r="13" customFormat="false" ht="13.5" hidden="true" customHeight="false" outlineLevel="0" collapsed="false">
      <c r="A13" s="237"/>
      <c r="B13" s="237"/>
      <c r="C13" s="265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30"/>
      <c r="B14" s="230"/>
      <c r="C14" s="323"/>
      <c r="D14" s="230"/>
      <c r="E14" s="228"/>
      <c r="F14" s="230"/>
      <c r="G14" s="230"/>
      <c r="H14" s="230"/>
      <c r="I14" s="230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9" t="str">
        <f aca="false">CONCATENATE([2]List1!$A$50)</f>
        <v>jméno</v>
      </c>
      <c r="B16" s="249"/>
      <c r="C16" s="326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 t="s">
        <v>136</v>
      </c>
      <c r="M16" s="1"/>
      <c r="N16" s="1"/>
      <c r="O16" s="1"/>
      <c r="P16" s="1"/>
      <c r="Q16" s="1" t="s">
        <v>137</v>
      </c>
      <c r="R16" s="1"/>
      <c r="S16" s="1"/>
      <c r="T16" s="1"/>
      <c r="U16" s="1"/>
    </row>
    <row r="17" customFormat="false" ht="12.75" hidden="true" customHeight="false" outlineLevel="0" collapsed="false">
      <c r="A17" s="251" t="str">
        <f aca="false">'Tabulka finále'!A10</f>
        <v/>
      </c>
      <c r="B17" s="251"/>
      <c r="C17" s="252" t="str">
        <f aca="false">'Tabulka finále'!B10</f>
        <v/>
      </c>
      <c r="D17" s="253" t="str">
        <f aca="false">'Tabulka finále'!D10</f>
        <v/>
      </c>
      <c r="E17" s="244"/>
      <c r="F17" s="251" t="str">
        <f aca="false">'Tabulka finále'!A12</f>
        <v/>
      </c>
      <c r="G17" s="251"/>
      <c r="H17" s="254" t="str">
        <f aca="false">'Tabulka finále'!B12</f>
        <v/>
      </c>
      <c r="I17" s="255" t="str">
        <f aca="false">'Tabulka finále'!D12</f>
        <v/>
      </c>
      <c r="K17" s="0" t="s">
        <v>88</v>
      </c>
      <c r="L17" s="0" t="str">
        <f aca="false">IF($D17='[3]Vážní listina'!$A$6,'[3]Vážní listina'!$B$6,IF($D17='[3]Vážní listina'!$A$7,'[3]Vážní listina'!$B$7,IF($D17='[3]Vážní listina'!$A$8,'[3]Vážní listina'!$B$8,"")))</f>
        <v/>
      </c>
      <c r="Q17" s="0" t="str">
        <f aca="false">IF($I17='[3]Vážní listina'!$A$9,'[3]Vážní listina'!$B$9,IF($I17='[3]Vážní listina'!$A$10,'[3]Vážní listina'!$B$10,IF($I17='[3]Vážní listina'!$A$11,'[3]Vážní listina'!$B$11,"")))</f>
        <v/>
      </c>
    </row>
    <row r="18" customFormat="false" ht="13.5" hidden="tru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  <c r="K18" s="0" t="s">
        <v>62</v>
      </c>
      <c r="L18" s="0" t="str">
        <f aca="false">IF($D17='[3]Vážní listina'!$A$6,'[3]Vážní listina'!$C$6,IF($D17='[3]Vážní listina'!$A$7,'[3]Vážní listina'!$C$7,IF($D17='[3]Vážní listina'!$A$8,'[3]Vážní listina'!$C$8,"")))</f>
        <v/>
      </c>
      <c r="Q18" s="0" t="str">
        <f aca="false">IF($I17='[3]Vážní listina'!$A$9,'[3]Vážní listina'!$C$9,IF($I17='[3]Vážní listina'!$A$10,'[3]Vážní listina'!$C$10,IF($I17='[3]Vážní listina'!$A$11,'[3]Vážní listina'!$C$11,"")))</f>
        <v/>
      </c>
    </row>
    <row r="19" customFormat="false" ht="13.5" hidden="true" customHeight="false" outlineLevel="0" collapsed="false">
      <c r="A19" s="258"/>
      <c r="B19" s="258"/>
      <c r="C19" s="327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3"/>
      <c r="B20" s="262"/>
      <c r="C20" s="328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2"/>
      <c r="B21" s="262"/>
      <c r="C21" s="328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2"/>
      <c r="B22" s="262"/>
      <c r="C22" s="328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2"/>
      <c r="B23" s="262"/>
      <c r="C23" s="328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2"/>
      <c r="B24" s="262"/>
      <c r="C24" s="328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2"/>
      <c r="B25" s="262"/>
      <c r="C25" s="328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2"/>
      <c r="B26" s="262"/>
      <c r="C26" s="328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2"/>
      <c r="B27" s="262"/>
      <c r="C27" s="328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2"/>
      <c r="B28" s="262"/>
      <c r="C28" s="328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2"/>
      <c r="B29" s="262"/>
      <c r="C29" s="328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2"/>
      <c r="B30" s="262"/>
      <c r="C30" s="328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2"/>
      <c r="B31" s="262"/>
      <c r="C31" s="328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3"/>
      <c r="B32" s="263"/>
      <c r="C32" s="329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2"/>
      <c r="B33" s="262"/>
      <c r="C33" s="328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2"/>
      <c r="B34" s="262"/>
      <c r="C34" s="328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2"/>
      <c r="B35" s="262"/>
      <c r="C35" s="328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3"/>
      <c r="B36" s="262"/>
      <c r="C36" s="328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3"/>
      <c r="B37" s="262"/>
      <c r="C37" s="328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3"/>
      <c r="B38" s="262"/>
      <c r="C38" s="328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3"/>
      <c r="B39" s="263"/>
      <c r="C39" s="329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3"/>
      <c r="B40" s="263"/>
      <c r="C40" s="329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3"/>
      <c r="B41" s="263"/>
      <c r="C41" s="329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3"/>
      <c r="B42" s="263"/>
      <c r="C42" s="329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3"/>
      <c r="B43" s="263"/>
      <c r="C43" s="329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2"/>
      <c r="B44" s="262"/>
      <c r="C44" s="328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2"/>
      <c r="B45" s="262"/>
      <c r="C45" s="328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2"/>
      <c r="B46" s="262"/>
      <c r="C46" s="328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2"/>
      <c r="B47" s="262"/>
      <c r="C47" s="328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2"/>
      <c r="B48" s="262"/>
      <c r="C48" s="328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2"/>
      <c r="B49" s="262"/>
      <c r="C49" s="328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2"/>
      <c r="B50" s="262"/>
      <c r="C50" s="328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2"/>
      <c r="B51" s="262"/>
      <c r="C51" s="328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2"/>
      <c r="B52" s="262"/>
      <c r="C52" s="328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2"/>
      <c r="B53" s="262"/>
      <c r="C53" s="328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2"/>
      <c r="B54" s="262"/>
      <c r="C54" s="328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2"/>
      <c r="B55" s="262"/>
      <c r="C55" s="328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2"/>
      <c r="B56" s="262"/>
      <c r="C56" s="328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2"/>
      <c r="B57" s="262"/>
      <c r="C57" s="328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3"/>
      <c r="B60" s="223"/>
      <c r="C60" s="321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6"/>
      <c r="B61" s="226"/>
      <c r="C61" s="322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6"/>
      <c r="B62" s="226"/>
      <c r="C62" s="322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6"/>
      <c r="B63" s="226"/>
      <c r="C63" s="322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6"/>
      <c r="B64" s="226"/>
      <c r="C64" s="322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6"/>
      <c r="B65" s="226"/>
      <c r="C65" s="322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6"/>
      <c r="B66" s="226"/>
      <c r="C66" s="322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30"/>
      <c r="B67" s="230"/>
      <c r="C67" s="323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325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65" t="str">
        <f aca="false">CONCATENATE(C12)</f>
        <v>02.11.2013</v>
      </c>
      <c r="D69" s="239" t="n">
        <f aca="false">D12+1</f>
        <v>1102</v>
      </c>
      <c r="E69" s="238" t="str">
        <f aca="false">CONCATENATE(E12)</f>
        <v>DOPLŇ VÁHU</v>
      </c>
      <c r="F69" s="238" t="str">
        <f aca="false">CONCATENATE(F12)</f>
        <v>DOPLŇ STYL</v>
      </c>
      <c r="G69" s="266"/>
      <c r="H69" s="241" t="s">
        <v>138</v>
      </c>
      <c r="I69" s="267" t="str">
        <f aca="false">CONCATENATE(I12)</f>
        <v>0</v>
      </c>
    </row>
    <row r="70" customFormat="false" ht="13.5" hidden="false" customHeight="false" outlineLevel="0" collapsed="false">
      <c r="A70" s="237"/>
      <c r="B70" s="237"/>
      <c r="C70" s="265"/>
      <c r="D70" s="239"/>
      <c r="E70" s="238"/>
      <c r="F70" s="238"/>
      <c r="G70" s="266"/>
      <c r="H70" s="241"/>
      <c r="I70" s="267"/>
    </row>
    <row r="71" customFormat="false" ht="14.25" hidden="false" customHeight="false" outlineLevel="0" collapsed="false">
      <c r="A71" s="230"/>
      <c r="B71" s="230"/>
      <c r="C71" s="323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326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 t="s">
        <v>136</v>
      </c>
      <c r="M73" s="1"/>
      <c r="N73" s="1"/>
      <c r="O73" s="1"/>
      <c r="P73" s="1"/>
      <c r="Q73" s="1" t="s">
        <v>137</v>
      </c>
      <c r="R73" s="1"/>
      <c r="S73" s="1"/>
      <c r="T73" s="1"/>
      <c r="U73" s="1"/>
    </row>
    <row r="74" customFormat="false" ht="12.75" hidden="false" customHeight="false" outlineLevel="0" collapsed="false">
      <c r="A74" s="251" t="str">
        <f aca="false">'Tabulka finále'!A19</f>
        <v/>
      </c>
      <c r="B74" s="251"/>
      <c r="C74" s="252" t="str">
        <f aca="false">'Tabulka finále'!B19</f>
        <v/>
      </c>
      <c r="D74" s="253" t="str">
        <f aca="false">'Tabulka finále'!D19</f>
        <v/>
      </c>
      <c r="E74" s="244"/>
      <c r="F74" s="251" t="str">
        <f aca="false">'Tabulka finále'!A21</f>
        <v/>
      </c>
      <c r="G74" s="251"/>
      <c r="H74" s="254" t="str">
        <f aca="false">'Tabulka finále'!B21</f>
        <v/>
      </c>
      <c r="I74" s="255" t="str">
        <f aca="false">'Tabulka finále'!D21</f>
        <v/>
      </c>
      <c r="K74" s="0" t="s">
        <v>88</v>
      </c>
      <c r="L74" s="0" t="str">
        <f aca="false">IF($D74='[3]Vážní listina'!$A$6,'[3]Vážní listina'!$B$6,IF($D74='[3]Vážní listina'!$A$7,'[3]Vážní listina'!$B$7,IF($D74='[3]Vážní listina'!$A$8,'[3]Vážní listina'!$B$8,"")))</f>
        <v/>
      </c>
      <c r="Q74" s="0" t="str">
        <f aca="false">IF($I74='[3]Vážní listina'!$A$9,'[3]Vážní listina'!$B$9,IF($I74='[3]Vážní listina'!$A$10,'[3]Vážní listina'!$B$10,IF($I74='[3]Vážní listina'!$A$11,'[3]Vážní listina'!$B$11,"")))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  <c r="K75" s="0" t="s">
        <v>62</v>
      </c>
      <c r="L75" s="0" t="str">
        <f aca="false">IF($D74='[3]Vážní listina'!$A$6,'[3]Vážní listina'!$C$6,IF($D74='[3]Vážní listina'!$A$7,'[3]Vážní listina'!$C$7,IF($D74='[3]Vážní listina'!$A$8,'[3]Vážní listina'!$C$8,"")))</f>
        <v/>
      </c>
      <c r="Q75" s="0" t="str">
        <f aca="false">IF($I74='[3]Vážní listina'!$A$9,'[3]Vážní listina'!$C$9,IF($I74='[3]Vážní listina'!$A$10,'[3]Vážní listina'!$C$10,IF($I74='[3]Vážní listina'!$A$11,'[3]Vážní listina'!$C$11,"")))</f>
        <v/>
      </c>
    </row>
    <row r="76" customFormat="false" ht="13.5" hidden="false" customHeight="false" outlineLevel="0" collapsed="false">
      <c r="A76" s="258"/>
      <c r="B76" s="258"/>
      <c r="C76" s="327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3"/>
      <c r="B77" s="262"/>
      <c r="C77" s="328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2"/>
      <c r="B78" s="262"/>
      <c r="C78" s="328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2"/>
      <c r="B79" s="262"/>
      <c r="C79" s="328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2"/>
      <c r="B80" s="262"/>
      <c r="C80" s="328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2"/>
      <c r="B81" s="262"/>
      <c r="C81" s="328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2"/>
      <c r="B82" s="262"/>
      <c r="C82" s="328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2"/>
      <c r="B83" s="262"/>
      <c r="C83" s="328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2"/>
      <c r="B84" s="262"/>
      <c r="C84" s="328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2"/>
      <c r="B85" s="262"/>
      <c r="C85" s="328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2"/>
      <c r="B86" s="262"/>
      <c r="C86" s="328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2"/>
      <c r="B87" s="262"/>
      <c r="C87" s="328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2"/>
      <c r="B88" s="262"/>
      <c r="C88" s="328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3"/>
      <c r="B89" s="263"/>
      <c r="C89" s="329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2"/>
      <c r="B90" s="262"/>
      <c r="C90" s="328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2"/>
      <c r="B91" s="262"/>
      <c r="C91" s="328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2"/>
      <c r="B92" s="262"/>
      <c r="C92" s="328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3"/>
      <c r="B93" s="262"/>
      <c r="C93" s="328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3"/>
      <c r="B94" s="262"/>
      <c r="C94" s="328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3"/>
      <c r="B95" s="262"/>
      <c r="C95" s="328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3"/>
      <c r="B96" s="263"/>
      <c r="C96" s="329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3"/>
      <c r="B97" s="263"/>
      <c r="C97" s="329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3"/>
      <c r="B98" s="263"/>
      <c r="C98" s="329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3"/>
      <c r="B99" s="263"/>
      <c r="C99" s="329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3"/>
      <c r="B100" s="263"/>
      <c r="C100" s="329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2"/>
      <c r="B101" s="262"/>
      <c r="C101" s="328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2"/>
      <c r="B102" s="262"/>
      <c r="C102" s="328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2"/>
      <c r="B103" s="262"/>
      <c r="C103" s="328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2"/>
      <c r="B104" s="262"/>
      <c r="C104" s="328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2"/>
      <c r="B105" s="262"/>
      <c r="C105" s="328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2"/>
      <c r="B106" s="262"/>
      <c r="C106" s="328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2"/>
      <c r="B107" s="262"/>
      <c r="C107" s="328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2"/>
      <c r="B108" s="262"/>
      <c r="C108" s="328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2"/>
      <c r="B109" s="262"/>
      <c r="C109" s="328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2"/>
      <c r="B110" s="262"/>
      <c r="C110" s="328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2"/>
      <c r="B111" s="262"/>
      <c r="C111" s="328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2"/>
      <c r="B112" s="262"/>
      <c r="C112" s="328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2"/>
      <c r="B113" s="262"/>
      <c r="C113" s="328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2"/>
      <c r="B114" s="262"/>
      <c r="C114" s="328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3"/>
      <c r="B117" s="223"/>
      <c r="C117" s="321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6"/>
      <c r="B118" s="226"/>
      <c r="C118" s="322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6"/>
      <c r="B119" s="226"/>
      <c r="C119" s="322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6"/>
      <c r="B120" s="226"/>
      <c r="C120" s="322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6"/>
      <c r="B121" s="226"/>
      <c r="C121" s="322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6"/>
      <c r="B122" s="226"/>
      <c r="C122" s="322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6"/>
      <c r="B123" s="226"/>
      <c r="C123" s="322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30"/>
      <c r="B124" s="230"/>
      <c r="C124" s="323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325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65" t="str">
        <f aca="false">CONCATENATE(C69)</f>
        <v>02.11.2013</v>
      </c>
      <c r="D126" s="239" t="n">
        <f aca="false">D69+1</f>
        <v>1103</v>
      </c>
      <c r="E126" s="238" t="str">
        <f aca="false">CONCATENATE(E69)</f>
        <v>DOPLŇ VÁHU</v>
      </c>
      <c r="F126" s="238" t="str">
        <f aca="false">CONCATENATE(F69)</f>
        <v>DOPLŇ STYL</v>
      </c>
      <c r="G126" s="266"/>
      <c r="H126" s="241" t="s">
        <v>139</v>
      </c>
      <c r="I126" s="267" t="str">
        <f aca="false">CONCATENATE(I69)</f>
        <v>0</v>
      </c>
    </row>
    <row r="127" customFormat="false" ht="13.5" hidden="false" customHeight="false" outlineLevel="0" collapsed="false">
      <c r="A127" s="237"/>
      <c r="B127" s="237"/>
      <c r="C127" s="265"/>
      <c r="D127" s="239"/>
      <c r="E127" s="238"/>
      <c r="F127" s="238"/>
      <c r="G127" s="266"/>
      <c r="H127" s="241"/>
      <c r="I127" s="267"/>
    </row>
    <row r="128" customFormat="false" ht="14.25" hidden="false" customHeight="false" outlineLevel="0" collapsed="false">
      <c r="A128" s="230"/>
      <c r="B128" s="230"/>
      <c r="C128" s="323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326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 t="s">
        <v>136</v>
      </c>
      <c r="M130" s="1"/>
      <c r="N130" s="1"/>
      <c r="O130" s="1"/>
      <c r="P130" s="1"/>
      <c r="Q130" s="1" t="s">
        <v>137</v>
      </c>
      <c r="R130" s="1"/>
      <c r="S130" s="1"/>
      <c r="T130" s="1"/>
      <c r="U130" s="1"/>
    </row>
    <row r="131" customFormat="false" ht="12.75" hidden="false" customHeight="false" outlineLevel="0" collapsed="false">
      <c r="A131" s="251" t="str">
        <f aca="false">'Tabulka finále'!A29</f>
        <v/>
      </c>
      <c r="B131" s="251"/>
      <c r="C131" s="252" t="str">
        <f aca="false">'Tabulka finále'!B29</f>
        <v/>
      </c>
      <c r="D131" s="253" t="str">
        <f aca="false">'Tabulka finále'!D29</f>
        <v/>
      </c>
      <c r="E131" s="244"/>
      <c r="F131" s="251" t="str">
        <f aca="false">'Tabulka finále'!A31</f>
        <v/>
      </c>
      <c r="G131" s="251"/>
      <c r="H131" s="254" t="str">
        <f aca="false">'Tabulka finále'!B31</f>
        <v/>
      </c>
      <c r="I131" s="255" t="str">
        <f aca="false">'Tabulka finále'!D31</f>
        <v/>
      </c>
      <c r="K131" s="0" t="s">
        <v>88</v>
      </c>
      <c r="L131" s="0" t="str">
        <f aca="false">IF($D131='[3]Vážní listina'!$A$6,'[3]Vážní listina'!$B$6,IF($D131='[3]Vážní listina'!$A$7,'[3]Vážní listina'!$B$7,IF($D131='[3]Vážní listina'!$A$8,'[3]Vážní listina'!$B$8,"")))</f>
        <v/>
      </c>
      <c r="Q131" s="0" t="str">
        <f aca="false">IF($I131='[3]Vážní listina'!$A$9,'[3]Vážní listina'!$B$9,IF($I131='[3]Vážní listina'!$A$10,'[3]Vážní listina'!$B$10,IF($I131='[3]Vážní listina'!$A$11,'[3]Vážní listina'!$B$11,"")))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  <c r="K132" s="0" t="s">
        <v>62</v>
      </c>
      <c r="L132" s="0" t="str">
        <f aca="false">IF($D131='[3]Vážní listina'!$A$6,'[3]Vážní listina'!$C$6,IF($D131='[3]Vážní listina'!$A$7,'[3]Vážní listina'!$C$7,IF($D131='[3]Vážní listina'!$A$8,'[3]Vážní listina'!$C$8,"")))</f>
        <v/>
      </c>
      <c r="Q132" s="0" t="str">
        <f aca="false">IF($I131='[3]Vážní listina'!$A$9,'[3]Vážní listina'!$C$9,IF($I131='[3]Vážní listina'!$A$10,'[3]Vážní listina'!$C$10,IF($I131='[3]Vážní listina'!$A$11,'[3]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tru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true" customHeight="false" outlineLevel="0" collapsed="false">
      <c r="A3" s="271"/>
      <c r="B3" s="271"/>
      <c r="C3" s="271"/>
      <c r="D3" s="271"/>
      <c r="E3" s="270"/>
      <c r="F3" s="271"/>
      <c r="G3" s="271"/>
      <c r="H3" s="271"/>
      <c r="I3" s="271"/>
    </row>
    <row r="4" customFormat="false" ht="13.5" hidden="true" customHeight="false" outlineLevel="0" collapsed="false">
      <c r="A4" s="330" t="str">
        <f aca="false">CONCATENATE([2]List1!$A$56)</f>
        <v>Bodový rozhodčí:</v>
      </c>
      <c r="B4" s="330"/>
      <c r="C4" s="273"/>
      <c r="D4" s="273"/>
      <c r="E4" s="273"/>
      <c r="F4" s="230"/>
      <c r="G4" s="230"/>
      <c r="H4" s="230"/>
      <c r="I4" s="230"/>
    </row>
    <row r="5" customFormat="false" ht="12.75" hidden="true" customHeight="false" outlineLevel="0" collapsed="false">
      <c r="A5" s="330"/>
      <c r="B5" s="330"/>
      <c r="C5" s="273"/>
      <c r="D5" s="273"/>
      <c r="E5" s="273"/>
      <c r="F5" s="230"/>
      <c r="G5" s="230"/>
      <c r="H5" s="230"/>
      <c r="I5" s="230"/>
    </row>
    <row r="6" customFormat="false" ht="12.75" hidden="true" customHeight="false" outlineLevel="0" collapsed="false">
      <c r="A6" s="331" t="str">
        <f aca="false">CONCATENATE([2]List1!$A$57)</f>
        <v>Rozhodčí na žíněnce:</v>
      </c>
      <c r="B6" s="331"/>
      <c r="C6" s="275"/>
      <c r="D6" s="275"/>
      <c r="E6" s="275"/>
      <c r="F6" s="230"/>
      <c r="G6" s="230"/>
      <c r="H6" s="230"/>
      <c r="I6" s="230"/>
    </row>
    <row r="7" customFormat="false" ht="12.75" hidden="true" customHeight="false" outlineLevel="0" collapsed="false">
      <c r="A7" s="331"/>
      <c r="B7" s="331"/>
      <c r="C7" s="275"/>
      <c r="D7" s="275"/>
      <c r="E7" s="275"/>
      <c r="F7" s="230"/>
      <c r="G7" s="230"/>
      <c r="H7" s="230"/>
      <c r="I7" s="230"/>
    </row>
    <row r="8" customFormat="false" ht="12.75" hidden="true" customHeight="false" outlineLevel="0" collapsed="false">
      <c r="A8" s="332" t="str">
        <f aca="false">CONCATENATE([2]List1!$A$58)</f>
        <v>Předseda žíněnky</v>
      </c>
      <c r="B8" s="332"/>
      <c r="C8" s="277"/>
      <c r="D8" s="277"/>
      <c r="E8" s="277"/>
      <c r="F8" s="230"/>
      <c r="G8" s="230"/>
      <c r="H8" s="230"/>
      <c r="I8" s="230"/>
    </row>
    <row r="9" customFormat="false" ht="13.5" hidden="true" customHeight="false" outlineLevel="0" collapsed="false">
      <c r="A9" s="332"/>
      <c r="B9" s="332"/>
      <c r="C9" s="277"/>
      <c r="D9" s="277"/>
      <c r="E9" s="277"/>
      <c r="F9" s="230"/>
      <c r="G9" s="230"/>
      <c r="H9" s="230"/>
      <c r="I9" s="230"/>
    </row>
    <row r="10" customFormat="false" ht="14.25" hidden="true" customHeight="false" outlineLevel="0" collapsed="false">
      <c r="A10" s="230"/>
      <c r="B10" s="230"/>
      <c r="C10" s="230"/>
      <c r="D10" s="230"/>
      <c r="E10" s="228"/>
      <c r="F10" s="230"/>
      <c r="G10" s="230"/>
      <c r="H10" s="230"/>
      <c r="I10" s="230"/>
    </row>
    <row r="11" customFormat="false" ht="26.25" hidden="tru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7" t="str">
        <f aca="false">'Hlasatel - finále'!A12:B13</f>
        <v>MČR seniorů a seniorek</v>
      </c>
      <c r="B12" s="237"/>
      <c r="C12" s="265" t="str">
        <f aca="false">'Hlasatel - finále'!C12:C13</f>
        <v>02.11.2013</v>
      </c>
      <c r="D12" s="239" t="n">
        <f aca="false">'Hlasatel - finále'!D12:D13</f>
        <v>1101</v>
      </c>
      <c r="E12" s="240" t="str">
        <f aca="false">'Hlasatel - finále'!E12:E13</f>
        <v>DOPLŇ VÁHU</v>
      </c>
      <c r="F12" s="240" t="str">
        <f aca="false">'Hlasatel - finále'!F12:F13</f>
        <v>DOPLŇ STYL</v>
      </c>
      <c r="G12" s="239"/>
      <c r="H12" s="241" t="str">
        <f aca="false">'Hlasatel - finále'!H12:H13</f>
        <v>5.-6.</v>
      </c>
      <c r="I12" s="242" t="n">
        <f aca="false">'Hlasatel - finále'!I12:I13</f>
        <v>0</v>
      </c>
    </row>
    <row r="13" customFormat="false" ht="13.5" hidden="true" customHeight="false" outlineLevel="0" collapsed="false">
      <c r="A13" s="237"/>
      <c r="B13" s="237"/>
      <c r="C13" s="265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30"/>
      <c r="B14" s="230"/>
      <c r="C14" s="230"/>
      <c r="D14" s="230"/>
      <c r="E14" s="228"/>
      <c r="F14" s="230"/>
      <c r="G14" s="230"/>
      <c r="H14" s="230"/>
      <c r="I14" s="230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9" t="str">
        <f aca="false">CONCATENATE([2]List1!$A$50)</f>
        <v>jméno</v>
      </c>
      <c r="B16" s="249"/>
      <c r="C16" s="250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true" customHeight="false" outlineLevel="0" collapsed="false">
      <c r="A17" s="251" t="str">
        <f aca="false">'Hlasatel - finále'!A17:B18</f>
        <v/>
      </c>
      <c r="B17" s="251"/>
      <c r="C17" s="254" t="str">
        <f aca="false">'Hlasatel - finále'!C17:C18</f>
        <v/>
      </c>
      <c r="D17" s="253" t="str">
        <f aca="false">'Hlasatel - finále'!D17:D18</f>
        <v/>
      </c>
      <c r="E17" s="244"/>
      <c r="F17" s="251" t="str">
        <f aca="false">'Hlasatel - finále'!F17:G18</f>
        <v/>
      </c>
      <c r="G17" s="251"/>
      <c r="H17" s="254" t="str">
        <f aca="false">'Hlasatel - finále'!H17:H18</f>
        <v/>
      </c>
      <c r="I17" s="255" t="str">
        <f aca="false">'Hlasatel - finále'!I17:I18</f>
        <v/>
      </c>
    </row>
    <row r="18" customFormat="false" ht="13.5" hidden="true" customHeight="false" outlineLevel="0" collapsed="false">
      <c r="A18" s="251"/>
      <c r="B18" s="251"/>
      <c r="C18" s="254"/>
      <c r="D18" s="253"/>
      <c r="E18" s="244"/>
      <c r="F18" s="251"/>
      <c r="G18" s="251"/>
      <c r="H18" s="254"/>
      <c r="I18" s="255"/>
    </row>
    <row r="19" customFormat="false" ht="14.25" hidden="true" customHeight="false" outlineLevel="0" collapsed="false">
      <c r="A19" s="280"/>
      <c r="B19" s="280"/>
      <c r="C19" s="280"/>
      <c r="D19" s="280"/>
      <c r="E19" s="259"/>
      <c r="F19" s="280"/>
      <c r="G19" s="280"/>
      <c r="H19" s="280"/>
      <c r="I19" s="280"/>
    </row>
    <row r="20" customFormat="false" ht="13.5" hidden="true" customHeight="true" outlineLevel="0" collapsed="false">
      <c r="A20" s="324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81" t="str">
        <f aca="false">CONCATENATE([2]List1!$A$60)</f>
        <v>body</v>
      </c>
      <c r="F20" s="319" t="str">
        <f aca="false">CONCATENATE([2]List1!$A$60)</f>
        <v>body</v>
      </c>
      <c r="G20" s="319"/>
      <c r="H20" s="319"/>
      <c r="I20" s="283" t="str">
        <f aca="false">CONCATENATE([2]List1!$A$59)</f>
        <v>součet</v>
      </c>
    </row>
    <row r="21" customFormat="false" ht="39.75" hidden="true" customHeight="true" outlineLevel="0" collapsed="false">
      <c r="A21" s="286"/>
      <c r="B21" s="275"/>
      <c r="C21" s="275"/>
      <c r="D21" s="275"/>
      <c r="E21" s="285" t="str">
        <f aca="false">CONCATENATE([2]List1!$A$62)</f>
        <v>1</v>
      </c>
      <c r="F21" s="286"/>
      <c r="G21" s="286"/>
      <c r="H21" s="286"/>
      <c r="I21" s="275"/>
    </row>
    <row r="22" customFormat="false" ht="12.75" hidden="true" customHeight="true" outlineLevel="0" collapsed="false">
      <c r="A22" s="286"/>
      <c r="B22" s="275"/>
      <c r="C22" s="275"/>
      <c r="D22" s="275"/>
      <c r="E22" s="285"/>
      <c r="F22" s="286"/>
      <c r="G22" s="286"/>
      <c r="H22" s="286"/>
      <c r="I22" s="275"/>
    </row>
    <row r="23" customFormat="false" ht="12.75" hidden="true" customHeight="true" outlineLevel="0" collapsed="false">
      <c r="A23" s="286"/>
      <c r="B23" s="275"/>
      <c r="C23" s="275"/>
      <c r="D23" s="275"/>
      <c r="E23" s="285"/>
      <c r="F23" s="286"/>
      <c r="G23" s="286"/>
      <c r="H23" s="286"/>
      <c r="I23" s="275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true" customHeight="true" outlineLevel="0" collapsed="false">
      <c r="A25" s="290"/>
      <c r="B25" s="277"/>
      <c r="C25" s="277"/>
      <c r="D25" s="277"/>
      <c r="E25" s="285" t="str">
        <f aca="false">CONCATENATE([2]List1!$A$63)</f>
        <v>2</v>
      </c>
      <c r="F25" s="290"/>
      <c r="G25" s="290"/>
      <c r="H25" s="290"/>
      <c r="I25" s="277"/>
    </row>
    <row r="26" customFormat="false" ht="12.75" hidden="true" customHeight="true" outlineLevel="0" collapsed="false">
      <c r="A26" s="290"/>
      <c r="B26" s="277"/>
      <c r="C26" s="277"/>
      <c r="D26" s="277"/>
      <c r="E26" s="285"/>
      <c r="F26" s="290"/>
      <c r="G26" s="290"/>
      <c r="H26" s="290"/>
      <c r="I26" s="277"/>
    </row>
    <row r="27" customFormat="false" ht="12.75" hidden="true" customHeight="true" outlineLevel="0" collapsed="false">
      <c r="A27" s="290"/>
      <c r="B27" s="277"/>
      <c r="C27" s="277"/>
      <c r="D27" s="277"/>
      <c r="E27" s="285"/>
      <c r="F27" s="290"/>
      <c r="G27" s="290"/>
      <c r="H27" s="290"/>
      <c r="I27" s="277"/>
    </row>
    <row r="28" customFormat="false" ht="13.5" hidden="true" customHeight="true" outlineLevel="0" collapsed="false">
      <c r="A28" s="333" t="str">
        <f aca="false">CONCATENATE([2]List1!$A$65)</f>
        <v>přestávka 30 sekund</v>
      </c>
      <c r="B28" s="333"/>
      <c r="C28" s="333"/>
      <c r="D28" s="333"/>
      <c r="E28" s="288"/>
      <c r="F28" s="333" t="str">
        <f aca="false">CONCATENATE([2]List1!$A$65)</f>
        <v>přestávka 30 sekund</v>
      </c>
      <c r="G28" s="333"/>
      <c r="H28" s="333"/>
      <c r="I28" s="333"/>
    </row>
    <row r="29" customFormat="false" ht="13.5" hidden="true" customHeight="false" outlineLevel="0" collapsed="false">
      <c r="A29" s="290"/>
      <c r="B29" s="277"/>
      <c r="C29" s="277"/>
      <c r="D29" s="277"/>
      <c r="E29" s="285" t="str">
        <f aca="false">CONCATENATE([2]List1!$A$64)</f>
        <v>3</v>
      </c>
      <c r="F29" s="290"/>
      <c r="G29" s="290"/>
      <c r="H29" s="290"/>
      <c r="I29" s="277"/>
    </row>
    <row r="30" customFormat="false" ht="13.5" hidden="true" customHeight="false" outlineLevel="0" collapsed="false">
      <c r="A30" s="290"/>
      <c r="B30" s="277"/>
      <c r="C30" s="277"/>
      <c r="D30" s="277"/>
      <c r="E30" s="285"/>
      <c r="F30" s="290"/>
      <c r="G30" s="290"/>
      <c r="H30" s="290"/>
      <c r="I30" s="277"/>
    </row>
    <row r="31" customFormat="false" ht="14.25" hidden="true" customHeight="false" outlineLevel="0" collapsed="false">
      <c r="A31" s="290"/>
      <c r="B31" s="277"/>
      <c r="C31" s="277"/>
      <c r="D31" s="277"/>
      <c r="E31" s="285"/>
      <c r="F31" s="290"/>
      <c r="G31" s="290"/>
      <c r="H31" s="290"/>
      <c r="I31" s="277"/>
    </row>
    <row r="32" customFormat="false" ht="14.25" hidden="true" customHeight="false" outlineLevel="0" collapsed="false">
      <c r="A32" s="230"/>
      <c r="B32" s="230"/>
      <c r="C32" s="230"/>
      <c r="D32" s="230"/>
      <c r="E32" s="228"/>
      <c r="F32" s="230"/>
      <c r="G32" s="230"/>
      <c r="H32" s="230"/>
      <c r="I32" s="230"/>
    </row>
    <row r="33" customFormat="false" ht="12.75" hidden="tru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true" customHeight="false" outlineLevel="0" collapsed="false">
      <c r="A34" s="294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true" customHeight="false" outlineLevel="0" collapsed="false">
      <c r="A35" s="294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true" customHeight="false" outlineLevel="0" collapsed="false">
      <c r="A36" s="230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true" customHeight="false" outlineLevel="0" collapsed="false">
      <c r="A37" s="230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true" customHeight="false" outlineLevel="0" collapsed="false">
      <c r="A38" s="230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true" customHeight="false" outlineLevel="0" collapsed="false">
      <c r="A39" s="230"/>
      <c r="B39" s="230"/>
      <c r="C39" s="230"/>
      <c r="D39" s="230"/>
      <c r="E39" s="228"/>
      <c r="F39" s="230"/>
      <c r="G39" s="230"/>
      <c r="H39" s="230"/>
      <c r="I39" s="230"/>
    </row>
    <row r="40" customFormat="false" ht="13.5" hidden="tru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tru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tru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tru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true" customHeight="true" outlineLevel="0" collapsed="false">
      <c r="A44" s="311" t="s">
        <v>103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true" customHeight="tru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tru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tru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tru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tru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tru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tru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tru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tru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tru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tru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tru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tru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71"/>
      <c r="B60" s="271"/>
      <c r="C60" s="271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330" t="str">
        <f aca="false">CONCATENATE([2]List1!$A$56)</f>
        <v>Bodový rozhodčí:</v>
      </c>
      <c r="B61" s="330"/>
      <c r="C61" s="273"/>
      <c r="D61" s="273"/>
      <c r="E61" s="273"/>
      <c r="F61" s="230"/>
      <c r="G61" s="230"/>
      <c r="H61" s="230"/>
      <c r="I61" s="230"/>
    </row>
    <row r="62" customFormat="false" ht="12.75" hidden="false" customHeight="false" outlineLevel="0" collapsed="false">
      <c r="A62" s="330"/>
      <c r="B62" s="330"/>
      <c r="C62" s="273"/>
      <c r="D62" s="273"/>
      <c r="E62" s="273"/>
      <c r="F62" s="230"/>
      <c r="G62" s="230"/>
      <c r="H62" s="230"/>
      <c r="I62" s="230"/>
    </row>
    <row r="63" customFormat="false" ht="12.75" hidden="false" customHeight="false" outlineLevel="0" collapsed="false">
      <c r="A63" s="331" t="str">
        <f aca="false">CONCATENATE([2]List1!$A$57)</f>
        <v>Rozhodčí na žíněnce:</v>
      </c>
      <c r="B63" s="331"/>
      <c r="C63" s="275"/>
      <c r="D63" s="275"/>
      <c r="E63" s="275"/>
      <c r="F63" s="230"/>
      <c r="G63" s="230"/>
      <c r="H63" s="230"/>
      <c r="I63" s="230"/>
    </row>
    <row r="64" customFormat="false" ht="12.75" hidden="false" customHeight="false" outlineLevel="0" collapsed="false">
      <c r="A64" s="331"/>
      <c r="B64" s="331"/>
      <c r="C64" s="275"/>
      <c r="D64" s="275"/>
      <c r="E64" s="275"/>
      <c r="F64" s="230"/>
      <c r="G64" s="230"/>
      <c r="H64" s="230"/>
      <c r="I64" s="230"/>
    </row>
    <row r="65" customFormat="false" ht="12.75" hidden="false" customHeight="false" outlineLevel="0" collapsed="false">
      <c r="A65" s="332" t="str">
        <f aca="false">CONCATENATE([2]List1!$A$58)</f>
        <v>Předseda žíněnky</v>
      </c>
      <c r="B65" s="332"/>
      <c r="C65" s="277"/>
      <c r="D65" s="277"/>
      <c r="E65" s="277"/>
      <c r="F65" s="230"/>
      <c r="G65" s="230"/>
      <c r="H65" s="230"/>
      <c r="I65" s="230"/>
    </row>
    <row r="66" customFormat="false" ht="13.5" hidden="false" customHeight="false" outlineLevel="0" collapsed="false">
      <c r="A66" s="332"/>
      <c r="B66" s="332"/>
      <c r="C66" s="277"/>
      <c r="D66" s="277"/>
      <c r="E66" s="277"/>
      <c r="F66" s="230"/>
      <c r="G66" s="230"/>
      <c r="H66" s="230"/>
      <c r="I66" s="230"/>
    </row>
    <row r="67" customFormat="false" ht="14.25" hidden="false" customHeight="false" outlineLevel="0" collapsed="false">
      <c r="A67" s="230"/>
      <c r="B67" s="230"/>
      <c r="C67" s="230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233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'Hlasatel - finále'!A69:B70</f>
        <v>MČR seniorů a seniorek</v>
      </c>
      <c r="B69" s="237"/>
      <c r="C69" s="240" t="str">
        <f aca="false">'Hlasatel - finále'!C69:C70</f>
        <v>02.11.2013</v>
      </c>
      <c r="D69" s="239" t="n">
        <f aca="false">'Hlasatel - finále'!D69:D70</f>
        <v>1102</v>
      </c>
      <c r="E69" s="238" t="str">
        <f aca="false">'Hlasatel - finále'!E69:E70</f>
        <v>DOPLŇ VÁHU</v>
      </c>
      <c r="F69" s="238" t="str">
        <f aca="false">'Hlasatel - finále'!F69:F70</f>
        <v>DOPLŇ STYL</v>
      </c>
      <c r="G69" s="239"/>
      <c r="H69" s="241" t="str">
        <f aca="false">'Hlasatel - finále'!H69:H70</f>
        <v>3.-4.</v>
      </c>
      <c r="I69" s="267" t="str">
        <f aca="false">'Hlasatel - finále'!I69:I70</f>
        <v>0</v>
      </c>
    </row>
    <row r="70" customFormat="false" ht="13.5" hidden="false" customHeight="false" outlineLevel="0" collapsed="false">
      <c r="A70" s="237"/>
      <c r="B70" s="237"/>
      <c r="C70" s="240"/>
      <c r="D70" s="239"/>
      <c r="E70" s="238"/>
      <c r="F70" s="238"/>
      <c r="G70" s="239"/>
      <c r="H70" s="241"/>
      <c r="I70" s="267"/>
    </row>
    <row r="71" customFormat="false" ht="14.25" hidden="false" customHeight="false" outlineLevel="0" collapsed="false">
      <c r="A71" s="230"/>
      <c r="B71" s="230"/>
      <c r="C71" s="230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250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'Hlasatel - finále'!A74:B75</f>
        <v/>
      </c>
      <c r="B74" s="251"/>
      <c r="C74" s="254" t="str">
        <f aca="false">'Hlasatel - finále'!C74:C75</f>
        <v/>
      </c>
      <c r="D74" s="253" t="str">
        <f aca="false">'Hlasatel - finále'!D74:D75</f>
        <v/>
      </c>
      <c r="E74" s="244"/>
      <c r="F74" s="251" t="str">
        <f aca="false">'Hlasatel - finále'!F74:G75</f>
        <v/>
      </c>
      <c r="G74" s="251"/>
      <c r="H74" s="254" t="str">
        <f aca="false">'Hlasatel - finále'!H74:H75</f>
        <v/>
      </c>
      <c r="I74" s="255" t="str">
        <f aca="false">'Hlasatel - finále'!I74:I75</f>
        <v/>
      </c>
    </row>
    <row r="75" customFormat="false" ht="13.5" hidden="false" customHeight="false" outlineLevel="0" collapsed="false">
      <c r="A75" s="251"/>
      <c r="B75" s="251"/>
      <c r="C75" s="254"/>
      <c r="D75" s="253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80"/>
      <c r="B76" s="280"/>
      <c r="C76" s="280"/>
      <c r="D76" s="280"/>
      <c r="E76" s="259"/>
      <c r="F76" s="280"/>
      <c r="G76" s="280"/>
      <c r="H76" s="280"/>
      <c r="I76" s="280"/>
    </row>
    <row r="77" customFormat="false" ht="13.5" hidden="false" customHeight="false" outlineLevel="0" collapsed="false">
      <c r="A77" s="324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81" t="str">
        <f aca="false">CONCATENATE([2]List1!$A$60)</f>
        <v>body</v>
      </c>
      <c r="F77" s="319" t="str">
        <f aca="false">CONCATENATE([2]List1!$A$60)</f>
        <v>body</v>
      </c>
      <c r="G77" s="319"/>
      <c r="H77" s="319"/>
      <c r="I77" s="283" t="str">
        <f aca="false">CONCATENATE([2]List1!$A$59)</f>
        <v>součet</v>
      </c>
    </row>
    <row r="78" customFormat="false" ht="39.75" hidden="false" customHeight="true" outlineLevel="0" collapsed="false">
      <c r="A78" s="286"/>
      <c r="B78" s="275"/>
      <c r="C78" s="275"/>
      <c r="D78" s="275"/>
      <c r="E78" s="285" t="str">
        <f aca="false">CONCATENATE([2]List1!$A$62)</f>
        <v>1</v>
      </c>
      <c r="F78" s="286"/>
      <c r="G78" s="286"/>
      <c r="H78" s="286"/>
      <c r="I78" s="275"/>
    </row>
    <row r="79" customFormat="false" ht="12.75" hidden="false" customHeight="true" outlineLevel="0" collapsed="false">
      <c r="A79" s="286"/>
      <c r="B79" s="275"/>
      <c r="C79" s="275"/>
      <c r="D79" s="275"/>
      <c r="E79" s="285"/>
      <c r="F79" s="286"/>
      <c r="G79" s="286"/>
      <c r="H79" s="286"/>
      <c r="I79" s="275"/>
    </row>
    <row r="80" customFormat="false" ht="12.75" hidden="false" customHeight="true" outlineLevel="0" collapsed="false">
      <c r="A80" s="286"/>
      <c r="B80" s="275"/>
      <c r="C80" s="275"/>
      <c r="D80" s="275"/>
      <c r="E80" s="285"/>
      <c r="F80" s="286"/>
      <c r="G80" s="286"/>
      <c r="H80" s="286"/>
      <c r="I80" s="275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90"/>
      <c r="B82" s="277"/>
      <c r="C82" s="277"/>
      <c r="D82" s="277"/>
      <c r="E82" s="285" t="str">
        <f aca="false">CONCATENATE([2]List1!$A$63)</f>
        <v>2</v>
      </c>
      <c r="F82" s="290"/>
      <c r="G82" s="290"/>
      <c r="H82" s="290"/>
      <c r="I82" s="277"/>
    </row>
    <row r="83" customFormat="false" ht="12.75" hidden="false" customHeight="true" outlineLevel="0" collapsed="false">
      <c r="A83" s="290"/>
      <c r="B83" s="277"/>
      <c r="C83" s="277"/>
      <c r="D83" s="277"/>
      <c r="E83" s="285"/>
      <c r="F83" s="290"/>
      <c r="G83" s="290"/>
      <c r="H83" s="290"/>
      <c r="I83" s="277"/>
    </row>
    <row r="84" customFormat="false" ht="12.75" hidden="false" customHeight="true" outlineLevel="0" collapsed="false">
      <c r="A84" s="290"/>
      <c r="B84" s="277"/>
      <c r="C84" s="277"/>
      <c r="D84" s="277"/>
      <c r="E84" s="285"/>
      <c r="F84" s="290"/>
      <c r="G84" s="290"/>
      <c r="H84" s="290"/>
      <c r="I84" s="277"/>
    </row>
    <row r="85" customFormat="false" ht="13.5" hidden="true" customHeight="false" outlineLevel="0" collapsed="false">
      <c r="A85" s="333" t="str">
        <f aca="false">CONCATENATE([2]List1!$A$65)</f>
        <v>přestávka 30 sekund</v>
      </c>
      <c r="B85" s="333"/>
      <c r="C85" s="333"/>
      <c r="D85" s="333"/>
      <c r="E85" s="288"/>
      <c r="F85" s="333" t="str">
        <f aca="false">CONCATENATE([2]List1!$A$65)</f>
        <v>přestávka 30 sekund</v>
      </c>
      <c r="G85" s="333"/>
      <c r="H85" s="333"/>
      <c r="I85" s="333"/>
    </row>
    <row r="86" customFormat="false" ht="13.5" hidden="true" customHeight="false" outlineLevel="0" collapsed="false">
      <c r="A86" s="290"/>
      <c r="B86" s="277"/>
      <c r="C86" s="277"/>
      <c r="D86" s="277"/>
      <c r="E86" s="285" t="str">
        <f aca="false">CONCATENATE([2]List1!$A$64)</f>
        <v>3</v>
      </c>
      <c r="F86" s="290"/>
      <c r="G86" s="290"/>
      <c r="H86" s="290"/>
      <c r="I86" s="277"/>
    </row>
    <row r="87" customFormat="false" ht="13.5" hidden="true" customHeight="false" outlineLevel="0" collapsed="false">
      <c r="A87" s="290"/>
      <c r="B87" s="277"/>
      <c r="C87" s="277"/>
      <c r="D87" s="277"/>
      <c r="E87" s="285"/>
      <c r="F87" s="290"/>
      <c r="G87" s="290"/>
      <c r="H87" s="290"/>
      <c r="I87" s="277"/>
    </row>
    <row r="88" customFormat="false" ht="14.25" hidden="true" customHeight="false" outlineLevel="0" collapsed="false">
      <c r="A88" s="290"/>
      <c r="B88" s="277"/>
      <c r="C88" s="277"/>
      <c r="D88" s="277"/>
      <c r="E88" s="285"/>
      <c r="F88" s="290"/>
      <c r="G88" s="290"/>
      <c r="H88" s="290"/>
      <c r="I88" s="277"/>
    </row>
    <row r="89" customFormat="false" ht="14.25" hidden="false" customHeight="false" outlineLevel="0" collapsed="false">
      <c r="A89" s="230"/>
      <c r="B89" s="230"/>
      <c r="C89" s="230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30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30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30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30"/>
      <c r="B96" s="230"/>
      <c r="C96" s="230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103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71"/>
      <c r="B117" s="271"/>
      <c r="C117" s="271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330" t="str">
        <f aca="false">CONCATENATE([2]List1!$A$56)</f>
        <v>Bodový rozhodčí:</v>
      </c>
      <c r="B118" s="330"/>
      <c r="C118" s="273"/>
      <c r="D118" s="273"/>
      <c r="E118" s="273"/>
      <c r="F118" s="230"/>
      <c r="G118" s="230"/>
      <c r="H118" s="230"/>
      <c r="I118" s="230"/>
    </row>
    <row r="119" customFormat="false" ht="12.75" hidden="false" customHeight="false" outlineLevel="0" collapsed="false">
      <c r="A119" s="330"/>
      <c r="B119" s="330"/>
      <c r="C119" s="273"/>
      <c r="D119" s="273"/>
      <c r="E119" s="273"/>
      <c r="F119" s="230"/>
      <c r="G119" s="230"/>
      <c r="H119" s="230"/>
      <c r="I119" s="230"/>
    </row>
    <row r="120" customFormat="false" ht="12.75" hidden="false" customHeight="false" outlineLevel="0" collapsed="false">
      <c r="A120" s="331" t="str">
        <f aca="false">CONCATENATE([2]List1!$A$57)</f>
        <v>Rozhodčí na žíněnce:</v>
      </c>
      <c r="B120" s="331"/>
      <c r="C120" s="275"/>
      <c r="D120" s="275"/>
      <c r="E120" s="275"/>
      <c r="F120" s="230"/>
      <c r="G120" s="230"/>
      <c r="H120" s="230"/>
      <c r="I120" s="230"/>
    </row>
    <row r="121" customFormat="false" ht="12.75" hidden="false" customHeight="false" outlineLevel="0" collapsed="false">
      <c r="A121" s="331"/>
      <c r="B121" s="331"/>
      <c r="C121" s="275"/>
      <c r="D121" s="275"/>
      <c r="E121" s="275"/>
      <c r="F121" s="230"/>
      <c r="G121" s="230"/>
      <c r="H121" s="230"/>
      <c r="I121" s="230"/>
    </row>
    <row r="122" customFormat="false" ht="12.75" hidden="false" customHeight="false" outlineLevel="0" collapsed="false">
      <c r="A122" s="332" t="str">
        <f aca="false">CONCATENATE([2]List1!$A$58)</f>
        <v>Předseda žíněnky</v>
      </c>
      <c r="B122" s="332"/>
      <c r="C122" s="277"/>
      <c r="D122" s="277"/>
      <c r="E122" s="277"/>
      <c r="F122" s="230"/>
      <c r="G122" s="230"/>
      <c r="H122" s="230"/>
      <c r="I122" s="230"/>
    </row>
    <row r="123" customFormat="false" ht="13.5" hidden="false" customHeight="false" outlineLevel="0" collapsed="false">
      <c r="A123" s="332"/>
      <c r="B123" s="332"/>
      <c r="C123" s="277"/>
      <c r="D123" s="277"/>
      <c r="E123" s="277"/>
      <c r="F123" s="230"/>
      <c r="G123" s="230"/>
      <c r="H123" s="230"/>
      <c r="I123" s="230"/>
    </row>
    <row r="124" customFormat="false" ht="14.25" hidden="false" customHeight="false" outlineLevel="0" collapsed="false">
      <c r="A124" s="230"/>
      <c r="B124" s="230"/>
      <c r="C124" s="230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233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'Hlasatel - finále'!A126:B127</f>
        <v>MČR seniorů a seniorek</v>
      </c>
      <c r="B126" s="237"/>
      <c r="C126" s="240" t="str">
        <f aca="false">'Hlasatel - finále'!C126:C127</f>
        <v>02.11.2013</v>
      </c>
      <c r="D126" s="239" t="n">
        <f aca="false">'Hlasatel - finále'!D126:D127</f>
        <v>1103</v>
      </c>
      <c r="E126" s="238" t="str">
        <f aca="false">'Hlasatel - finále'!E126:E127</f>
        <v>DOPLŇ VÁHU</v>
      </c>
      <c r="F126" s="238" t="str">
        <f aca="false">'Hlasatel - finále'!F126:F127</f>
        <v>DOPLŇ STYL</v>
      </c>
      <c r="G126" s="239"/>
      <c r="H126" s="241" t="str">
        <f aca="false">'Hlasatel - finále'!H126:H127</f>
        <v>1.-2.</v>
      </c>
      <c r="I126" s="267" t="str">
        <f aca="false">'Hlasatel - finále'!I126:I127</f>
        <v>0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38"/>
      <c r="F127" s="238"/>
      <c r="G127" s="239"/>
      <c r="H127" s="241"/>
      <c r="I127" s="267"/>
    </row>
    <row r="128" customFormat="false" ht="14.25" hidden="false" customHeight="false" outlineLevel="0" collapsed="false">
      <c r="A128" s="230"/>
      <c r="B128" s="230"/>
      <c r="C128" s="230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250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'Hlasatel - finále'!A131:B132</f>
        <v/>
      </c>
      <c r="B131" s="251"/>
      <c r="C131" s="254" t="str">
        <f aca="false">'Hlasatel - finále'!C131:C132</f>
        <v/>
      </c>
      <c r="D131" s="253" t="str">
        <f aca="false">'Hlasatel - finále'!D131:D132</f>
        <v/>
      </c>
      <c r="E131" s="244"/>
      <c r="F131" s="251" t="str">
        <f aca="false">'Hlasatel - finále'!F131:G132</f>
        <v/>
      </c>
      <c r="G131" s="251"/>
      <c r="H131" s="254" t="str">
        <f aca="false">'Hlasatel - finále'!H131:H132</f>
        <v/>
      </c>
      <c r="I131" s="255" t="str">
        <f aca="false">'Hlasatel - finále'!I131:I132</f>
        <v/>
      </c>
    </row>
    <row r="132" customFormat="false" ht="13.5" hidden="false" customHeight="false" outlineLevel="0" collapsed="false">
      <c r="A132" s="251"/>
      <c r="B132" s="251"/>
      <c r="C132" s="254"/>
      <c r="D132" s="253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80"/>
      <c r="B133" s="280"/>
      <c r="C133" s="280"/>
      <c r="D133" s="280"/>
      <c r="E133" s="259"/>
      <c r="F133" s="280"/>
      <c r="G133" s="280"/>
      <c r="H133" s="280"/>
      <c r="I133" s="280"/>
    </row>
    <row r="134" customFormat="false" ht="13.5" hidden="false" customHeight="false" outlineLevel="0" collapsed="false">
      <c r="A134" s="324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6"/>
      <c r="B135" s="275"/>
      <c r="C135" s="275"/>
      <c r="D135" s="275"/>
      <c r="E135" s="285" t="str">
        <f aca="false">CONCATENATE([2]List1!$A$62)</f>
        <v>1</v>
      </c>
      <c r="F135" s="286"/>
      <c r="G135" s="286"/>
      <c r="H135" s="286"/>
      <c r="I135" s="275"/>
    </row>
    <row r="136" customFormat="false" ht="12.75" hidden="false" customHeight="false" outlineLevel="0" collapsed="false">
      <c r="A136" s="286"/>
      <c r="B136" s="275"/>
      <c r="C136" s="275"/>
      <c r="D136" s="275"/>
      <c r="E136" s="285"/>
      <c r="F136" s="286"/>
      <c r="G136" s="286"/>
      <c r="H136" s="286"/>
      <c r="I136" s="275"/>
    </row>
    <row r="137" customFormat="false" ht="12.75" hidden="false" customHeight="false" outlineLevel="0" collapsed="false">
      <c r="A137" s="286"/>
      <c r="B137" s="275"/>
      <c r="C137" s="275"/>
      <c r="D137" s="275"/>
      <c r="E137" s="285"/>
      <c r="F137" s="286"/>
      <c r="G137" s="286"/>
      <c r="H137" s="286"/>
      <c r="I137" s="275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90"/>
      <c r="B139" s="277"/>
      <c r="C139" s="277"/>
      <c r="D139" s="277"/>
      <c r="E139" s="285" t="str">
        <f aca="false">CONCATENATE([2]List1!$A$63)</f>
        <v>2</v>
      </c>
      <c r="F139" s="290"/>
      <c r="G139" s="290"/>
      <c r="H139" s="290"/>
      <c r="I139" s="277"/>
    </row>
    <row r="140" customFormat="false" ht="12.75" hidden="false" customHeight="false" outlineLevel="0" collapsed="false">
      <c r="A140" s="290"/>
      <c r="B140" s="277"/>
      <c r="C140" s="277"/>
      <c r="D140" s="277"/>
      <c r="E140" s="285"/>
      <c r="F140" s="290"/>
      <c r="G140" s="290"/>
      <c r="H140" s="290"/>
      <c r="I140" s="277"/>
    </row>
    <row r="141" customFormat="false" ht="13.5" hidden="false" customHeight="false" outlineLevel="0" collapsed="false">
      <c r="A141" s="290"/>
      <c r="B141" s="277"/>
      <c r="C141" s="277"/>
      <c r="D141" s="277"/>
      <c r="E141" s="285"/>
      <c r="F141" s="290"/>
      <c r="G141" s="290"/>
      <c r="H141" s="290"/>
      <c r="I141" s="277"/>
    </row>
    <row r="142" customFormat="false" ht="13.5" hidden="true" customHeight="false" outlineLevel="0" collapsed="false">
      <c r="A142" s="333" t="str">
        <f aca="false">CONCATENATE([2]List1!$A$65)</f>
        <v>přestávka 30 sekund</v>
      </c>
      <c r="B142" s="333"/>
      <c r="C142" s="333"/>
      <c r="D142" s="333"/>
      <c r="E142" s="288"/>
      <c r="F142" s="333" t="str">
        <f aca="false">CONCATENATE([2]List1!$A$65)</f>
        <v>přestávka 30 sekund</v>
      </c>
      <c r="G142" s="333"/>
      <c r="H142" s="333"/>
      <c r="I142" s="333"/>
    </row>
    <row r="143" customFormat="false" ht="13.5" hidden="true" customHeight="false" outlineLevel="0" collapsed="false">
      <c r="A143" s="290"/>
      <c r="B143" s="277"/>
      <c r="C143" s="277"/>
      <c r="D143" s="277"/>
      <c r="E143" s="285" t="str">
        <f aca="false">CONCATENATE([2]List1!$A$64)</f>
        <v>3</v>
      </c>
      <c r="F143" s="290"/>
      <c r="G143" s="290"/>
      <c r="H143" s="290"/>
      <c r="I143" s="277"/>
    </row>
    <row r="144" customFormat="false" ht="13.5" hidden="true" customHeight="false" outlineLevel="0" collapsed="false">
      <c r="A144" s="290"/>
      <c r="B144" s="277"/>
      <c r="C144" s="277"/>
      <c r="D144" s="277"/>
      <c r="E144" s="285"/>
      <c r="F144" s="290"/>
      <c r="G144" s="290"/>
      <c r="H144" s="290"/>
      <c r="I144" s="277"/>
    </row>
    <row r="145" customFormat="false" ht="14.25" hidden="true" customHeight="false" outlineLevel="0" collapsed="false">
      <c r="A145" s="290"/>
      <c r="B145" s="277"/>
      <c r="C145" s="277"/>
      <c r="D145" s="277"/>
      <c r="E145" s="285"/>
      <c r="F145" s="290"/>
      <c r="G145" s="290"/>
      <c r="H145" s="290"/>
      <c r="I145" s="277"/>
    </row>
    <row r="146" customFormat="false" ht="14.25" hidden="false" customHeight="false" outlineLevel="0" collapsed="false">
      <c r="A146" s="230"/>
      <c r="B146" s="230"/>
      <c r="C146" s="230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30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30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30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30"/>
      <c r="B153" s="230"/>
      <c r="C153" s="230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103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34" t="str">
        <f aca="false">CONCATENATE([2]List1!$A$96)</f>
        <v>Výsledky v soutěži jednotlivců</v>
      </c>
      <c r="B1" s="334"/>
      <c r="C1" s="334"/>
    </row>
    <row r="3" customFormat="false" ht="15.75" hidden="false" customHeight="false" outlineLevel="0" collapsed="false">
      <c r="A3" s="335" t="str">
        <f aca="false">CONCATENATE([2]List1!$A$97)</f>
        <v>Soutěž:</v>
      </c>
      <c r="B3" s="336" t="str">
        <f aca="false">CONCATENATE('Vážní listina'!A1)</f>
        <v>MČR seniorů a seniorek</v>
      </c>
    </row>
    <row r="4" customFormat="false" ht="15.75" hidden="false" customHeight="false" outlineLevel="0" collapsed="false">
      <c r="A4" s="335" t="str">
        <f aca="false">CONCATENATE([2]List1!$A$3)</f>
        <v>Místo:</v>
      </c>
      <c r="B4" s="336" t="str">
        <f aca="false">CONCATENATE('Vážní listina'!B2)</f>
        <v>Hradec Králové</v>
      </c>
    </row>
    <row r="5" customFormat="false" ht="15.75" hidden="false" customHeight="false" outlineLevel="0" collapsed="false">
      <c r="A5" s="335" t="str">
        <f aca="false">CONCATENATE([2]List1!$A$4)</f>
        <v>Datum:</v>
      </c>
      <c r="B5" s="336" t="str">
        <f aca="false">CONCATENATE('Vážní listina'!B3)</f>
        <v>02.11.2013</v>
      </c>
    </row>
    <row r="6" customFormat="false" ht="15.75" hidden="false" customHeight="false" outlineLevel="0" collapsed="false">
      <c r="A6" s="336"/>
      <c r="B6" s="336"/>
    </row>
    <row r="7" customFormat="false" ht="15.75" hidden="false" customHeight="false" outlineLevel="0" collapsed="false">
      <c r="A7" s="335" t="str">
        <f aca="false">CONCATENATE([2]List1!$A$5)</f>
        <v>Hmotnost:</v>
      </c>
      <c r="B7" s="336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37" t="str">
        <f aca="false">CONCATENATE([2]List1!$A$98)</f>
        <v>pořadí</v>
      </c>
      <c r="B9" s="20" t="str">
        <f aca="false">CONCATENATE([2]List1!$B$4)</f>
        <v>příjmení a jméno</v>
      </c>
      <c r="C9" s="338" t="str">
        <f aca="false">CONCATENATE([2]List1!$B$5)</f>
        <v>oddíl</v>
      </c>
      <c r="E9" s="7" t="s">
        <v>64</v>
      </c>
      <c r="F9" s="7" t="s">
        <v>140</v>
      </c>
      <c r="G9" s="7" t="s">
        <v>141</v>
      </c>
      <c r="H9" s="7" t="s">
        <v>142</v>
      </c>
      <c r="I9" s="7" t="s">
        <v>143</v>
      </c>
      <c r="J9" s="7" t="s">
        <v>144</v>
      </c>
      <c r="L9" s="7" t="s">
        <v>64</v>
      </c>
      <c r="M9" s="7" t="s">
        <v>140</v>
      </c>
      <c r="N9" s="7" t="s">
        <v>141</v>
      </c>
      <c r="O9" s="7" t="s">
        <v>142</v>
      </c>
      <c r="P9" s="7" t="s">
        <v>143</v>
      </c>
      <c r="Q9" s="7" t="s">
        <v>144</v>
      </c>
    </row>
    <row r="10" customFormat="false" ht="39.95" hidden="false" customHeight="true" outlineLevel="0" collapsed="false">
      <c r="A10" s="339" t="n">
        <v>1</v>
      </c>
      <c r="B10" s="340" t="str">
        <f aca="false">CONCATENATE(E10)</f>
        <v/>
      </c>
      <c r="C10" s="341" t="str">
        <f aca="false">CONCATENATE(L10)</f>
        <v/>
      </c>
      <c r="D10" s="342" t="s">
        <v>88</v>
      </c>
      <c r="E10" s="0" t="str">
        <f aca="false">IF($A$10='Tabulka finále'!$K$29,'Tabulka finále'!$A$29,IF($A$10='Tabulka finále'!$K$31,'Tabulka finále'!$A$31,""))</f>
        <v/>
      </c>
      <c r="K10" s="342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43" t="n">
        <v>2</v>
      </c>
      <c r="B11" s="340" t="str">
        <f aca="false">CONCATENATE(E11)</f>
        <v/>
      </c>
      <c r="C11" s="341" t="str">
        <f aca="false">CONCATENATE(L11)</f>
        <v/>
      </c>
      <c r="D11" s="342" t="s">
        <v>88</v>
      </c>
      <c r="E11" s="0" t="str">
        <f aca="false">IF($A$11='Tabulka finále'!$K$29,'Tabulka finále'!$A$29,IF($A$11='Tabulka finále'!$K$31,'Tabulka finále'!$A$31,""))</f>
        <v/>
      </c>
      <c r="K11" s="342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43" t="n">
        <v>3</v>
      </c>
      <c r="B12" s="340" t="str">
        <f aca="false">CONCATENATE(E12)</f>
        <v/>
      </c>
      <c r="C12" s="341" t="str">
        <f aca="false">CONCATENATE(L12)</f>
        <v/>
      </c>
      <c r="D12" s="342" t="s">
        <v>88</v>
      </c>
      <c r="E12" s="0" t="str">
        <f aca="false">IF($A$12='Tabulka finále'!$K$19,'Tabulka finále'!$A$19,IF($A$12='Tabulka finále'!$K$21,'Tabulka finále'!$A$21,""))</f>
        <v/>
      </c>
      <c r="K12" s="342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43" t="n">
        <v>4</v>
      </c>
      <c r="B13" s="340" t="str">
        <f aca="false">CONCATENATE(E13)</f>
        <v/>
      </c>
      <c r="C13" s="341" t="str">
        <f aca="false">CONCATENATE(L13)</f>
        <v/>
      </c>
      <c r="D13" s="342" t="s">
        <v>88</v>
      </c>
      <c r="E13" s="0" t="str">
        <f aca="false">IF($A$13='Tabulka finále'!$K$19,'Tabulka finále'!$A$19,IF($A$13='Tabulka finále'!$K$21,'Tabulka finále'!$A$21,""))</f>
        <v/>
      </c>
      <c r="K13" s="342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43" t="n">
        <v>5</v>
      </c>
      <c r="B14" s="340" t="str">
        <f aca="false">CONCATENATE(G14,H14,I14,J14)</f>
        <v/>
      </c>
      <c r="C14" s="341" t="str">
        <f aca="false">CONCATENATE(N14,O14,P14,Q14)</f>
        <v/>
      </c>
      <c r="D14" s="342" t="s">
        <v>88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J14" s="0" t="str">
        <f aca="false">IF($A14='Tabulka kvalifikace'!$AF$42,'Tabulka kvalifikace'!$A$42,IF($A14='Tabulka kvalifikace'!$AF$44,'Tabulka kvalifikace'!$A$44,IF($A14='Tabulka kvalifikace'!$AF$46,'Tabulka kvalifikace'!$A$46,IF($A14='Tabulka kvalifikace'!$AF$48,'Tabulka kvalifikace'!$A$48,""))))</f>
        <v/>
      </c>
      <c r="K14" s="342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  <c r="Q14" s="0" t="str">
        <f aca="false">IF($A14='Tabulka kvalifikace'!$AF$42,'Tabulka kvalifikace'!$B$42,IF($A14='Tabulka kvalifikace'!$AF$44,'Tabulka kvalifikace'!$B$44,IF($A14='Tabulka kvalifikace'!$AF$46,'Tabulka kvalifikace'!$B$46,IF($A14='Tabulka kvalifikace'!$AF$48,'Tabulka kvalifikace'!$B$48,""))))</f>
        <v/>
      </c>
    </row>
    <row r="15" customFormat="false" ht="39.95" hidden="false" customHeight="true" outlineLevel="0" collapsed="false">
      <c r="A15" s="343" t="n">
        <v>6</v>
      </c>
      <c r="B15" s="340" t="str">
        <f aca="false">CONCATENATE(G15,H15,I15,J15)</f>
        <v/>
      </c>
      <c r="C15" s="341" t="str">
        <f aca="false">CONCATENATE(N15,O15,P15,Q15)</f>
        <v/>
      </c>
      <c r="D15" s="342" t="s">
        <v>88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J15" s="0" t="str">
        <f aca="false">IF($A15='Tabulka kvalifikace'!$AF$42,'Tabulka kvalifikace'!$A$42,IF($A15='Tabulka kvalifikace'!$AF$44,'Tabulka kvalifikace'!$A$44,IF($A15='Tabulka kvalifikace'!$AF$46,'Tabulka kvalifikace'!$A$46,IF($A15='Tabulka kvalifikace'!$AF$48,'Tabulka kvalifikace'!$A$48,""))))</f>
        <v/>
      </c>
      <c r="K15" s="342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  <c r="Q15" s="0" t="str">
        <f aca="false">IF($A15='Tabulka kvalifikace'!$AF$42,'Tabulka kvalifikace'!$B$42,IF($A15='Tabulka kvalifikace'!$AF$44,'Tabulka kvalifikace'!$B$44,IF($A15='Tabulka kvalifikace'!$AF$46,'Tabulka kvalifikace'!$B$46,IF($A15='Tabulka kvalifikace'!$AF$48,'Tabulka kvalifikace'!$B$48,""))))</f>
        <v/>
      </c>
    </row>
    <row r="16" customFormat="false" ht="39.95" hidden="false" customHeight="true" outlineLevel="0" collapsed="false">
      <c r="A16" s="343" t="n">
        <v>7</v>
      </c>
      <c r="B16" s="340" t="str">
        <f aca="false">CONCATENATE(G16,H16,I16,J16)</f>
        <v/>
      </c>
      <c r="C16" s="341" t="str">
        <f aca="false">CONCATENATE(N16,O16,P16,Q16)</f>
        <v/>
      </c>
      <c r="D16" s="342" t="s">
        <v>88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J16" s="0" t="str">
        <f aca="false">IF($A16='Tabulka kvalifikace'!$AF$42,'Tabulka kvalifikace'!$A$42,IF($A16='Tabulka kvalifikace'!$AF$44,'Tabulka kvalifikace'!$A$44,IF($A16='Tabulka kvalifikace'!$AF$46,'Tabulka kvalifikace'!$A$46,IF($A16='Tabulka kvalifikace'!$AF$48,'Tabulka kvalifikace'!$A$48,""))))</f>
        <v/>
      </c>
      <c r="K16" s="342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  <c r="Q16" s="0" t="str">
        <f aca="false">IF($A16='Tabulka kvalifikace'!$AF$42,'Tabulka kvalifikace'!$B$42,IF($A16='Tabulka kvalifikace'!$AF$44,'Tabulka kvalifikace'!$B$44,IF($A16='Tabulka kvalifikace'!$AF$46,'Tabulka kvalifikace'!$B$46,IF($A16='Tabulka kvalifikace'!$AF$48,'Tabulka kvalifikace'!$B$48,""))))</f>
        <v/>
      </c>
    </row>
    <row r="17" customFormat="false" ht="39.95" hidden="false" customHeight="true" outlineLevel="0" collapsed="false">
      <c r="A17" s="343" t="n">
        <v>8</v>
      </c>
      <c r="B17" s="340" t="str">
        <f aca="false">CONCATENATE(G17,H17,I17,J17)</f>
        <v/>
      </c>
      <c r="C17" s="341" t="str">
        <f aca="false">CONCATENATE(N17,O17,P17,Q17)</f>
        <v/>
      </c>
      <c r="D17" s="342" t="s">
        <v>88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J17" s="0" t="str">
        <f aca="false">IF($A17='Tabulka kvalifikace'!$AF$42,'Tabulka kvalifikace'!$A$42,IF($A17='Tabulka kvalifikace'!$AF$44,'Tabulka kvalifikace'!$A$44,IF($A17='Tabulka kvalifikace'!$AF$46,'Tabulka kvalifikace'!$A$46,IF($A17='Tabulka kvalifikace'!$AF$48,'Tabulka kvalifikace'!$A$48,""))))</f>
        <v/>
      </c>
      <c r="K17" s="342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  <c r="Q17" s="0" t="str">
        <f aca="false">IF($A17='Tabulka kvalifikace'!$AF$42,'Tabulka kvalifikace'!$B$42,IF($A17='Tabulka kvalifikace'!$AF$44,'Tabulka kvalifikace'!$B$44,IF($A17='Tabulka kvalifikace'!$AF$46,'Tabulka kvalifikace'!$B$46,IF($A17='Tabulka kvalifikace'!$AF$48,'Tabulka kvalifikace'!$B$48,""))))</f>
        <v/>
      </c>
    </row>
    <row r="18" customFormat="false" ht="39.95" hidden="false" customHeight="true" outlineLevel="0" collapsed="false">
      <c r="A18" s="343" t="n">
        <v>9</v>
      </c>
      <c r="B18" s="340" t="str">
        <f aca="false">CONCATENATE(G18,H18,I18,J18)</f>
        <v/>
      </c>
      <c r="C18" s="341" t="str">
        <f aca="false">CONCATENATE(N18,O18,P18,Q18)</f>
        <v/>
      </c>
      <c r="D18" s="342" t="s">
        <v>88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J18" s="0" t="str">
        <f aca="false">IF($A18='Tabulka kvalifikace'!$AF$42,'Tabulka kvalifikace'!$A$42,IF($A18='Tabulka kvalifikace'!$AF$44,'Tabulka kvalifikace'!$A$44,IF($A18='Tabulka kvalifikace'!$AF$46,'Tabulka kvalifikace'!$A$46,IF($A18='Tabulka kvalifikace'!$AF$48,'Tabulka kvalifikace'!$A$48,""))))</f>
        <v/>
      </c>
      <c r="K18" s="342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  <c r="Q18" s="0" t="str">
        <f aca="false">IF($A18='Tabulka kvalifikace'!$AF$42,'Tabulka kvalifikace'!$B$42,IF($A18='Tabulka kvalifikace'!$AF$44,'Tabulka kvalifikace'!$B$44,IF($A18='Tabulka kvalifikace'!$AF$46,'Tabulka kvalifikace'!$B$46,IF($A18='Tabulka kvalifikace'!$AF$48,'Tabulka kvalifikace'!$B$48,""))))</f>
        <v/>
      </c>
    </row>
    <row r="19" customFormat="false" ht="39.95" hidden="false" customHeight="true" outlineLevel="0" collapsed="false">
      <c r="A19" s="344" t="n">
        <v>10</v>
      </c>
      <c r="B19" s="345" t="str">
        <f aca="false">CONCATENATE(G19,H19,I19,J19)</f>
        <v/>
      </c>
      <c r="C19" s="346" t="str">
        <f aca="false">CONCATENATE(N19,O19,P19,Q19)</f>
        <v/>
      </c>
      <c r="D19" s="342" t="s">
        <v>88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J19" s="0" t="str">
        <f aca="false">IF($A19='Tabulka kvalifikace'!$AF$42,'Tabulka kvalifikace'!$A$42,IF($A19='Tabulka kvalifikace'!$AF$44,'Tabulka kvalifikace'!$A$44,IF($A19='Tabulka kvalifikace'!$AF$46,'Tabulka kvalifikace'!$A$46,IF($A19='Tabulka kvalifikace'!$AF$48,'Tabulka kvalifikace'!$A$48,""))))</f>
        <v/>
      </c>
      <c r="K19" s="342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  <c r="Q19" s="0" t="str">
        <f aca="false">IF($A19='Tabulka kvalifikace'!$AF$42,'Tabulka kvalifikace'!$B$42,IF($A19='Tabulka kvalifikace'!$AF$44,'Tabulka kvalifikace'!$B$44,IF($A19='Tabulka kvalifikace'!$AF$46,'Tabulka kvalifikace'!$B$46,IF($A19='Tabulka kvalifikace'!$AF$48,'Tabulka kvalifikace'!$B$48,""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7T17:30:24Z</cp:lastPrinted>
  <dcterms:modified xsi:type="dcterms:W3CDTF">2015-05-14T14:24:19Z</dcterms:modified>
  <cp:revision>0</cp:revision>
  <dc:subject/>
  <dc:title/>
</cp:coreProperties>
</file>