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1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5" name="Oval 8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7" name="Oval 11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9" name="Oval 14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11" name="Oval 17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13" name="Oval 2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4" name="Oval 52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15" name="Oval 53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6" name="Oval 55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17" name="Oval 56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8" name="Oval 58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19" name="Oval 59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0" name="Oval 61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21" name="Oval 62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2" name="Oval 64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23" name="Oval 65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4" name="Oval 67"/>
        <xdr:cNvSpPr/>
      </xdr:nvSpPr>
      <xdr:spPr>
        <a:xfrm>
          <a:off x="203220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000</xdr:colOff>
      <xdr:row>209</xdr:row>
      <xdr:rowOff>76320</xdr:rowOff>
    </xdr:to>
    <xdr:sp>
      <xdr:nvSpPr>
        <xdr:cNvPr id="25" name="Oval 68"/>
        <xdr:cNvSpPr/>
      </xdr:nvSpPr>
      <xdr:spPr>
        <a:xfrm>
          <a:off x="31993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26" name="Oval 70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27" name="Oval 71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28" name="Oval 73"/>
        <xdr:cNvSpPr/>
      </xdr:nvSpPr>
      <xdr:spPr>
        <a:xfrm>
          <a:off x="203220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000</xdr:colOff>
      <xdr:row>266</xdr:row>
      <xdr:rowOff>76320</xdr:rowOff>
    </xdr:to>
    <xdr:sp>
      <xdr:nvSpPr>
        <xdr:cNvPr id="29" name="Oval 74"/>
        <xdr:cNvSpPr/>
      </xdr:nvSpPr>
      <xdr:spPr>
        <a:xfrm>
          <a:off x="31993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0" name="Oval 76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31" name="Oval 77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2" name="Oval 79"/>
        <xdr:cNvSpPr/>
      </xdr:nvSpPr>
      <xdr:spPr>
        <a:xfrm>
          <a:off x="203220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000</xdr:colOff>
      <xdr:row>323</xdr:row>
      <xdr:rowOff>76320</xdr:rowOff>
    </xdr:to>
    <xdr:sp>
      <xdr:nvSpPr>
        <xdr:cNvPr id="33" name="Oval 80"/>
        <xdr:cNvSpPr/>
      </xdr:nvSpPr>
      <xdr:spPr>
        <a:xfrm>
          <a:off x="31993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31</v>
      </c>
      <c r="F6" s="25"/>
      <c r="G6" s="27"/>
    </row>
    <row r="7" customFormat="false" ht="15.95" hidden="false" customHeight="true" outlineLevel="0" collapsed="false">
      <c r="A7" s="28" t="n">
        <v>2</v>
      </c>
      <c r="B7" s="23" t="s">
        <v>4</v>
      </c>
      <c r="C7" s="24" t="s">
        <v>5</v>
      </c>
      <c r="D7" s="25"/>
      <c r="E7" s="26" t="n">
        <v>91</v>
      </c>
      <c r="F7" s="25"/>
      <c r="G7" s="29"/>
    </row>
    <row r="8" customFormat="false" ht="15.95" hidden="false" customHeight="true" outlineLevel="0" collapsed="false">
      <c r="A8" s="28" t="n">
        <v>3</v>
      </c>
      <c r="B8" s="23" t="s">
        <v>6</v>
      </c>
      <c r="C8" s="24" t="s">
        <v>7</v>
      </c>
      <c r="D8" s="25"/>
      <c r="E8" s="26" t="n">
        <v>117</v>
      </c>
      <c r="F8" s="25"/>
      <c r="G8" s="29"/>
    </row>
    <row r="9" customFormat="false" ht="15.95" hidden="false" customHeight="true" outlineLevel="0" collapsed="false">
      <c r="A9" s="30" t="n">
        <v>4</v>
      </c>
      <c r="B9" s="23" t="s">
        <v>8</v>
      </c>
      <c r="C9" s="24" t="s">
        <v>9</v>
      </c>
      <c r="D9" s="25"/>
      <c r="E9" s="26" t="n">
        <v>137</v>
      </c>
      <c r="F9" s="25"/>
      <c r="G9" s="31"/>
    </row>
    <row r="10" customFormat="false" ht="15.95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5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5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5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5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5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5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5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5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5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5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5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5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5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5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5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5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Hradec Králové, 02.11.2013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4" activeCellId="0" sqref="A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ČR seniorů a senior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Hradec Králové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DOPLŇ STYL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DOPLŇ VÁHU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méno 1</v>
      </c>
      <c r="B6" s="85" t="str">
        <f aca="false">IF('Vážní listina'!B6="","",'Vážní listina'!C6)</f>
        <v>odd 1</v>
      </c>
      <c r="C6" s="86"/>
      <c r="D6" s="87" t="n">
        <f aca="false">IF('Vážní listina'!B6="","",'Vážní listina'!A6)</f>
        <v>1</v>
      </c>
      <c r="E6" s="88" t="n">
        <v>2</v>
      </c>
      <c r="F6" s="89"/>
      <c r="G6" s="90"/>
      <c r="H6" s="88" t="n">
        <v>3</v>
      </c>
      <c r="I6" s="89"/>
      <c r="J6" s="90"/>
      <c r="K6" s="88"/>
      <c r="L6" s="89"/>
      <c r="M6" s="90"/>
      <c r="N6" s="88" t="n">
        <v>4</v>
      </c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 t="n">
        <v>4</v>
      </c>
      <c r="I8" s="102"/>
      <c r="J8" s="103"/>
      <c r="K8" s="101"/>
      <c r="L8" s="102"/>
      <c r="M8" s="103"/>
      <c r="N8" s="101" t="n">
        <v>3</v>
      </c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/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/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n">
        <v>4</v>
      </c>
      <c r="F10" s="110"/>
      <c r="G10" s="111"/>
      <c r="H10" s="101" t="n">
        <v>1</v>
      </c>
      <c r="I10" s="110"/>
      <c r="J10" s="111"/>
      <c r="K10" s="101"/>
      <c r="L10" s="110"/>
      <c r="M10" s="111"/>
      <c r="N10" s="101" t="n">
        <v>2</v>
      </c>
      <c r="O10" s="110"/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/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/>
      <c r="G11" s="109"/>
      <c r="H11" s="101"/>
      <c r="I11" s="108"/>
      <c r="J11" s="109"/>
      <c r="K11" s="101"/>
      <c r="L11" s="108"/>
      <c r="M11" s="109"/>
      <c r="N11" s="101"/>
      <c r="O11" s="108"/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Jméno 4</v>
      </c>
      <c r="B12" s="113" t="str">
        <f aca="false">IF('Vážní listina'!B9="","",'Vážní listina'!C9)</f>
        <v>odd 4</v>
      </c>
      <c r="C12" s="114"/>
      <c r="D12" s="115" t="n">
        <f aca="false">IF('Vážní listina'!B9="","",'Vážní listina'!A9)</f>
        <v>4</v>
      </c>
      <c r="E12" s="116" t="n">
        <v>3</v>
      </c>
      <c r="F12" s="102"/>
      <c r="G12" s="103"/>
      <c r="H12" s="116" t="n">
        <v>2</v>
      </c>
      <c r="I12" s="102"/>
      <c r="J12" s="103"/>
      <c r="K12" s="116"/>
      <c r="L12" s="102"/>
      <c r="M12" s="103"/>
      <c r="N12" s="116" t="n">
        <v>1</v>
      </c>
      <c r="O12" s="102"/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/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/>
      <c r="G13" s="122"/>
      <c r="H13" s="116"/>
      <c r="I13" s="121"/>
      <c r="J13" s="122"/>
      <c r="K13" s="116"/>
      <c r="L13" s="121"/>
      <c r="M13" s="122"/>
      <c r="N13" s="116"/>
      <c r="O13" s="121"/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5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2.75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0"/>
      <c r="L61" s="160"/>
    </row>
    <row r="62" customFormat="false" ht="12.75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0"/>
      <c r="L63" s="160"/>
    </row>
    <row r="64" customFormat="false" ht="12.75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0" t="n">
        <v>2</v>
      </c>
      <c r="E68" s="0" t="s">
        <v>51</v>
      </c>
    </row>
    <row r="69" customFormat="false" ht="12.75" hidden="false" customHeight="false" outlineLevel="0" collapsed="false">
      <c r="A69" s="0" t="str">
        <f aca="false">'Vážní listina'!$A$31</f>
        <v>Hradec Králové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1" t="s">
        <v>52</v>
      </c>
      <c r="C2" s="161"/>
    </row>
    <row r="3" customFormat="false" ht="25.15" hidden="false" customHeight="true" outlineLevel="0" collapsed="false"/>
    <row r="4" customFormat="false" ht="25.15" hidden="false" customHeight="true" outlineLevel="0" collapsed="false">
      <c r="B4" s="162" t="s">
        <v>53</v>
      </c>
      <c r="C4" s="162" t="n">
        <v>1</v>
      </c>
    </row>
    <row r="5" customFormat="false" ht="25.15" hidden="false" customHeight="true" outlineLevel="0" collapsed="false">
      <c r="B5" s="162"/>
      <c r="C5" s="162"/>
    </row>
    <row r="6" customFormat="false" ht="25.15" hidden="false" customHeight="true" outlineLevel="0" collapsed="false">
      <c r="B6" s="162" t="s">
        <v>54</v>
      </c>
      <c r="C6" s="162" t="n">
        <v>101</v>
      </c>
    </row>
    <row r="7" customFormat="false" ht="25.15" hidden="false" customHeight="true" outlineLevel="0" collapsed="false">
      <c r="B7" s="162" t="s">
        <v>55</v>
      </c>
      <c r="C7" s="162" t="n">
        <v>201</v>
      </c>
    </row>
    <row r="8" customFormat="false" ht="25.15" hidden="false" customHeight="true" outlineLevel="0" collapsed="false">
      <c r="B8" s="162" t="s">
        <v>56</v>
      </c>
      <c r="C8" s="162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3" width="10.13"/>
    <col collapsed="false" customWidth="true" hidden="false" outlineLevel="0" max="5" min="5" style="164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2.75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2.75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2.75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2.75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2.75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2.75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5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6.25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2.75" hidden="false" customHeight="false" outlineLevel="0" collapsed="false">
      <c r="A12" s="182" t="str">
        <f aca="false">CONCATENATE('Vážní listina'!A1)</f>
        <v>MČR seniorů a seniorek</v>
      </c>
      <c r="B12" s="182"/>
      <c r="C12" s="183" t="str">
        <f aca="false">'Vážní listina'!B3</f>
        <v>02.11.2013</v>
      </c>
      <c r="D12" s="184" t="n">
        <f aca="false">'Čísla utkání'!C6</f>
        <v>101</v>
      </c>
      <c r="E12" s="185" t="str">
        <f aca="false">CONCATENATE('Vážní listina'!D3)</f>
        <v>DOPLŇ VÁHU</v>
      </c>
      <c r="F12" s="185" t="str">
        <f aca="false">CONCATENATE('Vážní listina'!G3)</f>
        <v>DOPLŇ STYL</v>
      </c>
      <c r="G12" s="184" t="n">
        <v>1</v>
      </c>
      <c r="H12" s="186"/>
      <c r="I12" s="187" t="n">
        <f aca="false">'Čísla utkání'!C4</f>
        <v>1</v>
      </c>
    </row>
    <row r="13" customFormat="false" ht="13.5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25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5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2.75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2.75" hidden="false" customHeight="false" outlineLevel="0" collapsed="false">
      <c r="A17" s="195" t="str">
        <f aca="false">CONCATENATE(L17,M17,N17,O17)</f>
        <v>Jméno 1</v>
      </c>
      <c r="B17" s="195"/>
      <c r="C17" s="196" t="str">
        <f aca="false">CONCATENATE(L18,M18,N18,O18)</f>
        <v>odd 1</v>
      </c>
      <c r="D17" s="197" t="n">
        <v>1</v>
      </c>
      <c r="E17" s="189"/>
      <c r="F17" s="195" t="str">
        <f aca="false">CONCATENATE(P17,Q17,R17,S17)</f>
        <v>Jméno 2</v>
      </c>
      <c r="G17" s="195"/>
      <c r="H17" s="198" t="str">
        <f aca="false">CONCATENATE(P18,Q18,R18,S18)</f>
        <v>odd 2</v>
      </c>
      <c r="I17" s="199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2.75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2.75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2.75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2.75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2.75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2.75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2.75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2.75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2.75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2.75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2.75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2.75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2.75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2.75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2.75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2.75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2.75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2.75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2.75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2.75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2.75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2.75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2.75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2.75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2.75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2.75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2.75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2.75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2.75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2.75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2.75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2.75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2.75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2.75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2.75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2.75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2.75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2.75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2.75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2.75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2.75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2.75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2.75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2.75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2.75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5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6.25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2.75" hidden="false" customHeight="false" outlineLevel="0" collapsed="false">
      <c r="A69" s="182" t="str">
        <f aca="false">CONCATENATE(A12)</f>
        <v>MČR seniorů a seniorek</v>
      </c>
      <c r="B69" s="182"/>
      <c r="C69" s="209" t="str">
        <f aca="false">CONCATENATE(C12)</f>
        <v>02.11.2013</v>
      </c>
      <c r="D69" s="184" t="n">
        <f aca="false">D12+1</f>
        <v>102</v>
      </c>
      <c r="E69" s="183" t="str">
        <f aca="false">CONCATENATE(E12)</f>
        <v>DOPLŇ VÁHU</v>
      </c>
      <c r="F69" s="183" t="str">
        <f aca="false">CONCATENATE(F12)</f>
        <v>DOPLŇ STYL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5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25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5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2.75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2.75" hidden="false" customHeight="false" outlineLevel="0" collapsed="false">
      <c r="A74" s="195" t="str">
        <f aca="false">CONCATENATE(L74,M74,N74,O74)</f>
        <v>Jméno 3</v>
      </c>
      <c r="B74" s="195"/>
      <c r="C74" s="196" t="str">
        <f aca="false">CONCATENATE(L75,M75,N75,O75)</f>
        <v>odd 3</v>
      </c>
      <c r="D74" s="197" t="n">
        <v>3</v>
      </c>
      <c r="E74" s="189"/>
      <c r="F74" s="195" t="str">
        <f aca="false">CONCATENATE(P74,Q74,R74,S74)</f>
        <v>Jméno 4</v>
      </c>
      <c r="G74" s="195"/>
      <c r="H74" s="198" t="str">
        <f aca="false">CONCATENATE(P75,Q75,R75,S75)</f>
        <v>odd 4</v>
      </c>
      <c r="I74" s="199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2.75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2.75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2.75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2.75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2.75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2.75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2.75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2.75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2.75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2.75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2.75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2.75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2.75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2.75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2.75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2.75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2.75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2.75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2.75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2.75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2.75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2.75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2.75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2.75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2.75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2.75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2.75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2.75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2.75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2.75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2.75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2.75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2.75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2.75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2.75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2.75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2.75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2.75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2.75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2.75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2.75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2.75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2.75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2.75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5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6.25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2.75" hidden="false" customHeight="false" outlineLevel="0" collapsed="false">
      <c r="A126" s="182" t="str">
        <f aca="false">CONCATENATE(A69)</f>
        <v>MČR seniorů a seniorek</v>
      </c>
      <c r="B126" s="182"/>
      <c r="C126" s="209" t="str">
        <f aca="false">CONCATENATE(C69)</f>
        <v>02.11.2013</v>
      </c>
      <c r="D126" s="184" t="n">
        <f aca="false">'Čísla utkání'!C7</f>
        <v>201</v>
      </c>
      <c r="E126" s="183" t="str">
        <f aca="false">CONCATENATE(E69)</f>
        <v>DOPLŇ VÁHU</v>
      </c>
      <c r="F126" s="183" t="str">
        <f aca="false">CONCATENATE(F69)</f>
        <v>DOPLŇ STYL</v>
      </c>
      <c r="G126" s="210" t="s">
        <v>67</v>
      </c>
      <c r="H126" s="186"/>
      <c r="I126" s="210" t="str">
        <f aca="false">CONCATENATE(I69)</f>
        <v>1</v>
      </c>
    </row>
    <row r="127" customFormat="false" ht="13.5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25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5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2.75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2.75" hidden="false" customHeight="false" outlineLevel="0" collapsed="false">
      <c r="A131" s="195" t="str">
        <f aca="false">CONCATENATE(L131,M131,N131,O131)</f>
        <v>Jméno 1</v>
      </c>
      <c r="B131" s="195"/>
      <c r="C131" s="196" t="str">
        <f aca="false">CONCATENATE(L132,M132,N132,O132)</f>
        <v>odd 1</v>
      </c>
      <c r="D131" s="197" t="n">
        <v>1</v>
      </c>
      <c r="E131" s="189"/>
      <c r="F131" s="195" t="str">
        <f aca="false">CONCATENATE(P131,Q131,R131,S131)</f>
        <v>Jméno 3</v>
      </c>
      <c r="G131" s="195"/>
      <c r="H131" s="198" t="str">
        <f aca="false">CONCATENATE(P132,Q132,R132,S132)</f>
        <v>odd 3</v>
      </c>
      <c r="I131" s="199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1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1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2.75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2.75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2.75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2.75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2.75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2.75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2.75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2.75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2.75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2.75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2.75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2.75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2.75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2.75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2.75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2.75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2.75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2.75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2.75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2.75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2.75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2.75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2.75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2.75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2.75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2.75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2.75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2.75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2.75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2.75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2.75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2.75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2.75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2.75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2.75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2.75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2.75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2.75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2.75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2.75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2.75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2.75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2.75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2.75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5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6.25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2.75" hidden="false" customHeight="false" outlineLevel="0" collapsed="false">
      <c r="A183" s="182" t="str">
        <f aca="false">CONCATENATE(A126)</f>
        <v>MČR seniorů a seniorek</v>
      </c>
      <c r="B183" s="182"/>
      <c r="C183" s="209" t="str">
        <f aca="false">CONCATENATE(C126)</f>
        <v>02.11.2013</v>
      </c>
      <c r="D183" s="184" t="n">
        <f aca="false">D126+1</f>
        <v>202</v>
      </c>
      <c r="E183" s="183" t="str">
        <f aca="false">CONCATENATE(E126)</f>
        <v>DOPLŇ VÁHU</v>
      </c>
      <c r="F183" s="183" t="str">
        <f aca="false">CONCATENATE(F126)</f>
        <v>DOPLŇ STYL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5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25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5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2.75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2.75" hidden="false" customHeight="false" outlineLevel="0" collapsed="false">
      <c r="A188" s="195" t="str">
        <f aca="false">CONCATENATE(L188,M188,N188,O188)</f>
        <v>Jméno 2</v>
      </c>
      <c r="B188" s="195"/>
      <c r="C188" s="196" t="str">
        <f aca="false">CONCATENATE(L189,M189,N189,O189)</f>
        <v>odd 2</v>
      </c>
      <c r="D188" s="197" t="n">
        <v>2</v>
      </c>
      <c r="E188" s="189"/>
      <c r="F188" s="195" t="str">
        <f aca="false">CONCATENATE(P188,Q188,R188,S188)</f>
        <v>Jméno 4</v>
      </c>
      <c r="G188" s="195"/>
      <c r="H188" s="198" t="str">
        <f aca="false">CONCATENATE(P189,Q189,R189,S189)</f>
        <v>odd 4</v>
      </c>
      <c r="I188" s="199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2.75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2.75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2.75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2.75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2.75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2.75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2.75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2.75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2.75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2.75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2.75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2.75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2.75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2.75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2.75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2.75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2.75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2.75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2.75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2.75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2.75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2.75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2.75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2.75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2.75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2.75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2.75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2.75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2.75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2.75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2.75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2.75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2.75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2.75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2.75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2.75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2.75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2.75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2.75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2.75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2.75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2.75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2.75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2.75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5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6.25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2.75" hidden="false" customHeight="false" outlineLevel="0" collapsed="false">
      <c r="A240" s="182" t="str">
        <f aca="false">CONCATENATE(A183)</f>
        <v>MČR seniorů a seniorek</v>
      </c>
      <c r="B240" s="182"/>
      <c r="C240" s="209" t="str">
        <f aca="false">CONCATENATE(C183)</f>
        <v>02.11.2013</v>
      </c>
      <c r="D240" s="184" t="n">
        <f aca="false">'Čísla utkání'!C8</f>
        <v>301</v>
      </c>
      <c r="E240" s="183" t="str">
        <f aca="false">CONCATENATE(E183)</f>
        <v>DOPLŇ VÁHU</v>
      </c>
      <c r="F240" s="183" t="str">
        <f aca="false">CONCATENATE(F183)</f>
        <v>DOPLŇ STYL</v>
      </c>
      <c r="G240" s="210" t="s">
        <v>68</v>
      </c>
      <c r="H240" s="186"/>
      <c r="I240" s="210" t="str">
        <f aca="false">CONCATENATE(I183)</f>
        <v>1</v>
      </c>
    </row>
    <row r="241" customFormat="false" ht="13.5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25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5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2.75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2.75" hidden="false" customHeight="false" outlineLevel="0" collapsed="false">
      <c r="A245" s="195" t="str">
        <f aca="false">CONCATENATE(L245,M245,N245,O245)</f>
        <v>Jméno 1</v>
      </c>
      <c r="B245" s="195"/>
      <c r="C245" s="196" t="str">
        <f aca="false">CONCATENATE(L246,M246,N246,O246)</f>
        <v>odd 1</v>
      </c>
      <c r="D245" s="197" t="n">
        <v>1</v>
      </c>
      <c r="E245" s="189"/>
      <c r="F245" s="195" t="str">
        <f aca="false">CONCATENATE(P245,Q245,R245,S245)</f>
        <v>Jméno 4</v>
      </c>
      <c r="G245" s="195"/>
      <c r="H245" s="198" t="str">
        <f aca="false">CONCATENATE(P246,Q246,R246,S246)</f>
        <v>odd 4</v>
      </c>
      <c r="I245" s="199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2.75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2.75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2.75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2.75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2.75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2.75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2.75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2.75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2.75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2.75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2.75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2.75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2.75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2.75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2.75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2.75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2.75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2.75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2.75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2.75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2.75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2.75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2.75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2.75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2.75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2.75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2.75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2.75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2.75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2.75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2.75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2.75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2.75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2.75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2.75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2.75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2.75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2.75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2.75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2.75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2.75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2.75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2.75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2.75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5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6.25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2.75" hidden="false" customHeight="false" outlineLevel="0" collapsed="false">
      <c r="A297" s="182" t="str">
        <f aca="false">CONCATENATE(A240)</f>
        <v>MČR seniorů a seniorek</v>
      </c>
      <c r="B297" s="182"/>
      <c r="C297" s="209" t="str">
        <f aca="false">CONCATENATE(C240)</f>
        <v>02.11.2013</v>
      </c>
      <c r="D297" s="184" t="n">
        <f aca="false">D240+1</f>
        <v>302</v>
      </c>
      <c r="E297" s="183" t="str">
        <f aca="false">CONCATENATE(E240)</f>
        <v>DOPLŇ VÁHU</v>
      </c>
      <c r="F297" s="183" t="str">
        <f aca="false">CONCATENATE(F240)</f>
        <v>DOPLŇ STYL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5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25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5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2.75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2.75" hidden="false" customHeight="false" outlineLevel="0" collapsed="false">
      <c r="A302" s="195" t="str">
        <f aca="false">CONCATENATE(L302,M302,N302,O302)</f>
        <v>Jméno 2</v>
      </c>
      <c r="B302" s="195"/>
      <c r="C302" s="196" t="str">
        <f aca="false">CONCATENATE(L303,M303,N303,O303)</f>
        <v>odd 2</v>
      </c>
      <c r="D302" s="197" t="n">
        <v>2</v>
      </c>
      <c r="E302" s="189"/>
      <c r="F302" s="195" t="str">
        <f aca="false">CONCATENATE(P302,Q302,R302,S302)</f>
        <v>Jméno 3</v>
      </c>
      <c r="G302" s="195"/>
      <c r="H302" s="198" t="str">
        <f aca="false">CONCATENATE(P303,Q303,R303,S303)</f>
        <v>odd 3</v>
      </c>
      <c r="I302" s="199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2.75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2.75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2.75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2.75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2.75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2.75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2.75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2.75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2.75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2.75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2.75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2.75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2.75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2.75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2.75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2.75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2.75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2.75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2.75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2.75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2.75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2.75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2.75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2.75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2.75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2.75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2.75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2.75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2.75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2.75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2.75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2.75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2.75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2.75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2.75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2.75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2.75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2.75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2.75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2.75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2.75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2.75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2.75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2.75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5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6.25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2.75" hidden="true" customHeight="false" outlineLevel="0" collapsed="false">
      <c r="A354" s="211" t="str">
        <f aca="false">CONCATENATE(A297)</f>
        <v>MČR seniorů a seniorek</v>
      </c>
      <c r="B354" s="211"/>
      <c r="C354" s="212" t="str">
        <f aca="false">CONCATENATE(C297)</f>
        <v>02.11.2013</v>
      </c>
      <c r="D354" s="184" t="n">
        <v>401</v>
      </c>
      <c r="E354" s="183" t="str">
        <f aca="false">CONCATENATE(E297)</f>
        <v>DOPLŇ VÁHU</v>
      </c>
      <c r="F354" s="210" t="str">
        <f aca="false">CONCATENATE(F297)</f>
        <v>DOPLŇ STYL</v>
      </c>
      <c r="G354" s="210" t="s">
        <v>69</v>
      </c>
      <c r="H354" s="186"/>
      <c r="I354" s="210" t="str">
        <f aca="false">CONCATENATE(I297)</f>
        <v>1</v>
      </c>
    </row>
    <row r="355" customFormat="false" ht="13.5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25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5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2.75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2.75" hidden="true" customHeight="false" outlineLevel="0" collapsed="false">
      <c r="A359" s="213" t="str">
        <f aca="false">CONCATENATE(L359,M359,N359,O359)</f>
        <v>Jméno 3</v>
      </c>
      <c r="B359" s="213"/>
      <c r="C359" s="214" t="str">
        <f aca="false">CONCATENATE(L360,M360,N360,O360)</f>
        <v>odd 3</v>
      </c>
      <c r="D359" s="197" t="n">
        <v>3</v>
      </c>
      <c r="E359" s="189"/>
      <c r="F359" s="213" t="str">
        <f aca="false">CONCATENATE(P359,Q359,R359,S359)</f>
        <v>Jméno 1</v>
      </c>
      <c r="G359" s="213"/>
      <c r="H359" s="215" t="str">
        <f aca="false">CONCATENATE(P360,Q360,R360,S360)</f>
        <v>odd 1</v>
      </c>
      <c r="I359" s="199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2.75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2.75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2.75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2.75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2.75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2.75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2.75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2.75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2.75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2.75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2.75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2.75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2.75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2.75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2.75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2.75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2.75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2.75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2.75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2.75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2.75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2.75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2.75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2.75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2.75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2.75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2.75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2.75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2.75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2.75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2.75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2.75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2.75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2.75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2.75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2.75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2.75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2.75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2.75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2.75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2.75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2.75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2.75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2.75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5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6.25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2.75" hidden="true" customHeight="false" outlineLevel="0" collapsed="false">
      <c r="A411" s="211" t="str">
        <f aca="false">CONCATENATE(A354)</f>
        <v>MČR seniorů a seniorek</v>
      </c>
      <c r="B411" s="211"/>
      <c r="C411" s="212" t="str">
        <f aca="false">CONCATENATE(C354)</f>
        <v>02.11.2013</v>
      </c>
      <c r="D411" s="184" t="n">
        <f aca="false">D354+1</f>
        <v>402</v>
      </c>
      <c r="E411" s="183" t="str">
        <f aca="false">CONCATENATE(E354)</f>
        <v>DOPLŇ VÁHU</v>
      </c>
      <c r="F411" s="210" t="str">
        <f aca="false">CONCATENATE(F354)</f>
        <v>DOPLŇ STYL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5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25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5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2.75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2.75" hidden="true" customHeight="false" outlineLevel="0" collapsed="false">
      <c r="A416" s="213" t="str">
        <f aca="false">CONCATENATE(L416,M416,N416,O416)</f>
        <v>Jméno 4</v>
      </c>
      <c r="B416" s="213"/>
      <c r="C416" s="214" t="str">
        <f aca="false">CONCATENATE(L417,M417,N417,O417)</f>
        <v>odd 4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2.75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2.75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2.75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2.75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2.75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2.75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2.75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2.75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2.75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2.75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2.75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2.75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2.75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2.75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2.75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2.75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2.75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2.75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2.75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2.75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2.75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2.75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2.75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2.75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2.75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2.75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2.75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2.75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2.75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2.75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2.75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2.75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2.75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2.75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2.75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2.75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2.75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2.75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2.75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2.75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2.75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2.75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2.75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2.75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5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6.25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2.75" hidden="true" customHeight="false" outlineLevel="0" collapsed="false">
      <c r="A468" s="211" t="str">
        <f aca="false">CONCATENATE(A411)</f>
        <v>MČR seniorů a seniorek</v>
      </c>
      <c r="B468" s="211"/>
      <c r="C468" s="212" t="str">
        <f aca="false">CONCATENATE(C411)</f>
        <v>02.11.2013</v>
      </c>
      <c r="D468" s="184" t="n">
        <v>501</v>
      </c>
      <c r="E468" s="183" t="str">
        <f aca="false">CONCATENATE(E411)</f>
        <v>DOPLŇ VÁHU</v>
      </c>
      <c r="F468" s="210" t="str">
        <f aca="false">CONCATENATE(F411)</f>
        <v>DOPLŇ STYL</v>
      </c>
      <c r="G468" s="210" t="s">
        <v>70</v>
      </c>
      <c r="H468" s="186"/>
      <c r="I468" s="210" t="str">
        <f aca="false">CONCATENATE(I411)</f>
        <v>1</v>
      </c>
    </row>
    <row r="469" customFormat="false" ht="13.5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25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5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2.75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2.75" hidden="true" customHeight="false" outlineLevel="0" collapsed="false">
      <c r="A473" s="213" t="str">
        <f aca="false">CONCATENATE(L473,M473,N473,O473)</f>
        <v>Jméno 2</v>
      </c>
      <c r="B473" s="213"/>
      <c r="C473" s="214" t="str">
        <f aca="false">CONCATENATE(L474,M474,N474,O474)</f>
        <v>odd 2</v>
      </c>
      <c r="D473" s="197" t="n">
        <v>2</v>
      </c>
      <c r="E473" s="189"/>
      <c r="F473" s="213" t="str">
        <f aca="false">CONCATENATE(P473,Q473,R473,S473)</f>
        <v>Jméno 4</v>
      </c>
      <c r="G473" s="213"/>
      <c r="H473" s="215" t="str">
        <f aca="false">CONCATENATE(P474,Q474,R474,S474)</f>
        <v>odd 4</v>
      </c>
      <c r="I473" s="199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2.75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2.75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2.75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2.75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2.75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2.75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2.75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2.75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2.75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2.75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2.75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2.75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2.75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2.75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2.75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2.75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2.75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2.75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2.75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2.75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2.75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2.75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2.75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2.75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2.75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2.75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2.75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2.75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2.75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2.75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2.75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2.75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2.75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2.75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2.75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2.75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2.75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2.75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2.75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2.75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2.75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2.75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2.75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2.75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5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6.25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2.75" hidden="true" customHeight="false" outlineLevel="0" collapsed="false">
      <c r="A525" s="211" t="str">
        <f aca="false">CONCATENATE(A468)</f>
        <v>MČR seniorů a seniorek</v>
      </c>
      <c r="B525" s="211"/>
      <c r="C525" s="212" t="str">
        <f aca="false">CONCATENATE(C468)</f>
        <v>02.11.2013</v>
      </c>
      <c r="D525" s="184" t="n">
        <f aca="false">D468+1</f>
        <v>502</v>
      </c>
      <c r="E525" s="183" t="str">
        <f aca="false">CONCATENATE(E468)</f>
        <v>DOPLŇ VÁHU</v>
      </c>
      <c r="F525" s="210" t="str">
        <f aca="false">CONCATENATE(F468)</f>
        <v>DOPLŇ STYL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5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25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5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2.75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2.75" hidden="true" customHeight="false" outlineLevel="0" collapsed="false">
      <c r="A530" s="213" t="str">
        <f aca="false">CONCATENATE(L530,M530,N530,O530)</f>
        <v>Jméno 3</v>
      </c>
      <c r="B530" s="213"/>
      <c r="C530" s="214" t="str">
        <f aca="false">CONCATENATE(L531,M531,N531,O531)</f>
        <v>odd 3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2.75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2.75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2.75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2.75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2.75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2.75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2.75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2.75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2.75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2.75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2.75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2.75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2.75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2.75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2.75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2.75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2.75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2.75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2.75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2.75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2.75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2.75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2.75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2.75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2.75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2.75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2.75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2.75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2.75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2.75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2.75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2.75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2.75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2.75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2.75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2.75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2.75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2.75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2.75" hidden="true" customHeight="false" outlineLevel="0" collapsed="false">
      <c r="A571" s="165" t="s">
        <v>71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2.75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2.75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2.75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2.75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2.75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2.75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2.75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5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6.25" hidden="true" customHeight="false" outlineLevel="0" collapsed="false">
      <c r="A581" s="176" t="s">
        <v>72</v>
      </c>
      <c r="B581" s="176"/>
      <c r="C581" s="177" t="s">
        <v>73</v>
      </c>
      <c r="D581" s="178" t="s">
        <v>74</v>
      </c>
      <c r="E581" s="179" t="s">
        <v>75</v>
      </c>
      <c r="F581" s="178" t="s">
        <v>76</v>
      </c>
      <c r="G581" s="178" t="s">
        <v>77</v>
      </c>
      <c r="H581" s="180" t="s">
        <v>78</v>
      </c>
      <c r="I581" s="181" t="s">
        <v>79</v>
      </c>
    </row>
    <row r="582" customFormat="false" ht="12.75" hidden="true" customHeight="false" outlineLevel="0" collapsed="false">
      <c r="A582" s="211" t="str">
        <f aca="false">CONCATENATE(A525)</f>
        <v>MČR seniorů a seniorek</v>
      </c>
      <c r="B582" s="211"/>
      <c r="C582" s="212" t="str">
        <f aca="false">CONCATENATE(C525)</f>
        <v>02.11.2013</v>
      </c>
      <c r="D582" s="184" t="n">
        <f aca="false">D525+1</f>
        <v>503</v>
      </c>
      <c r="E582" s="183" t="str">
        <f aca="false">CONCATENATE(E525)</f>
        <v>DOPLŇ VÁHU</v>
      </c>
      <c r="F582" s="210" t="str">
        <f aca="false">CONCATENATE(F525)</f>
        <v>DOPLŇ STYL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5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25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5" hidden="true" customHeight="false" outlineLevel="0" collapsed="false">
      <c r="A585" s="188" t="s">
        <v>80</v>
      </c>
      <c r="B585" s="188"/>
      <c r="C585" s="188"/>
      <c r="D585" s="188"/>
      <c r="E585" s="189"/>
      <c r="F585" s="190" t="s">
        <v>81</v>
      </c>
      <c r="G585" s="190"/>
      <c r="H585" s="190"/>
      <c r="I585" s="190"/>
    </row>
    <row r="586" customFormat="false" ht="12.75" hidden="true" customHeight="false" outlineLevel="0" collapsed="false">
      <c r="A586" s="191" t="s">
        <v>65</v>
      </c>
      <c r="B586" s="191"/>
      <c r="C586" s="192" t="s">
        <v>82</v>
      </c>
      <c r="D586" s="193" t="s">
        <v>83</v>
      </c>
      <c r="E586" s="189"/>
      <c r="F586" s="191" t="s">
        <v>65</v>
      </c>
      <c r="G586" s="191"/>
      <c r="H586" s="194" t="s">
        <v>82</v>
      </c>
      <c r="I586" s="193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2.75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2.75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2.75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2.75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2.75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2.75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2.75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2.75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2.75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2.75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2.75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2.75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2.75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2.75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2.75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2.75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2.75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2.75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2.75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2.75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2.75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2.75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2.75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2.75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2.75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2.75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2.75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2.75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2.75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2.75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2.75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2.75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2.75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2.75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2.75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2.75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2.75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2.75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2.75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2.75" hidden="true" customHeight="false" outlineLevel="0" collapsed="false">
      <c r="A628" s="165" t="s">
        <v>71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2.75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2.75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2.75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2.75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2.75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2.75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2.75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5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6.25" hidden="true" customHeight="false" outlineLevel="0" collapsed="false">
      <c r="A638" s="176" t="s">
        <v>72</v>
      </c>
      <c r="B638" s="176"/>
      <c r="C638" s="177" t="s">
        <v>73</v>
      </c>
      <c r="D638" s="178" t="s">
        <v>74</v>
      </c>
      <c r="E638" s="179" t="s">
        <v>75</v>
      </c>
      <c r="F638" s="178" t="s">
        <v>76</v>
      </c>
      <c r="G638" s="178" t="s">
        <v>77</v>
      </c>
      <c r="H638" s="180" t="s">
        <v>78</v>
      </c>
      <c r="I638" s="181" t="s">
        <v>79</v>
      </c>
    </row>
    <row r="639" customFormat="false" ht="12.75" hidden="true" customHeight="false" outlineLevel="0" collapsed="false">
      <c r="A639" s="211" t="str">
        <f aca="false">CONCATENATE(A582)</f>
        <v>MČR seniorů a seniorek</v>
      </c>
      <c r="B639" s="211"/>
      <c r="C639" s="212" t="str">
        <f aca="false">CONCATENATE(C582)</f>
        <v>02.11.2013</v>
      </c>
      <c r="D639" s="184" t="n">
        <f aca="false">D582+1</f>
        <v>504</v>
      </c>
      <c r="E639" s="183" t="str">
        <f aca="false">CONCATENATE(E582)</f>
        <v>DOPLŇ VÁHU</v>
      </c>
      <c r="F639" s="210" t="str">
        <f aca="false">CONCATENATE(F582)</f>
        <v>DOPLŇ STYL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5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25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5" hidden="true" customHeight="false" outlineLevel="0" collapsed="false">
      <c r="A642" s="188" t="s">
        <v>80</v>
      </c>
      <c r="B642" s="188"/>
      <c r="C642" s="188"/>
      <c r="D642" s="188"/>
      <c r="E642" s="189"/>
      <c r="F642" s="190" t="s">
        <v>81</v>
      </c>
      <c r="G642" s="190"/>
      <c r="H642" s="190"/>
      <c r="I642" s="190"/>
    </row>
    <row r="643" customFormat="false" ht="12.75" hidden="true" customHeight="false" outlineLevel="0" collapsed="false">
      <c r="A643" s="191" t="s">
        <v>65</v>
      </c>
      <c r="B643" s="191"/>
      <c r="C643" s="192" t="s">
        <v>82</v>
      </c>
      <c r="D643" s="193" t="s">
        <v>83</v>
      </c>
      <c r="E643" s="189"/>
      <c r="F643" s="191" t="s">
        <v>65</v>
      </c>
      <c r="G643" s="191"/>
      <c r="H643" s="194" t="s">
        <v>82</v>
      </c>
      <c r="I643" s="193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2.75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2.75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2.75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2.75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2.75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2.75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2.75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2.75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2.75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2.75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2.75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2.75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2.75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2.75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2.75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2.75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2.75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2.75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2.75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2.75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2.75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2.75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2.75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2.75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2.75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2.75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2.75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2.75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2.75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2.75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2.75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2.75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2.75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2.75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2.75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2.75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2.75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2.75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2.75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2.75" hidden="true" customHeight="false" outlineLevel="0" collapsed="false">
      <c r="A685" s="165" t="s">
        <v>71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2.75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2.75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2.75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2.75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2.75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2.75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2.75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5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6.25" hidden="true" customHeight="false" outlineLevel="0" collapsed="false">
      <c r="A695" s="176" t="s">
        <v>72</v>
      </c>
      <c r="B695" s="176"/>
      <c r="C695" s="177" t="s">
        <v>73</v>
      </c>
      <c r="D695" s="178" t="s">
        <v>74</v>
      </c>
      <c r="E695" s="179" t="s">
        <v>75</v>
      </c>
      <c r="F695" s="178" t="s">
        <v>76</v>
      </c>
      <c r="G695" s="178" t="s">
        <v>77</v>
      </c>
      <c r="H695" s="180" t="s">
        <v>78</v>
      </c>
      <c r="I695" s="181" t="s">
        <v>79</v>
      </c>
    </row>
    <row r="696" customFormat="false" ht="12.75" hidden="true" customHeight="false" outlineLevel="0" collapsed="false">
      <c r="A696" s="211" t="str">
        <f aca="false">CONCATENATE(A639)</f>
        <v>MČR seniorů a seniorek</v>
      </c>
      <c r="B696" s="211"/>
      <c r="C696" s="212" t="str">
        <f aca="false">CONCATENATE(C639)</f>
        <v>02.11.2013</v>
      </c>
      <c r="D696" s="184" t="n">
        <f aca="false">D639+1</f>
        <v>505</v>
      </c>
      <c r="E696" s="183" t="str">
        <f aca="false">CONCATENATE(E639)</f>
        <v>DOPLŇ VÁHU</v>
      </c>
      <c r="F696" s="210" t="str">
        <f aca="false">CONCATENATE(F639)</f>
        <v>DOPLŇ STYL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5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25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5" hidden="true" customHeight="false" outlineLevel="0" collapsed="false">
      <c r="A699" s="188" t="s">
        <v>80</v>
      </c>
      <c r="B699" s="188"/>
      <c r="C699" s="188"/>
      <c r="D699" s="188"/>
      <c r="E699" s="189"/>
      <c r="F699" s="190" t="s">
        <v>81</v>
      </c>
      <c r="G699" s="190"/>
      <c r="H699" s="190"/>
      <c r="I699" s="190"/>
    </row>
    <row r="700" customFormat="false" ht="12.75" hidden="true" customHeight="false" outlineLevel="0" collapsed="false">
      <c r="A700" s="191" t="s">
        <v>65</v>
      </c>
      <c r="B700" s="191"/>
      <c r="C700" s="192" t="s">
        <v>82</v>
      </c>
      <c r="D700" s="193" t="s">
        <v>83</v>
      </c>
      <c r="E700" s="189"/>
      <c r="F700" s="191" t="s">
        <v>65</v>
      </c>
      <c r="G700" s="191"/>
      <c r="H700" s="194" t="s">
        <v>82</v>
      </c>
      <c r="I700" s="193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2.75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2.75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2.75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2.75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2.75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2.75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2.75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2.75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2.75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2.75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2.75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2.75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2.75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2.75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2.75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2.75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2.75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2.75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2.75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2.75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2.75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2.75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2.75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2.75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2.75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2.75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2.75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2.75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2.75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2.75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2.75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2.75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2.75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2.75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2.75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2.75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2.75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2.75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2.75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2.75" hidden="true" customHeight="false" outlineLevel="0" collapsed="false">
      <c r="A742" s="165" t="s">
        <v>71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2.75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2.75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2.75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2.75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2.75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2.75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2.75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5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6.25" hidden="true" customHeight="false" outlineLevel="0" collapsed="false">
      <c r="A752" s="176" t="s">
        <v>72</v>
      </c>
      <c r="B752" s="176"/>
      <c r="C752" s="177" t="s">
        <v>73</v>
      </c>
      <c r="D752" s="178" t="s">
        <v>74</v>
      </c>
      <c r="E752" s="179" t="s">
        <v>75</v>
      </c>
      <c r="F752" s="178" t="s">
        <v>76</v>
      </c>
      <c r="G752" s="178" t="s">
        <v>77</v>
      </c>
      <c r="H752" s="180" t="s">
        <v>78</v>
      </c>
      <c r="I752" s="181" t="s">
        <v>79</v>
      </c>
    </row>
    <row r="753" customFormat="false" ht="12.75" hidden="true" customHeight="false" outlineLevel="0" collapsed="false">
      <c r="A753" s="211" t="str">
        <f aca="false">CONCATENATE(A696)</f>
        <v>MČR seniorů a seniorek</v>
      </c>
      <c r="B753" s="211"/>
      <c r="C753" s="212" t="str">
        <f aca="false">CONCATENATE(C696)</f>
        <v>02.11.2013</v>
      </c>
      <c r="D753" s="184" t="n">
        <f aca="false">D696+1</f>
        <v>506</v>
      </c>
      <c r="E753" s="183" t="str">
        <f aca="false">CONCATENATE(E696)</f>
        <v>DOPLŇ VÁHU</v>
      </c>
      <c r="F753" s="210" t="str">
        <f aca="false">CONCATENATE(F696)</f>
        <v>DOPLŇ STYL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5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25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5" hidden="true" customHeight="false" outlineLevel="0" collapsed="false">
      <c r="A756" s="188" t="s">
        <v>80</v>
      </c>
      <c r="B756" s="188"/>
      <c r="C756" s="188"/>
      <c r="D756" s="188"/>
      <c r="E756" s="189"/>
      <c r="F756" s="190" t="s">
        <v>81</v>
      </c>
      <c r="G756" s="190"/>
      <c r="H756" s="190"/>
      <c r="I756" s="190"/>
    </row>
    <row r="757" customFormat="false" ht="12.75" hidden="true" customHeight="false" outlineLevel="0" collapsed="false">
      <c r="A757" s="191" t="s">
        <v>65</v>
      </c>
      <c r="B757" s="191"/>
      <c r="C757" s="192" t="s">
        <v>82</v>
      </c>
      <c r="D757" s="193" t="s">
        <v>83</v>
      </c>
      <c r="E757" s="189"/>
      <c r="F757" s="191" t="s">
        <v>65</v>
      </c>
      <c r="G757" s="191"/>
      <c r="H757" s="194" t="s">
        <v>82</v>
      </c>
      <c r="I757" s="193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2.75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2.75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2.75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2.75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2.75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2.75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2.75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2.75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2.75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2.75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2.75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2.75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2.75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2.75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2.75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2.75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2.75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2.75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2.75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2.75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2.75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2.75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2.75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2.75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2.75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2.75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2.75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2.75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2.75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2.75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2.75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2.75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2.75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2.75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2.75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2.75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2.75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2.75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2.75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2.75" hidden="true" customHeight="false" outlineLevel="0" collapsed="false">
      <c r="A799" s="165" t="s">
        <v>71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2.75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2.75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2.75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2.75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2.75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2.75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2.75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5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6.25" hidden="true" customHeight="false" outlineLevel="0" collapsed="false">
      <c r="A809" s="176" t="s">
        <v>72</v>
      </c>
      <c r="B809" s="176"/>
      <c r="C809" s="177" t="s">
        <v>73</v>
      </c>
      <c r="D809" s="178" t="s">
        <v>74</v>
      </c>
      <c r="E809" s="179" t="s">
        <v>75</v>
      </c>
      <c r="F809" s="178" t="s">
        <v>76</v>
      </c>
      <c r="G809" s="178" t="s">
        <v>77</v>
      </c>
      <c r="H809" s="180" t="s">
        <v>78</v>
      </c>
      <c r="I809" s="181" t="s">
        <v>79</v>
      </c>
    </row>
    <row r="810" customFormat="false" ht="12.75" hidden="true" customHeight="false" outlineLevel="0" collapsed="false">
      <c r="A810" s="211" t="str">
        <f aca="false">CONCATENATE(A753)</f>
        <v>MČR seniorů a seniorek</v>
      </c>
      <c r="B810" s="211"/>
      <c r="C810" s="212" t="str">
        <f aca="false">CONCATENATE(C753)</f>
        <v>02.11.2013</v>
      </c>
      <c r="D810" s="184" t="n">
        <f aca="false">D753+1</f>
        <v>507</v>
      </c>
      <c r="E810" s="183" t="str">
        <f aca="false">CONCATENATE(E753)</f>
        <v>DOPLŇ VÁHU</v>
      </c>
      <c r="F810" s="210" t="str">
        <f aca="false">CONCATENATE(F753)</f>
        <v>DOPLŇ STYL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5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25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5" hidden="true" customHeight="false" outlineLevel="0" collapsed="false">
      <c r="A813" s="188" t="s">
        <v>80</v>
      </c>
      <c r="B813" s="188"/>
      <c r="C813" s="188"/>
      <c r="D813" s="188"/>
      <c r="E813" s="189"/>
      <c r="F813" s="190" t="s">
        <v>81</v>
      </c>
      <c r="G813" s="190"/>
      <c r="H813" s="190"/>
      <c r="I813" s="190"/>
    </row>
    <row r="814" customFormat="false" ht="12.75" hidden="true" customHeight="false" outlineLevel="0" collapsed="false">
      <c r="A814" s="191" t="s">
        <v>65</v>
      </c>
      <c r="B814" s="191"/>
      <c r="C814" s="192" t="s">
        <v>82</v>
      </c>
      <c r="D814" s="193" t="s">
        <v>83</v>
      </c>
      <c r="E814" s="189"/>
      <c r="F814" s="191" t="s">
        <v>65</v>
      </c>
      <c r="G814" s="191"/>
      <c r="H814" s="194" t="s">
        <v>82</v>
      </c>
      <c r="I814" s="193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2.75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2.75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2.75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2.75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2.75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2.75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2.75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2.75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2.75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2.75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2.75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2.75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2.75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2.75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2.75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2.75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2.75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2.75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2.75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2.75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2.75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2.75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2.75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2.75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2.75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2.75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2.75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2.75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2.75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2.75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2.75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2.75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2.75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2.75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2.75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2.75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2.75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2.75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2.75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2.75" hidden="true" customHeight="false" outlineLevel="0" collapsed="false">
      <c r="A856" s="165" t="s">
        <v>71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2.75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2.75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2.75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2.75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2.75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2.75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2.75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5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6.25" hidden="true" customHeight="false" outlineLevel="0" collapsed="false">
      <c r="A866" s="176" t="s">
        <v>72</v>
      </c>
      <c r="B866" s="176"/>
      <c r="C866" s="177" t="s">
        <v>73</v>
      </c>
      <c r="D866" s="178" t="s">
        <v>74</v>
      </c>
      <c r="E866" s="179" t="s">
        <v>75</v>
      </c>
      <c r="F866" s="178" t="s">
        <v>76</v>
      </c>
      <c r="G866" s="178" t="s">
        <v>77</v>
      </c>
      <c r="H866" s="180" t="s">
        <v>78</v>
      </c>
      <c r="I866" s="181" t="s">
        <v>79</v>
      </c>
    </row>
    <row r="867" customFormat="false" ht="12.75" hidden="true" customHeight="false" outlineLevel="0" collapsed="false">
      <c r="A867" s="211" t="str">
        <f aca="false">CONCATENATE(A810)</f>
        <v>MČR seniorů a seniorek</v>
      </c>
      <c r="B867" s="211"/>
      <c r="C867" s="212" t="str">
        <f aca="false">CONCATENATE(C810)</f>
        <v>02.11.2013</v>
      </c>
      <c r="D867" s="184" t="n">
        <f aca="false">D810+1</f>
        <v>508</v>
      </c>
      <c r="E867" s="183" t="str">
        <f aca="false">CONCATENATE(E810)</f>
        <v>DOPLŇ VÁHU</v>
      </c>
      <c r="F867" s="210" t="str">
        <f aca="false">CONCATENATE(F810)</f>
        <v>DOPLŇ STYL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5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25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5" hidden="true" customHeight="false" outlineLevel="0" collapsed="false">
      <c r="A870" s="188" t="s">
        <v>80</v>
      </c>
      <c r="B870" s="188"/>
      <c r="C870" s="188"/>
      <c r="D870" s="188"/>
      <c r="E870" s="189"/>
      <c r="F870" s="190" t="s">
        <v>81</v>
      </c>
      <c r="G870" s="190"/>
      <c r="H870" s="190"/>
      <c r="I870" s="190"/>
    </row>
    <row r="871" customFormat="false" ht="12.75" hidden="true" customHeight="false" outlineLevel="0" collapsed="false">
      <c r="A871" s="191" t="s">
        <v>65</v>
      </c>
      <c r="B871" s="191"/>
      <c r="C871" s="192" t="s">
        <v>82</v>
      </c>
      <c r="D871" s="193" t="s">
        <v>83</v>
      </c>
      <c r="E871" s="189"/>
      <c r="F871" s="191" t="s">
        <v>65</v>
      </c>
      <c r="G871" s="191"/>
      <c r="H871" s="194" t="s">
        <v>82</v>
      </c>
      <c r="I871" s="193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2.75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2.75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2.75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2.75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2.75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2.75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2.75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2.75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2.75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2.75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2.75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2.75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2.75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2.75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2.75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2.75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2.75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2.75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2.75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2.75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2.75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2.75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2.75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2.75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2.75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2.75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2.75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2.75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2.75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2.75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2.75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2.75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2.75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2.75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2.75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2.75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2.75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2.75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2.75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2.75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3" width="9.14"/>
    <col collapsed="false" customWidth="true" hidden="false" outlineLevel="0" max="3" min="3" style="203" width="10.13"/>
    <col collapsed="false" customWidth="false" hidden="false" outlineLevel="0" max="4" min="4" style="203" width="9.14"/>
    <col collapsed="false" customWidth="false" hidden="false" outlineLevel="0" max="5" min="5" style="206" width="9.14"/>
    <col collapsed="false" customWidth="false" hidden="false" outlineLevel="0" max="7" min="6" style="203" width="9.14"/>
    <col collapsed="false" customWidth="true" hidden="false" outlineLevel="0" max="8" min="8" style="203" width="10.13"/>
    <col collapsed="false" customWidth="false" hidden="false" outlineLevel="0" max="257" min="9" style="203" width="9.14"/>
  </cols>
  <sheetData>
    <row r="1" customFormat="false" ht="12.75" hidden="false" customHeight="false" outlineLevel="0" collapsed="false">
      <c r="A1" s="165" t="s">
        <v>84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5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2.75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2.75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2.75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2.75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5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25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6.25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2.75" hidden="false" customHeight="false" outlineLevel="0" collapsed="false">
      <c r="A12" s="182" t="str">
        <f aca="false">CONCATENATE(Hlasatel!A12)</f>
        <v>MČR seniorů a seniorek</v>
      </c>
      <c r="B12" s="182"/>
      <c r="C12" s="185" t="str">
        <f aca="false">CONCATENATE(Hlasatel!C12)</f>
        <v>02.11.2013</v>
      </c>
      <c r="D12" s="184" t="n">
        <f aca="false">ABS(Hlasatel!D12)</f>
        <v>101</v>
      </c>
      <c r="E12" s="185" t="str">
        <f aca="false">CONCATENATE(Hlasatel!E12)</f>
        <v>DOPLŇ VÁHU</v>
      </c>
      <c r="F12" s="185" t="str">
        <f aca="false">CONCATENATE(Hlasatel!F12)</f>
        <v>DOPLŇ STYL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5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25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5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2.75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2.75" hidden="false" customHeight="false" outlineLevel="0" collapsed="false">
      <c r="A17" s="195" t="str">
        <f aca="false">CONCATENATE(Hlasatel!A17)</f>
        <v>Jméno 1</v>
      </c>
      <c r="B17" s="195"/>
      <c r="C17" s="198" t="str">
        <f aca="false">CONCATENATE(Hlasatel!C17)</f>
        <v>odd 1</v>
      </c>
      <c r="D17" s="199" t="str">
        <f aca="false">CONCATENATE(Hlasatel!D17)</f>
        <v>1</v>
      </c>
      <c r="E17" s="189"/>
      <c r="F17" s="195" t="str">
        <f aca="false">CONCATENATE(Hlasatel!F17)</f>
        <v>Jméno 2</v>
      </c>
      <c r="G17" s="195"/>
      <c r="H17" s="198" t="str">
        <f aca="false">CONCATENATE(Hlasatel!H17)</f>
        <v>odd 2</v>
      </c>
      <c r="I17" s="199" t="str">
        <f aca="false">CONCATENATE(Hlasatel!I17)</f>
        <v>2</v>
      </c>
    </row>
    <row r="18" customFormat="false" ht="13.5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25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5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2.75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2.75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2.75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2.75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2.75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2.75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2.75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2.75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5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25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2.75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2.75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5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2.75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2.75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2.75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5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5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2.75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5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262" t="s">
        <v>85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2.75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2.75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2.75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2.75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2.75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2.75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2.75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2.75" hidden="false" customHeight="false" outlineLevel="0" collapsed="false">
      <c r="A58" s="165" t="s">
        <v>84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5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2.75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2.75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2.75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2.75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5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25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6.25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2.75" hidden="false" customHeight="false" outlineLevel="0" collapsed="false">
      <c r="A69" s="182" t="str">
        <f aca="false">CONCATENATE(Hlasatel!A69)</f>
        <v>MČR seniorů a seniorek</v>
      </c>
      <c r="B69" s="182"/>
      <c r="C69" s="185" t="str">
        <f aca="false">CONCATENATE(Hlasatel!C69)</f>
        <v>02.11.2013</v>
      </c>
      <c r="D69" s="184" t="n">
        <f aca="false">ABS(Hlasatel!D69)</f>
        <v>102</v>
      </c>
      <c r="E69" s="185" t="str">
        <f aca="false">CONCATENATE(Hlasatel!E69)</f>
        <v>DOPLŇ VÁHU</v>
      </c>
      <c r="F69" s="185" t="str">
        <f aca="false">CONCATENATE(Hlasatel!F69)</f>
        <v>DOPLŇ STYL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5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25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5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2.75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2.75" hidden="false" customHeight="false" outlineLevel="0" collapsed="false">
      <c r="A74" s="195" t="str">
        <f aca="false">CONCATENATE(Hlasatel!A74)</f>
        <v>Jméno 3</v>
      </c>
      <c r="B74" s="195"/>
      <c r="C74" s="198" t="str">
        <f aca="false">CONCATENATE(Hlasatel!C74)</f>
        <v>odd 3</v>
      </c>
      <c r="D74" s="199" t="str">
        <f aca="false">CONCATENATE(Hlasatel!D74)</f>
        <v>3</v>
      </c>
      <c r="E74" s="189"/>
      <c r="F74" s="195" t="str">
        <f aca="false">CONCATENATE(Hlasatel!F74)</f>
        <v>Jméno 4</v>
      </c>
      <c r="G74" s="195"/>
      <c r="H74" s="198" t="str">
        <f aca="false">CONCATENATE(Hlasatel!H74)</f>
        <v>odd 4</v>
      </c>
      <c r="I74" s="199" t="str">
        <f aca="false">CONCATENATE(Hlasatel!I74)</f>
        <v>4</v>
      </c>
    </row>
    <row r="75" customFormat="false" ht="13.5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25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5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2.75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2.75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2.75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2.75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2.75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2.75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2.75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2.75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5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25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2.75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2.75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5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2.75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2.75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2.75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5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5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2.75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5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5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2.75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2.75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2.75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2.75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2.75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2.75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2.75" hidden="false" customHeight="false" outlineLevel="0" collapsed="false">
      <c r="A115" s="165" t="s">
        <v>84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5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2.75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2.75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2.75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2.75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5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25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6.25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2.75" hidden="false" customHeight="false" outlineLevel="0" collapsed="false">
      <c r="A126" s="182" t="str">
        <f aca="false">CONCATENATE(Hlasatel!A126)</f>
        <v>MČR seniorů a seniorek</v>
      </c>
      <c r="B126" s="182"/>
      <c r="C126" s="185" t="str">
        <f aca="false">CONCATENATE(Hlasatel!C126)</f>
        <v>02.11.2013</v>
      </c>
      <c r="D126" s="184" t="n">
        <f aca="false">ABS(Hlasatel!D126)</f>
        <v>201</v>
      </c>
      <c r="E126" s="185" t="str">
        <f aca="false">CONCATENATE(Hlasatel!E126)</f>
        <v>DOPLŇ VÁHU</v>
      </c>
      <c r="F126" s="185" t="str">
        <f aca="false">CONCATENATE(Hlasatel!F126)</f>
        <v>DOPLŇ STYL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5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25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5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2.75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2.75" hidden="false" customHeight="false" outlineLevel="0" collapsed="false">
      <c r="A131" s="195" t="str">
        <f aca="false">CONCATENATE(Hlasatel!A131)</f>
        <v>Jméno 1</v>
      </c>
      <c r="B131" s="195"/>
      <c r="C131" s="198" t="str">
        <f aca="false">CONCATENATE(Hlasatel!C131)</f>
        <v>odd 1</v>
      </c>
      <c r="D131" s="199" t="str">
        <f aca="false">CONCATENATE(Hlasatel!D131)</f>
        <v>1</v>
      </c>
      <c r="E131" s="189"/>
      <c r="F131" s="195" t="str">
        <f aca="false">CONCATENATE(Hlasatel!F131)</f>
        <v>Jméno 3</v>
      </c>
      <c r="G131" s="195"/>
      <c r="H131" s="198" t="str">
        <f aca="false">CONCATENATE(Hlasatel!H131)</f>
        <v>odd 3</v>
      </c>
      <c r="I131" s="199" t="str">
        <f aca="false">CONCATENATE(Hlasatel!I131)</f>
        <v>3</v>
      </c>
    </row>
    <row r="132" customFormat="false" ht="13.5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25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5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2.75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2.75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2.75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2.75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2.75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2.75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2.75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2.75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5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25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2.75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2.75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5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2.75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2.75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2.75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5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5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2.75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5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5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2.75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2.75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2.75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2.75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2.75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2.75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2.75" hidden="false" customHeight="false" outlineLevel="0" collapsed="false">
      <c r="A172" s="165" t="s">
        <v>84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5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2.75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2.75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2.75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2.75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5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25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6.25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2.75" hidden="false" customHeight="false" outlineLevel="0" collapsed="false">
      <c r="A183" s="182" t="str">
        <f aca="false">CONCATENATE(Hlasatel!A183)</f>
        <v>MČR seniorů a seniorek</v>
      </c>
      <c r="B183" s="182"/>
      <c r="C183" s="185" t="str">
        <f aca="false">CONCATENATE(Hlasatel!C183)</f>
        <v>02.11.2013</v>
      </c>
      <c r="D183" s="184" t="n">
        <f aca="false">ABS(Hlasatel!D183)</f>
        <v>202</v>
      </c>
      <c r="E183" s="185" t="str">
        <f aca="false">CONCATENATE(Hlasatel!E183)</f>
        <v>DOPLŇ VÁHU</v>
      </c>
      <c r="F183" s="185" t="str">
        <f aca="false">CONCATENATE(Hlasatel!F183)</f>
        <v>DOPLŇ STYL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5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25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5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2.75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2.75" hidden="false" customHeight="false" outlineLevel="0" collapsed="false">
      <c r="A188" s="195" t="str">
        <f aca="false">CONCATENATE(Hlasatel!A188)</f>
        <v>Jméno 2</v>
      </c>
      <c r="B188" s="195"/>
      <c r="C188" s="198" t="str">
        <f aca="false">CONCATENATE(Hlasatel!C188)</f>
        <v>odd 2</v>
      </c>
      <c r="D188" s="199" t="str">
        <f aca="false">CONCATENATE(Hlasatel!D188)</f>
        <v>2</v>
      </c>
      <c r="E188" s="189"/>
      <c r="F188" s="195" t="str">
        <f aca="false">CONCATENATE(Hlasatel!F188)</f>
        <v>Jméno 4</v>
      </c>
      <c r="G188" s="195"/>
      <c r="H188" s="198" t="str">
        <f aca="false">CONCATENATE(Hlasatel!H188)</f>
        <v>odd 4</v>
      </c>
      <c r="I188" s="199" t="str">
        <f aca="false">CONCATENATE(Hlasatel!I188)</f>
        <v>4</v>
      </c>
    </row>
    <row r="189" customFormat="false" ht="13.5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25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5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2.75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2.75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2.75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2.75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2.75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2.75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2.75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2.75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5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25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2.75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2.75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5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2.75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2.75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2.75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5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5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2.75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5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5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2.75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2.75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2.75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2.75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2.75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2.75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2.75" hidden="false" customHeight="false" outlineLevel="0" collapsed="false">
      <c r="A229" s="165" t="s">
        <v>84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5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2.75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2.75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2.75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2.75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5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25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6.25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2.75" hidden="false" customHeight="false" outlineLevel="0" collapsed="false">
      <c r="A240" s="182" t="str">
        <f aca="false">CONCATENATE(Hlasatel!A240)</f>
        <v>MČR seniorů a seniorek</v>
      </c>
      <c r="B240" s="182"/>
      <c r="C240" s="185" t="str">
        <f aca="false">CONCATENATE(Hlasatel!C240)</f>
        <v>02.11.2013</v>
      </c>
      <c r="D240" s="184" t="n">
        <f aca="false">ABS(Hlasatel!D240)</f>
        <v>301</v>
      </c>
      <c r="E240" s="185" t="str">
        <f aca="false">CONCATENATE(Hlasatel!E240)</f>
        <v>DOPLŇ VÁHU</v>
      </c>
      <c r="F240" s="185" t="str">
        <f aca="false">CONCATENATE(Hlasatel!F240)</f>
        <v>DOPLŇ STYL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5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25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5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2.75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2.75" hidden="false" customHeight="false" outlineLevel="0" collapsed="false">
      <c r="A245" s="195" t="str">
        <f aca="false">CONCATENATE(Hlasatel!A245)</f>
        <v>Jméno 1</v>
      </c>
      <c r="B245" s="195"/>
      <c r="C245" s="198" t="str">
        <f aca="false">CONCATENATE(Hlasatel!C245)</f>
        <v>odd 1</v>
      </c>
      <c r="D245" s="199" t="str">
        <f aca="false">CONCATENATE(Hlasatel!D245)</f>
        <v>1</v>
      </c>
      <c r="E245" s="189"/>
      <c r="F245" s="195" t="str">
        <f aca="false">CONCATENATE(Hlasatel!F245)</f>
        <v>Jméno 4</v>
      </c>
      <c r="G245" s="195"/>
      <c r="H245" s="198" t="str">
        <f aca="false">CONCATENATE(Hlasatel!H245)</f>
        <v>odd 4</v>
      </c>
      <c r="I245" s="199" t="str">
        <f aca="false">CONCATENATE(Hlasatel!I245)</f>
        <v>4</v>
      </c>
    </row>
    <row r="246" customFormat="false" ht="13.5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25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5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2.75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2.75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2.75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2.75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2.75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2.75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2.75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2.75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5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25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2.75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2.75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5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2.75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2.75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2.75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5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5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2.75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5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5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2.75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2.75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2.75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2.75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2.75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2.75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2.75" hidden="false" customHeight="false" outlineLevel="0" collapsed="false">
      <c r="A286" s="165" t="s">
        <v>84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5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2.75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2.75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2.75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2.75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5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25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6.25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2.75" hidden="false" customHeight="false" outlineLevel="0" collapsed="false">
      <c r="A297" s="182" t="str">
        <f aca="false">CONCATENATE(Hlasatel!A297)</f>
        <v>MČR seniorů a seniorek</v>
      </c>
      <c r="B297" s="182"/>
      <c r="C297" s="185" t="str">
        <f aca="false">CONCATENATE(Hlasatel!C297)</f>
        <v>02.11.2013</v>
      </c>
      <c r="D297" s="184" t="n">
        <f aca="false">ABS(Hlasatel!D297)</f>
        <v>302</v>
      </c>
      <c r="E297" s="185" t="str">
        <f aca="false">CONCATENATE(Hlasatel!E297)</f>
        <v>DOPLŇ VÁHU</v>
      </c>
      <c r="F297" s="185" t="str">
        <f aca="false">CONCATENATE(Hlasatel!F297)</f>
        <v>DOPLŇ STYL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5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25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5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2.75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2.75" hidden="false" customHeight="false" outlineLevel="0" collapsed="false">
      <c r="A302" s="195" t="str">
        <f aca="false">CONCATENATE(Hlasatel!A302)</f>
        <v>Jméno 2</v>
      </c>
      <c r="B302" s="195"/>
      <c r="C302" s="198" t="str">
        <f aca="false">CONCATENATE(Hlasatel!C302)</f>
        <v>odd 2</v>
      </c>
      <c r="D302" s="199" t="str">
        <f aca="false">CONCATENATE(Hlasatel!D302)</f>
        <v>2</v>
      </c>
      <c r="E302" s="189"/>
      <c r="F302" s="195" t="str">
        <f aca="false">CONCATENATE(Hlasatel!F302)</f>
        <v>Jméno 3</v>
      </c>
      <c r="G302" s="195"/>
      <c r="H302" s="198" t="str">
        <f aca="false">CONCATENATE(Hlasatel!H302)</f>
        <v>odd 3</v>
      </c>
      <c r="I302" s="199" t="str">
        <f aca="false">CONCATENATE(Hlasatel!I302)</f>
        <v>3</v>
      </c>
    </row>
    <row r="303" customFormat="false" ht="13.5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25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5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2.75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2.75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2.75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2.75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2.75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2.75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2.75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2.75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5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25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2.75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2.75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5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2.75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2.75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2.75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5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5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2.75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5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5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2.75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2.75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2.75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2.75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2.75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2.75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2.75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5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2.75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2.75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2.75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2.75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5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25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6.25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2.75" hidden="true" customHeight="false" outlineLevel="0" collapsed="false">
      <c r="A354" s="211" t="str">
        <f aca="false">CONCATENATE(Hlasatel!A354)</f>
        <v>MČR seniorů a seniorek</v>
      </c>
      <c r="B354" s="211"/>
      <c r="C354" s="184" t="str">
        <f aca="false">CONCATENATE(Hlasatel!C354)</f>
        <v>02.11.2013</v>
      </c>
      <c r="D354" s="184" t="n">
        <f aca="false">ABS(Hlasatel!D354)</f>
        <v>401</v>
      </c>
      <c r="E354" s="185" t="str">
        <f aca="false">CONCATENATE(Hlasatel!E354)</f>
        <v>DOPLŇ VÁHU</v>
      </c>
      <c r="F354" s="184" t="str">
        <f aca="false">CONCATENATE(Hlasatel!F354)</f>
        <v>DOPLŇ STYL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5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25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5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2.75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2.75" hidden="true" customHeight="false" outlineLevel="0" collapsed="false">
      <c r="A359" s="195" t="str">
        <f aca="false">CONCATENATE(Hlasatel!A359)</f>
        <v>Jméno 3</v>
      </c>
      <c r="B359" s="195"/>
      <c r="C359" s="198" t="str">
        <f aca="false">CONCATENATE(Hlasatel!C359)</f>
        <v>odd 3</v>
      </c>
      <c r="D359" s="199" t="str">
        <f aca="false">CONCATENATE(Hlasatel!D359)</f>
        <v>3</v>
      </c>
      <c r="E359" s="189"/>
      <c r="F359" s="195" t="str">
        <f aca="false">CONCATENATE(Hlasatel!F359)</f>
        <v>Jméno 1</v>
      </c>
      <c r="G359" s="195"/>
      <c r="H359" s="198" t="str">
        <f aca="false">CONCATENATE(Hlasatel!H359)</f>
        <v>odd 1</v>
      </c>
      <c r="I359" s="199" t="str">
        <f aca="false">CONCATENATE(Hlasatel!I359)</f>
        <v>1</v>
      </c>
    </row>
    <row r="360" customFormat="false" ht="13.5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25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5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2.75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2.75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2.75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2.75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2.75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2.75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2.75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2.75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2.75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2.75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5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25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2.75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2.75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5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2.75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2.75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2.75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5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5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2.75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5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5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2.75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2.75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2.75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2.75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2.75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2.75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2.75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2.75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2.75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5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2.75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2.75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2.75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2.75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5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25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6.25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2.75" hidden="true" customHeight="false" outlineLevel="0" collapsed="false">
      <c r="A411" s="211" t="str">
        <f aca="false">CONCATENATE(Hlasatel!A411)</f>
        <v>MČR seniorů a seniorek</v>
      </c>
      <c r="B411" s="211"/>
      <c r="C411" s="184" t="str">
        <f aca="false">CONCATENATE(Hlasatel!C411)</f>
        <v>02.11.2013</v>
      </c>
      <c r="D411" s="184" t="n">
        <f aca="false">ABS(Hlasatel!D411)</f>
        <v>402</v>
      </c>
      <c r="E411" s="185" t="str">
        <f aca="false">CONCATENATE(Hlasatel!E411)</f>
        <v>DOPLŇ VÁHU</v>
      </c>
      <c r="F411" s="184" t="str">
        <f aca="false">CONCATENATE(Hlasatel!F411)</f>
        <v>DOPLŇ STYL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5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25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5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2.75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2.75" hidden="true" customHeight="false" outlineLevel="0" collapsed="false">
      <c r="A416" s="195" t="str">
        <f aca="false">CONCATENATE(Hlasatel!A416)</f>
        <v>Jméno 4</v>
      </c>
      <c r="B416" s="195"/>
      <c r="C416" s="198" t="str">
        <f aca="false">CONCATENATE(Hlasatel!C416)</f>
        <v>odd 4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5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25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5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2.75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2.75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2.75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2.75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2.75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2.75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2.75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2.75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2.75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2.75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5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25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2.75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2.75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5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2.75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2.75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2.75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5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5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2.75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5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5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2.75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2.75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2.75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2.75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2.75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2.75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2.75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2.75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2.75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5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2.75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2.75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2.75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2.75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5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25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6.25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2.75" hidden="true" customHeight="false" outlineLevel="0" collapsed="false">
      <c r="A468" s="211" t="str">
        <f aca="false">CONCATENATE(Hlasatel!A468)</f>
        <v>MČR seniorů a seniorek</v>
      </c>
      <c r="B468" s="211"/>
      <c r="C468" s="184" t="str">
        <f aca="false">CONCATENATE(Hlasatel!C468)</f>
        <v>02.11.2013</v>
      </c>
      <c r="D468" s="184" t="n">
        <f aca="false">ABS(Hlasatel!D468)</f>
        <v>501</v>
      </c>
      <c r="E468" s="185" t="str">
        <f aca="false">CONCATENATE(Hlasatel!E468)</f>
        <v>DOPLŇ VÁHU</v>
      </c>
      <c r="F468" s="184" t="str">
        <f aca="false">CONCATENATE(Hlasatel!F468)</f>
        <v>DOPLŇ STYL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5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25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5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2.75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2.75" hidden="true" customHeight="false" outlineLevel="0" collapsed="false">
      <c r="A473" s="195" t="str">
        <f aca="false">CONCATENATE(Hlasatel!A473)</f>
        <v>Jméno 2</v>
      </c>
      <c r="B473" s="195"/>
      <c r="C473" s="198" t="str">
        <f aca="false">CONCATENATE(Hlasatel!C473)</f>
        <v>odd 2</v>
      </c>
      <c r="D473" s="199" t="str">
        <f aca="false">CONCATENATE(Hlasatel!D473)</f>
        <v>2</v>
      </c>
      <c r="E473" s="189"/>
      <c r="F473" s="195" t="str">
        <f aca="false">CONCATENATE(Hlasatel!F473)</f>
        <v>Jméno 4</v>
      </c>
      <c r="G473" s="195"/>
      <c r="H473" s="198" t="str">
        <f aca="false">CONCATENATE(Hlasatel!H473)</f>
        <v>odd 4</v>
      </c>
      <c r="I473" s="199" t="str">
        <f aca="false">CONCATENATE(Hlasatel!I473)</f>
        <v>4</v>
      </c>
    </row>
    <row r="474" customFormat="false" ht="13.5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25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5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2.75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2.75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2.75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2.75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2.75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2.75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2.75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2.75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2.75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2.75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5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25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2.75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2.75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5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2.75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2.75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2.75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5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5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2.75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5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5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2.75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2.75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2.75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2.75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2.75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2.75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2.75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2.75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2.75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5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2.75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2.75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2.75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2.75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5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25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6.25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2.75" hidden="true" customHeight="false" outlineLevel="0" collapsed="false">
      <c r="A525" s="211" t="str">
        <f aca="false">CONCATENATE(Hlasatel!A525)</f>
        <v>MČR seniorů a seniorek</v>
      </c>
      <c r="B525" s="211"/>
      <c r="C525" s="184" t="str">
        <f aca="false">CONCATENATE(Hlasatel!C525)</f>
        <v>02.11.2013</v>
      </c>
      <c r="D525" s="184" t="n">
        <f aca="false">ABS(Hlasatel!D525)</f>
        <v>502</v>
      </c>
      <c r="E525" s="185" t="str">
        <f aca="false">CONCATENATE(Hlasatel!E525)</f>
        <v>DOPLŇ VÁHU</v>
      </c>
      <c r="F525" s="184" t="str">
        <f aca="false">CONCATENATE(Hlasatel!F525)</f>
        <v>DOPLŇ STYL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5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25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5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2.75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2.75" hidden="true" customHeight="false" outlineLevel="0" collapsed="false">
      <c r="A530" s="195" t="str">
        <f aca="false">CONCATENATE(Hlasatel!A530)</f>
        <v>Jméno 3</v>
      </c>
      <c r="B530" s="195"/>
      <c r="C530" s="198" t="str">
        <f aca="false">CONCATENATE(Hlasatel!C530)</f>
        <v>odd 3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5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25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5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2.75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2.75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2.75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2.75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2.75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2.75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2.75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2.75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2.75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2.75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5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25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2.75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2.75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5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2.75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2.75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2.75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5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5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2.75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5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5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2.75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2.75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2.75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2.75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2.75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2.75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2.75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2.75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2.75" hidden="true" customHeight="false" outlineLevel="0" collapsed="false">
      <c r="A571" s="165" t="s">
        <v>71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2.75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5" hidden="true" customHeight="false" outlineLevel="0" collapsed="false">
      <c r="A574" s="227" t="s">
        <v>86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2.75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2.75" hidden="true" customHeight="false" outlineLevel="0" collapsed="false">
      <c r="A576" s="229" t="s">
        <v>87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2.75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2.75" hidden="true" customHeight="false" outlineLevel="0" collapsed="false">
      <c r="A578" s="231" t="s">
        <v>88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5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25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6.25" hidden="true" customHeight="false" outlineLevel="0" collapsed="false">
      <c r="A581" s="176" t="s">
        <v>72</v>
      </c>
      <c r="B581" s="176"/>
      <c r="C581" s="178" t="s">
        <v>73</v>
      </c>
      <c r="D581" s="178" t="s">
        <v>74</v>
      </c>
      <c r="E581" s="179" t="s">
        <v>75</v>
      </c>
      <c r="F581" s="178" t="s">
        <v>76</v>
      </c>
      <c r="G581" s="178" t="s">
        <v>77</v>
      </c>
      <c r="H581" s="180" t="s">
        <v>78</v>
      </c>
      <c r="I581" s="181" t="s">
        <v>79</v>
      </c>
    </row>
    <row r="582" customFormat="false" ht="12.75" hidden="true" customHeight="false" outlineLevel="0" collapsed="false">
      <c r="A582" s="211" t="str">
        <f aca="false">CONCATENATE(Hlasatel!A582)</f>
        <v>MČR seniorů a seniorek</v>
      </c>
      <c r="B582" s="211"/>
      <c r="C582" s="184" t="str">
        <f aca="false">CONCATENATE(Hlasatel!C582)</f>
        <v>02.11.2013</v>
      </c>
      <c r="D582" s="184" t="n">
        <f aca="false">ABS(Hlasatel!D582)</f>
        <v>503</v>
      </c>
      <c r="E582" s="185" t="str">
        <f aca="false">CONCATENATE(Hlasatel!E582)</f>
        <v>DOPLŇ VÁHU</v>
      </c>
      <c r="F582" s="184" t="str">
        <f aca="false">CONCATENATE(Hlasatel!F582)</f>
        <v>DOPLŇ STYL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5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25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5" hidden="true" customHeight="false" outlineLevel="0" collapsed="false">
      <c r="A585" s="188" t="s">
        <v>80</v>
      </c>
      <c r="B585" s="188"/>
      <c r="C585" s="188"/>
      <c r="D585" s="188"/>
      <c r="E585" s="189"/>
      <c r="F585" s="190" t="s">
        <v>81</v>
      </c>
      <c r="G585" s="190"/>
      <c r="H585" s="190"/>
      <c r="I585" s="190"/>
    </row>
    <row r="586" customFormat="false" ht="12.75" hidden="true" customHeight="false" outlineLevel="0" collapsed="false">
      <c r="A586" s="191" t="s">
        <v>65</v>
      </c>
      <c r="B586" s="191"/>
      <c r="C586" s="194" t="s">
        <v>82</v>
      </c>
      <c r="D586" s="193" t="s">
        <v>83</v>
      </c>
      <c r="E586" s="189"/>
      <c r="F586" s="191" t="s">
        <v>65</v>
      </c>
      <c r="G586" s="191"/>
      <c r="H586" s="194" t="s">
        <v>82</v>
      </c>
      <c r="I586" s="193" t="s">
        <v>83</v>
      </c>
    </row>
    <row r="587" customFormat="false" ht="12.75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5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25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5" hidden="true" customHeight="false" outlineLevel="0" collapsed="false">
      <c r="A590" s="176" t="s">
        <v>89</v>
      </c>
      <c r="B590" s="234" t="s">
        <v>90</v>
      </c>
      <c r="C590" s="234"/>
      <c r="D590" s="234"/>
      <c r="E590" s="235" t="s">
        <v>77</v>
      </c>
      <c r="F590" s="236" t="s">
        <v>90</v>
      </c>
      <c r="G590" s="236"/>
      <c r="H590" s="236"/>
      <c r="I590" s="237" t="s">
        <v>89</v>
      </c>
    </row>
    <row r="591" customFormat="false" ht="12.75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2.75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2.75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2.75" hidden="true" customHeight="false" outlineLevel="0" collapsed="false">
      <c r="A594" s="240" t="s">
        <v>91</v>
      </c>
      <c r="B594" s="240"/>
      <c r="C594" s="240"/>
      <c r="D594" s="240"/>
      <c r="E594" s="241"/>
      <c r="F594" s="240" t="s">
        <v>91</v>
      </c>
      <c r="G594" s="240"/>
      <c r="H594" s="240"/>
      <c r="I594" s="240"/>
    </row>
    <row r="595" customFormat="false" ht="12.75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2.75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2.75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2.75" hidden="true" customHeight="false" outlineLevel="0" collapsed="false">
      <c r="A598" s="240" t="s">
        <v>91</v>
      </c>
      <c r="B598" s="240"/>
      <c r="C598" s="240"/>
      <c r="D598" s="240"/>
      <c r="E598" s="241"/>
      <c r="F598" s="240" t="s">
        <v>91</v>
      </c>
      <c r="G598" s="240"/>
      <c r="H598" s="240"/>
      <c r="I598" s="240"/>
    </row>
    <row r="599" customFormat="false" ht="12.75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2.75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5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25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2.75" hidden="true" customHeight="true" outlineLevel="0" collapsed="false">
      <c r="A603" s="243"/>
      <c r="B603" s="244" t="s">
        <v>92</v>
      </c>
      <c r="C603" s="244"/>
      <c r="D603" s="173"/>
      <c r="E603" s="175"/>
      <c r="F603" s="173"/>
      <c r="G603" s="245" t="s">
        <v>93</v>
      </c>
      <c r="H603" s="245"/>
      <c r="I603" s="243"/>
    </row>
    <row r="604" customFormat="false" ht="12.75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5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2.75" hidden="true" customHeight="true" outlineLevel="0" collapsed="false">
      <c r="A606" s="173"/>
      <c r="B606" s="246" t="s">
        <v>94</v>
      </c>
      <c r="C606" s="246"/>
      <c r="D606" s="172"/>
      <c r="E606" s="175"/>
      <c r="F606" s="172"/>
      <c r="G606" s="247" t="s">
        <v>95</v>
      </c>
      <c r="H606" s="247"/>
      <c r="I606" s="173"/>
    </row>
    <row r="607" customFormat="false" ht="12.75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2.75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5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5" hidden="true" customHeight="true" outlineLevel="0" collapsed="false">
      <c r="A610" s="248" t="s">
        <v>96</v>
      </c>
      <c r="B610" s="249"/>
      <c r="C610" s="249"/>
      <c r="D610" s="249"/>
      <c r="E610" s="249"/>
      <c r="F610" s="249"/>
      <c r="G610" s="250"/>
      <c r="H610" s="251" t="s">
        <v>97</v>
      </c>
      <c r="I610" s="251"/>
    </row>
    <row r="611" customFormat="false" ht="12.75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5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5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2.75" hidden="true" customHeight="false" outlineLevel="0" collapsed="false">
      <c r="A614" s="262" t="s">
        <v>85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2.75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2.75" hidden="true" customHeight="true" outlineLevel="0" collapsed="false">
      <c r="A616" s="267" t="s">
        <v>98</v>
      </c>
      <c r="B616" s="264" t="s">
        <v>99</v>
      </c>
      <c r="C616" s="264"/>
      <c r="D616" s="264"/>
      <c r="E616" s="175"/>
      <c r="F616" s="267" t="s">
        <v>100</v>
      </c>
      <c r="G616" s="270" t="s">
        <v>101</v>
      </c>
      <c r="H616" s="270"/>
      <c r="I616" s="270"/>
    </row>
    <row r="617" customFormat="false" ht="12.75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2.75" hidden="true" customHeight="true" outlineLevel="0" collapsed="false">
      <c r="A618" s="267" t="s">
        <v>102</v>
      </c>
      <c r="B618" s="266" t="s">
        <v>103</v>
      </c>
      <c r="C618" s="266"/>
      <c r="D618" s="266"/>
      <c r="E618" s="175"/>
      <c r="F618" s="267" t="s">
        <v>100</v>
      </c>
      <c r="G618" s="268" t="s">
        <v>104</v>
      </c>
      <c r="H618" s="268"/>
      <c r="I618" s="268"/>
    </row>
    <row r="619" customFormat="false" ht="12.75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2.75" hidden="true" customHeight="true" outlineLevel="0" collapsed="false">
      <c r="A620" s="267" t="s">
        <v>105</v>
      </c>
      <c r="B620" s="266" t="s">
        <v>106</v>
      </c>
      <c r="C620" s="266"/>
      <c r="D620" s="266"/>
      <c r="E620" s="175"/>
      <c r="F620" s="267" t="s">
        <v>100</v>
      </c>
      <c r="G620" s="268" t="s">
        <v>107</v>
      </c>
      <c r="H620" s="268"/>
      <c r="I620" s="268"/>
    </row>
    <row r="621" customFormat="false" ht="12.75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2.75" hidden="true" customHeight="true" outlineLevel="0" collapsed="false">
      <c r="A622" s="267" t="s">
        <v>108</v>
      </c>
      <c r="B622" s="266" t="s">
        <v>109</v>
      </c>
      <c r="C622" s="266"/>
      <c r="D622" s="266"/>
      <c r="E622" s="175"/>
      <c r="F622" s="267" t="s">
        <v>110</v>
      </c>
      <c r="G622" s="268" t="s">
        <v>111</v>
      </c>
      <c r="H622" s="268"/>
      <c r="I622" s="268"/>
    </row>
    <row r="623" customFormat="false" ht="12.75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2.75" hidden="true" customHeight="true" outlineLevel="0" collapsed="false">
      <c r="A624" s="267" t="s">
        <v>112</v>
      </c>
      <c r="B624" s="266" t="s">
        <v>113</v>
      </c>
      <c r="C624" s="266"/>
      <c r="D624" s="266"/>
      <c r="E624" s="175"/>
      <c r="F624" s="267" t="s">
        <v>110</v>
      </c>
      <c r="G624" s="268" t="s">
        <v>114</v>
      </c>
      <c r="H624" s="268"/>
      <c r="I624" s="268"/>
    </row>
    <row r="625" customFormat="false" ht="12.75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2.75" hidden="true" customHeight="true" outlineLevel="0" collapsed="false">
      <c r="A626" s="267" t="s">
        <v>100</v>
      </c>
      <c r="B626" s="264" t="s">
        <v>115</v>
      </c>
      <c r="C626" s="264"/>
      <c r="D626" s="264"/>
      <c r="E626" s="175"/>
      <c r="F626" s="269" t="s">
        <v>116</v>
      </c>
      <c r="G626" s="269"/>
      <c r="H626" s="269"/>
      <c r="I626" s="269"/>
    </row>
    <row r="627" customFormat="false" ht="12.75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2.75" hidden="true" customHeight="false" outlineLevel="0" collapsed="false">
      <c r="A628" s="165" t="s">
        <v>71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2.75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5" hidden="true" customHeight="false" outlineLevel="0" collapsed="false">
      <c r="A631" s="227" t="s">
        <v>86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2.75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2.75" hidden="true" customHeight="false" outlineLevel="0" collapsed="false">
      <c r="A633" s="229" t="s">
        <v>87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2.75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2.75" hidden="true" customHeight="false" outlineLevel="0" collapsed="false">
      <c r="A635" s="231" t="s">
        <v>88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5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25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6.25" hidden="true" customHeight="false" outlineLevel="0" collapsed="false">
      <c r="A638" s="176" t="s">
        <v>72</v>
      </c>
      <c r="B638" s="176"/>
      <c r="C638" s="178" t="s">
        <v>73</v>
      </c>
      <c r="D638" s="178" t="s">
        <v>74</v>
      </c>
      <c r="E638" s="179" t="s">
        <v>75</v>
      </c>
      <c r="F638" s="178" t="s">
        <v>76</v>
      </c>
      <c r="G638" s="178" t="s">
        <v>77</v>
      </c>
      <c r="H638" s="180" t="s">
        <v>78</v>
      </c>
      <c r="I638" s="181" t="s">
        <v>79</v>
      </c>
    </row>
    <row r="639" customFormat="false" ht="12.75" hidden="true" customHeight="false" outlineLevel="0" collapsed="false">
      <c r="A639" s="211" t="str">
        <f aca="false">CONCATENATE(Hlasatel!A639)</f>
        <v>MČR seniorů a seniorek</v>
      </c>
      <c r="B639" s="211"/>
      <c r="C639" s="184" t="str">
        <f aca="false">CONCATENATE(Hlasatel!C639)</f>
        <v>02.11.2013</v>
      </c>
      <c r="D639" s="184" t="n">
        <f aca="false">ABS(Hlasatel!D639)</f>
        <v>504</v>
      </c>
      <c r="E639" s="185" t="str">
        <f aca="false">CONCATENATE(Hlasatel!E639)</f>
        <v>DOPLŇ VÁHU</v>
      </c>
      <c r="F639" s="184" t="str">
        <f aca="false">CONCATENATE(Hlasatel!F639)</f>
        <v>DOPLŇ STYL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5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25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5" hidden="true" customHeight="false" outlineLevel="0" collapsed="false">
      <c r="A642" s="188" t="s">
        <v>80</v>
      </c>
      <c r="B642" s="188"/>
      <c r="C642" s="188"/>
      <c r="D642" s="188"/>
      <c r="E642" s="189"/>
      <c r="F642" s="190" t="s">
        <v>81</v>
      </c>
      <c r="G642" s="190"/>
      <c r="H642" s="190"/>
      <c r="I642" s="190"/>
    </row>
    <row r="643" customFormat="false" ht="12.75" hidden="true" customHeight="false" outlineLevel="0" collapsed="false">
      <c r="A643" s="191" t="s">
        <v>65</v>
      </c>
      <c r="B643" s="191"/>
      <c r="C643" s="194" t="s">
        <v>82</v>
      </c>
      <c r="D643" s="193" t="s">
        <v>83</v>
      </c>
      <c r="E643" s="189"/>
      <c r="F643" s="191" t="s">
        <v>65</v>
      </c>
      <c r="G643" s="191"/>
      <c r="H643" s="194" t="s">
        <v>82</v>
      </c>
      <c r="I643" s="193" t="s">
        <v>83</v>
      </c>
    </row>
    <row r="644" customFormat="false" ht="12.75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5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25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5" hidden="true" customHeight="false" outlineLevel="0" collapsed="false">
      <c r="A647" s="176" t="s">
        <v>89</v>
      </c>
      <c r="B647" s="234" t="s">
        <v>90</v>
      </c>
      <c r="C647" s="234"/>
      <c r="D647" s="234"/>
      <c r="E647" s="235" t="s">
        <v>77</v>
      </c>
      <c r="F647" s="236" t="s">
        <v>90</v>
      </c>
      <c r="G647" s="236"/>
      <c r="H647" s="236"/>
      <c r="I647" s="237" t="s">
        <v>89</v>
      </c>
    </row>
    <row r="648" customFormat="false" ht="12.75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2.75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2.75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2.75" hidden="true" customHeight="false" outlineLevel="0" collapsed="false">
      <c r="A651" s="240" t="s">
        <v>91</v>
      </c>
      <c r="B651" s="240"/>
      <c r="C651" s="240"/>
      <c r="D651" s="240"/>
      <c r="E651" s="241"/>
      <c r="F651" s="240" t="s">
        <v>91</v>
      </c>
      <c r="G651" s="240"/>
      <c r="H651" s="240"/>
      <c r="I651" s="240"/>
    </row>
    <row r="652" customFormat="false" ht="12.75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2.75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2.75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2.75" hidden="true" customHeight="false" outlineLevel="0" collapsed="false">
      <c r="A655" s="240" t="s">
        <v>91</v>
      </c>
      <c r="B655" s="240"/>
      <c r="C655" s="240"/>
      <c r="D655" s="240"/>
      <c r="E655" s="241"/>
      <c r="F655" s="240" t="s">
        <v>91</v>
      </c>
      <c r="G655" s="240"/>
      <c r="H655" s="240"/>
      <c r="I655" s="240"/>
    </row>
    <row r="656" customFormat="false" ht="12.75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2.75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5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25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2.75" hidden="true" customHeight="true" outlineLevel="0" collapsed="false">
      <c r="A660" s="243"/>
      <c r="B660" s="244" t="s">
        <v>92</v>
      </c>
      <c r="C660" s="244"/>
      <c r="D660" s="173"/>
      <c r="E660" s="175"/>
      <c r="F660" s="173"/>
      <c r="G660" s="245" t="s">
        <v>93</v>
      </c>
      <c r="H660" s="245"/>
      <c r="I660" s="243"/>
    </row>
    <row r="661" customFormat="false" ht="12.75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5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2.75" hidden="true" customHeight="true" outlineLevel="0" collapsed="false">
      <c r="A663" s="173"/>
      <c r="B663" s="246" t="s">
        <v>94</v>
      </c>
      <c r="C663" s="246"/>
      <c r="D663" s="172"/>
      <c r="E663" s="175"/>
      <c r="F663" s="172"/>
      <c r="G663" s="247" t="s">
        <v>95</v>
      </c>
      <c r="H663" s="247"/>
      <c r="I663" s="173"/>
    </row>
    <row r="664" customFormat="false" ht="12.75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2.75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5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5" hidden="true" customHeight="true" outlineLevel="0" collapsed="false">
      <c r="A667" s="248" t="s">
        <v>96</v>
      </c>
      <c r="B667" s="249"/>
      <c r="C667" s="249"/>
      <c r="D667" s="249"/>
      <c r="E667" s="249"/>
      <c r="F667" s="249"/>
      <c r="G667" s="250"/>
      <c r="H667" s="251" t="s">
        <v>97</v>
      </c>
      <c r="I667" s="251"/>
    </row>
    <row r="668" customFormat="false" ht="12.75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5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5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2.75" hidden="true" customHeight="false" outlineLevel="0" collapsed="false">
      <c r="A671" s="262" t="s">
        <v>85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2.75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2.75" hidden="true" customHeight="true" outlineLevel="0" collapsed="false">
      <c r="A673" s="267" t="s">
        <v>98</v>
      </c>
      <c r="B673" s="264" t="s">
        <v>99</v>
      </c>
      <c r="C673" s="264"/>
      <c r="D673" s="264"/>
      <c r="E673" s="175"/>
      <c r="F673" s="267" t="s">
        <v>100</v>
      </c>
      <c r="G673" s="270" t="s">
        <v>101</v>
      </c>
      <c r="H673" s="270"/>
      <c r="I673" s="270"/>
    </row>
    <row r="674" customFormat="false" ht="12.75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2.75" hidden="true" customHeight="true" outlineLevel="0" collapsed="false">
      <c r="A675" s="267" t="s">
        <v>102</v>
      </c>
      <c r="B675" s="266" t="s">
        <v>103</v>
      </c>
      <c r="C675" s="266"/>
      <c r="D675" s="266"/>
      <c r="E675" s="175"/>
      <c r="F675" s="267" t="s">
        <v>100</v>
      </c>
      <c r="G675" s="268" t="s">
        <v>104</v>
      </c>
      <c r="H675" s="268"/>
      <c r="I675" s="268"/>
    </row>
    <row r="676" customFormat="false" ht="12.75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2.75" hidden="true" customHeight="true" outlineLevel="0" collapsed="false">
      <c r="A677" s="267" t="s">
        <v>105</v>
      </c>
      <c r="B677" s="266" t="s">
        <v>106</v>
      </c>
      <c r="C677" s="266"/>
      <c r="D677" s="266"/>
      <c r="E677" s="175"/>
      <c r="F677" s="267" t="s">
        <v>100</v>
      </c>
      <c r="G677" s="268" t="s">
        <v>107</v>
      </c>
      <c r="H677" s="268"/>
      <c r="I677" s="268"/>
    </row>
    <row r="678" customFormat="false" ht="12.75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2.75" hidden="true" customHeight="true" outlineLevel="0" collapsed="false">
      <c r="A679" s="267" t="s">
        <v>108</v>
      </c>
      <c r="B679" s="266" t="s">
        <v>109</v>
      </c>
      <c r="C679" s="266"/>
      <c r="D679" s="266"/>
      <c r="E679" s="175"/>
      <c r="F679" s="267" t="s">
        <v>110</v>
      </c>
      <c r="G679" s="268" t="s">
        <v>111</v>
      </c>
      <c r="H679" s="268"/>
      <c r="I679" s="268"/>
    </row>
    <row r="680" customFormat="false" ht="12.75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2.75" hidden="true" customHeight="true" outlineLevel="0" collapsed="false">
      <c r="A681" s="267" t="s">
        <v>112</v>
      </c>
      <c r="B681" s="266" t="s">
        <v>113</v>
      </c>
      <c r="C681" s="266"/>
      <c r="D681" s="266"/>
      <c r="E681" s="175"/>
      <c r="F681" s="267" t="s">
        <v>110</v>
      </c>
      <c r="G681" s="268" t="s">
        <v>114</v>
      </c>
      <c r="H681" s="268"/>
      <c r="I681" s="268"/>
    </row>
    <row r="682" customFormat="false" ht="12.75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2.75" hidden="true" customHeight="true" outlineLevel="0" collapsed="false">
      <c r="A683" s="267" t="s">
        <v>100</v>
      </c>
      <c r="B683" s="264" t="s">
        <v>115</v>
      </c>
      <c r="C683" s="264"/>
      <c r="D683" s="264"/>
      <c r="E683" s="175"/>
      <c r="F683" s="269" t="s">
        <v>116</v>
      </c>
      <c r="G683" s="269"/>
      <c r="H683" s="269"/>
      <c r="I683" s="269"/>
    </row>
    <row r="684" customFormat="false" ht="12.75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2.75" hidden="true" customHeight="false" outlineLevel="0" collapsed="false">
      <c r="A685" s="165" t="s">
        <v>71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2.75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5" hidden="true" customHeight="false" outlineLevel="0" collapsed="false">
      <c r="A688" s="227" t="s">
        <v>86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2.75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2.75" hidden="true" customHeight="false" outlineLevel="0" collapsed="false">
      <c r="A690" s="229" t="s">
        <v>87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2.75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2.75" hidden="true" customHeight="false" outlineLevel="0" collapsed="false">
      <c r="A692" s="231" t="s">
        <v>88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5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25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6.25" hidden="true" customHeight="false" outlineLevel="0" collapsed="false">
      <c r="A695" s="176" t="s">
        <v>72</v>
      </c>
      <c r="B695" s="176"/>
      <c r="C695" s="178" t="s">
        <v>73</v>
      </c>
      <c r="D695" s="178" t="s">
        <v>74</v>
      </c>
      <c r="E695" s="179" t="s">
        <v>75</v>
      </c>
      <c r="F695" s="178" t="s">
        <v>76</v>
      </c>
      <c r="G695" s="178" t="s">
        <v>77</v>
      </c>
      <c r="H695" s="180" t="s">
        <v>78</v>
      </c>
      <c r="I695" s="181" t="s">
        <v>79</v>
      </c>
    </row>
    <row r="696" customFormat="false" ht="12.75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5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25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5" hidden="true" customHeight="false" outlineLevel="0" collapsed="false">
      <c r="A699" s="188" t="s">
        <v>80</v>
      </c>
      <c r="B699" s="188"/>
      <c r="C699" s="188"/>
      <c r="D699" s="188"/>
      <c r="E699" s="189"/>
      <c r="F699" s="190" t="s">
        <v>81</v>
      </c>
      <c r="G699" s="190"/>
      <c r="H699" s="190"/>
      <c r="I699" s="190"/>
    </row>
    <row r="700" customFormat="false" ht="12.75" hidden="true" customHeight="false" outlineLevel="0" collapsed="false">
      <c r="A700" s="191" t="s">
        <v>65</v>
      </c>
      <c r="B700" s="191"/>
      <c r="C700" s="194" t="s">
        <v>82</v>
      </c>
      <c r="D700" s="193" t="s">
        <v>83</v>
      </c>
      <c r="E700" s="189"/>
      <c r="F700" s="191" t="s">
        <v>65</v>
      </c>
      <c r="G700" s="191"/>
      <c r="H700" s="194" t="s">
        <v>82</v>
      </c>
      <c r="I700" s="193" t="s">
        <v>83</v>
      </c>
    </row>
    <row r="701" customFormat="false" ht="12.75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5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25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5" hidden="true" customHeight="false" outlineLevel="0" collapsed="false">
      <c r="A704" s="188" t="s">
        <v>80</v>
      </c>
      <c r="B704" s="188"/>
      <c r="C704" s="188"/>
      <c r="D704" s="188"/>
      <c r="E704" s="189"/>
      <c r="F704" s="190" t="s">
        <v>81</v>
      </c>
      <c r="G704" s="190"/>
      <c r="H704" s="190"/>
      <c r="I704" s="190"/>
    </row>
    <row r="705" customFormat="false" ht="12.75" hidden="true" customHeight="false" outlineLevel="0" collapsed="false">
      <c r="A705" s="191" t="s">
        <v>65</v>
      </c>
      <c r="B705" s="191"/>
      <c r="C705" s="194" t="s">
        <v>82</v>
      </c>
      <c r="D705" s="193" t="s">
        <v>83</v>
      </c>
      <c r="E705" s="189"/>
      <c r="F705" s="191" t="s">
        <v>65</v>
      </c>
      <c r="G705" s="191"/>
      <c r="H705" s="194" t="s">
        <v>82</v>
      </c>
      <c r="I705" s="193" t="s">
        <v>83</v>
      </c>
    </row>
    <row r="706" customFormat="false" ht="12.75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5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5" hidden="true" customHeight="false" outlineLevel="0" collapsed="false">
      <c r="A708" s="240" t="s">
        <v>91</v>
      </c>
      <c r="B708" s="240"/>
      <c r="C708" s="240"/>
      <c r="D708" s="240"/>
      <c r="E708" s="241"/>
      <c r="F708" s="240" t="s">
        <v>91</v>
      </c>
      <c r="G708" s="240"/>
      <c r="H708" s="240"/>
      <c r="I708" s="240"/>
    </row>
    <row r="709" customFormat="false" ht="12.75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2.75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2.75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2.75" hidden="true" customHeight="false" outlineLevel="0" collapsed="false">
      <c r="A712" s="240" t="s">
        <v>91</v>
      </c>
      <c r="B712" s="240"/>
      <c r="C712" s="240"/>
      <c r="D712" s="240"/>
      <c r="E712" s="241"/>
      <c r="F712" s="240" t="s">
        <v>91</v>
      </c>
      <c r="G712" s="240"/>
      <c r="H712" s="240"/>
      <c r="I712" s="240"/>
    </row>
    <row r="713" customFormat="false" ht="12.75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2.75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5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25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2.75" hidden="true" customHeight="true" outlineLevel="0" collapsed="false">
      <c r="A717" s="243"/>
      <c r="B717" s="244" t="s">
        <v>92</v>
      </c>
      <c r="C717" s="244"/>
      <c r="D717" s="173"/>
      <c r="E717" s="175"/>
      <c r="F717" s="173"/>
      <c r="G717" s="245" t="s">
        <v>93</v>
      </c>
      <c r="H717" s="245"/>
      <c r="I717" s="243"/>
    </row>
    <row r="718" customFormat="false" ht="12.75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5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2.75" hidden="true" customHeight="true" outlineLevel="0" collapsed="false">
      <c r="A720" s="173"/>
      <c r="B720" s="246" t="s">
        <v>94</v>
      </c>
      <c r="C720" s="246"/>
      <c r="D720" s="172"/>
      <c r="E720" s="175"/>
      <c r="F720" s="172"/>
      <c r="G720" s="247" t="s">
        <v>95</v>
      </c>
      <c r="H720" s="247"/>
      <c r="I720" s="173"/>
    </row>
    <row r="721" customFormat="false" ht="12.75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2.75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5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5" hidden="true" customHeight="true" outlineLevel="0" collapsed="false">
      <c r="A724" s="248" t="s">
        <v>96</v>
      </c>
      <c r="B724" s="249"/>
      <c r="C724" s="249"/>
      <c r="D724" s="249"/>
      <c r="E724" s="249"/>
      <c r="F724" s="249"/>
      <c r="G724" s="250"/>
      <c r="H724" s="251" t="s">
        <v>97</v>
      </c>
      <c r="I724" s="251"/>
    </row>
    <row r="725" customFormat="false" ht="12.75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5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5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2.75" hidden="true" customHeight="false" outlineLevel="0" collapsed="false">
      <c r="A728" s="262" t="s">
        <v>85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2.75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2.75" hidden="true" customHeight="true" outlineLevel="0" collapsed="false">
      <c r="A730" s="267" t="s">
        <v>98</v>
      </c>
      <c r="B730" s="264" t="s">
        <v>99</v>
      </c>
      <c r="C730" s="264"/>
      <c r="D730" s="264"/>
      <c r="E730" s="175"/>
      <c r="F730" s="267" t="s">
        <v>100</v>
      </c>
      <c r="G730" s="270" t="s">
        <v>101</v>
      </c>
      <c r="H730" s="270"/>
      <c r="I730" s="270"/>
    </row>
    <row r="731" customFormat="false" ht="12.75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2.75" hidden="true" customHeight="true" outlineLevel="0" collapsed="false">
      <c r="A732" s="267" t="s">
        <v>102</v>
      </c>
      <c r="B732" s="266" t="s">
        <v>103</v>
      </c>
      <c r="C732" s="266"/>
      <c r="D732" s="266"/>
      <c r="E732" s="175"/>
      <c r="F732" s="267" t="s">
        <v>100</v>
      </c>
      <c r="G732" s="268" t="s">
        <v>104</v>
      </c>
      <c r="H732" s="268"/>
      <c r="I732" s="268"/>
    </row>
    <row r="733" customFormat="false" ht="12.75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2.75" hidden="true" customHeight="true" outlineLevel="0" collapsed="false">
      <c r="A734" s="267" t="s">
        <v>105</v>
      </c>
      <c r="B734" s="266" t="s">
        <v>106</v>
      </c>
      <c r="C734" s="266"/>
      <c r="D734" s="266"/>
      <c r="E734" s="175"/>
      <c r="F734" s="267" t="s">
        <v>100</v>
      </c>
      <c r="G734" s="268" t="s">
        <v>107</v>
      </c>
      <c r="H734" s="268"/>
      <c r="I734" s="268"/>
    </row>
    <row r="735" customFormat="false" ht="12.75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2.75" hidden="true" customHeight="true" outlineLevel="0" collapsed="false">
      <c r="A736" s="267" t="s">
        <v>108</v>
      </c>
      <c r="B736" s="266" t="s">
        <v>109</v>
      </c>
      <c r="C736" s="266"/>
      <c r="D736" s="266"/>
      <c r="E736" s="175"/>
      <c r="F736" s="267" t="s">
        <v>110</v>
      </c>
      <c r="G736" s="268" t="s">
        <v>111</v>
      </c>
      <c r="H736" s="268"/>
      <c r="I736" s="268"/>
    </row>
    <row r="737" customFormat="false" ht="12.75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2.75" hidden="true" customHeight="true" outlineLevel="0" collapsed="false">
      <c r="A738" s="267" t="s">
        <v>112</v>
      </c>
      <c r="B738" s="266" t="s">
        <v>113</v>
      </c>
      <c r="C738" s="266"/>
      <c r="D738" s="266"/>
      <c r="E738" s="175"/>
      <c r="F738" s="267" t="s">
        <v>110</v>
      </c>
      <c r="G738" s="268" t="s">
        <v>114</v>
      </c>
      <c r="H738" s="268"/>
      <c r="I738" s="268"/>
    </row>
    <row r="739" customFormat="false" ht="12.75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2.75" hidden="true" customHeight="true" outlineLevel="0" collapsed="false">
      <c r="A740" s="267" t="s">
        <v>100</v>
      </c>
      <c r="B740" s="264" t="s">
        <v>115</v>
      </c>
      <c r="C740" s="264"/>
      <c r="D740" s="264"/>
      <c r="E740" s="175"/>
      <c r="F740" s="269" t="s">
        <v>116</v>
      </c>
      <c r="G740" s="269"/>
      <c r="H740" s="269"/>
      <c r="I740" s="269"/>
    </row>
    <row r="741" customFormat="false" ht="12.75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2.75" hidden="true" customHeight="false" outlineLevel="0" collapsed="false">
      <c r="A742" s="165" t="s">
        <v>71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2.75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5" hidden="true" customHeight="false" outlineLevel="0" collapsed="false">
      <c r="A745" s="227" t="s">
        <v>86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2.75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2.75" hidden="true" customHeight="false" outlineLevel="0" collapsed="false">
      <c r="A747" s="229" t="s">
        <v>87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2.75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2.75" hidden="true" customHeight="false" outlineLevel="0" collapsed="false">
      <c r="A749" s="231" t="s">
        <v>88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5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25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6.25" hidden="true" customHeight="false" outlineLevel="0" collapsed="false">
      <c r="A752" s="176" t="s">
        <v>72</v>
      </c>
      <c r="B752" s="176"/>
      <c r="C752" s="178" t="s">
        <v>73</v>
      </c>
      <c r="D752" s="178" t="s">
        <v>74</v>
      </c>
      <c r="E752" s="179" t="s">
        <v>75</v>
      </c>
      <c r="F752" s="178" t="s">
        <v>76</v>
      </c>
      <c r="G752" s="178" t="s">
        <v>77</v>
      </c>
      <c r="H752" s="180" t="s">
        <v>78</v>
      </c>
      <c r="I752" s="181" t="s">
        <v>79</v>
      </c>
    </row>
    <row r="753" customFormat="false" ht="12.75" hidden="true" customHeight="false" outlineLevel="0" collapsed="false">
      <c r="A753" s="211" t="str">
        <f aca="false">CONCATENATE(Hlasatel!A753)</f>
        <v>MČR seniorů a seniorek</v>
      </c>
      <c r="B753" s="211"/>
      <c r="C753" s="184" t="str">
        <f aca="false">CONCATENATE(Hlasatel!C753)</f>
        <v>02.11.2013</v>
      </c>
      <c r="D753" s="184" t="n">
        <f aca="false">ABS(Hlasatel!D753)</f>
        <v>506</v>
      </c>
      <c r="E753" s="185" t="str">
        <f aca="false">CONCATENATE(Hlasatel!E753)</f>
        <v>DOPLŇ VÁHU</v>
      </c>
      <c r="F753" s="184" t="str">
        <f aca="false">CONCATENATE(Hlasatel!F753)</f>
        <v>DOPLŇ STYL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5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25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5" hidden="true" customHeight="false" outlineLevel="0" collapsed="false">
      <c r="A756" s="188" t="s">
        <v>80</v>
      </c>
      <c r="B756" s="188"/>
      <c r="C756" s="188"/>
      <c r="D756" s="188"/>
      <c r="E756" s="189"/>
      <c r="F756" s="190" t="s">
        <v>81</v>
      </c>
      <c r="G756" s="190"/>
      <c r="H756" s="190"/>
      <c r="I756" s="190"/>
    </row>
    <row r="757" customFormat="false" ht="12.75" hidden="true" customHeight="false" outlineLevel="0" collapsed="false">
      <c r="A757" s="191" t="s">
        <v>65</v>
      </c>
      <c r="B757" s="191"/>
      <c r="C757" s="194" t="s">
        <v>82</v>
      </c>
      <c r="D757" s="193" t="s">
        <v>83</v>
      </c>
      <c r="E757" s="189"/>
      <c r="F757" s="191" t="s">
        <v>65</v>
      </c>
      <c r="G757" s="191"/>
      <c r="H757" s="194" t="s">
        <v>82</v>
      </c>
      <c r="I757" s="193" t="s">
        <v>83</v>
      </c>
    </row>
    <row r="758" customFormat="false" ht="12.75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5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25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5" hidden="true" customHeight="false" outlineLevel="0" collapsed="false">
      <c r="A761" s="176" t="s">
        <v>89</v>
      </c>
      <c r="B761" s="234" t="s">
        <v>90</v>
      </c>
      <c r="C761" s="234"/>
      <c r="D761" s="234"/>
      <c r="E761" s="235" t="s">
        <v>77</v>
      </c>
      <c r="F761" s="236" t="s">
        <v>90</v>
      </c>
      <c r="G761" s="236"/>
      <c r="H761" s="236"/>
      <c r="I761" s="237" t="s">
        <v>89</v>
      </c>
    </row>
    <row r="762" customFormat="false" ht="12.75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2.75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2.75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2.75" hidden="true" customHeight="false" outlineLevel="0" collapsed="false">
      <c r="A765" s="240" t="s">
        <v>91</v>
      </c>
      <c r="B765" s="240"/>
      <c r="C765" s="240"/>
      <c r="D765" s="240"/>
      <c r="E765" s="241"/>
      <c r="F765" s="240" t="s">
        <v>91</v>
      </c>
      <c r="G765" s="240"/>
      <c r="H765" s="240"/>
      <c r="I765" s="240"/>
    </row>
    <row r="766" customFormat="false" ht="12.75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2.75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2.75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2.75" hidden="true" customHeight="false" outlineLevel="0" collapsed="false">
      <c r="A769" s="240" t="s">
        <v>91</v>
      </c>
      <c r="B769" s="240"/>
      <c r="C769" s="240"/>
      <c r="D769" s="240"/>
      <c r="E769" s="241"/>
      <c r="F769" s="240" t="s">
        <v>91</v>
      </c>
      <c r="G769" s="240"/>
      <c r="H769" s="240"/>
      <c r="I769" s="240"/>
    </row>
    <row r="770" customFormat="false" ht="12.75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2.75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5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25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2.75" hidden="true" customHeight="true" outlineLevel="0" collapsed="false">
      <c r="A774" s="243"/>
      <c r="B774" s="244" t="s">
        <v>92</v>
      </c>
      <c r="C774" s="244"/>
      <c r="D774" s="173"/>
      <c r="E774" s="175"/>
      <c r="F774" s="173"/>
      <c r="G774" s="245" t="s">
        <v>93</v>
      </c>
      <c r="H774" s="245"/>
      <c r="I774" s="243"/>
    </row>
    <row r="775" customFormat="false" ht="12.75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5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2.75" hidden="true" customHeight="true" outlineLevel="0" collapsed="false">
      <c r="A777" s="173"/>
      <c r="B777" s="246" t="s">
        <v>94</v>
      </c>
      <c r="C777" s="246"/>
      <c r="D777" s="172"/>
      <c r="E777" s="175"/>
      <c r="F777" s="172"/>
      <c r="G777" s="247" t="s">
        <v>95</v>
      </c>
      <c r="H777" s="247"/>
      <c r="I777" s="173"/>
    </row>
    <row r="778" customFormat="false" ht="12.75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2.75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5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5" hidden="true" customHeight="true" outlineLevel="0" collapsed="false">
      <c r="A781" s="248" t="s">
        <v>96</v>
      </c>
      <c r="B781" s="249"/>
      <c r="C781" s="249"/>
      <c r="D781" s="249"/>
      <c r="E781" s="249"/>
      <c r="F781" s="249"/>
      <c r="G781" s="250"/>
      <c r="H781" s="251" t="s">
        <v>97</v>
      </c>
      <c r="I781" s="251"/>
    </row>
    <row r="782" customFormat="false" ht="12.75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5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5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2.75" hidden="true" customHeight="false" outlineLevel="0" collapsed="false">
      <c r="A785" s="262" t="s">
        <v>85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2.75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2.75" hidden="true" customHeight="true" outlineLevel="0" collapsed="false">
      <c r="A787" s="267" t="s">
        <v>98</v>
      </c>
      <c r="B787" s="264" t="s">
        <v>99</v>
      </c>
      <c r="C787" s="264"/>
      <c r="D787" s="264"/>
      <c r="E787" s="175"/>
      <c r="F787" s="267" t="s">
        <v>100</v>
      </c>
      <c r="G787" s="270" t="s">
        <v>101</v>
      </c>
      <c r="H787" s="270"/>
      <c r="I787" s="270"/>
    </row>
    <row r="788" customFormat="false" ht="12.75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2.75" hidden="true" customHeight="true" outlineLevel="0" collapsed="false">
      <c r="A789" s="267" t="s">
        <v>102</v>
      </c>
      <c r="B789" s="266" t="s">
        <v>103</v>
      </c>
      <c r="C789" s="266"/>
      <c r="D789" s="266"/>
      <c r="E789" s="175"/>
      <c r="F789" s="267" t="s">
        <v>100</v>
      </c>
      <c r="G789" s="268" t="s">
        <v>104</v>
      </c>
      <c r="H789" s="268"/>
      <c r="I789" s="268"/>
    </row>
    <row r="790" customFormat="false" ht="12.75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2.75" hidden="true" customHeight="true" outlineLevel="0" collapsed="false">
      <c r="A791" s="267" t="s">
        <v>105</v>
      </c>
      <c r="B791" s="266" t="s">
        <v>106</v>
      </c>
      <c r="C791" s="266"/>
      <c r="D791" s="266"/>
      <c r="E791" s="175"/>
      <c r="F791" s="267" t="s">
        <v>100</v>
      </c>
      <c r="G791" s="268" t="s">
        <v>107</v>
      </c>
      <c r="H791" s="268"/>
      <c r="I791" s="268"/>
    </row>
    <row r="792" customFormat="false" ht="12.75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2.75" hidden="true" customHeight="true" outlineLevel="0" collapsed="false">
      <c r="A793" s="267" t="s">
        <v>108</v>
      </c>
      <c r="B793" s="266" t="s">
        <v>109</v>
      </c>
      <c r="C793" s="266"/>
      <c r="D793" s="266"/>
      <c r="E793" s="175"/>
      <c r="F793" s="267" t="s">
        <v>110</v>
      </c>
      <c r="G793" s="268" t="s">
        <v>111</v>
      </c>
      <c r="H793" s="268"/>
      <c r="I793" s="268"/>
    </row>
    <row r="794" customFormat="false" ht="12.75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2.75" hidden="true" customHeight="true" outlineLevel="0" collapsed="false">
      <c r="A795" s="267" t="s">
        <v>112</v>
      </c>
      <c r="B795" s="266" t="s">
        <v>113</v>
      </c>
      <c r="C795" s="266"/>
      <c r="D795" s="266"/>
      <c r="E795" s="175"/>
      <c r="F795" s="267" t="s">
        <v>110</v>
      </c>
      <c r="G795" s="268" t="s">
        <v>114</v>
      </c>
      <c r="H795" s="268"/>
      <c r="I795" s="268"/>
    </row>
    <row r="796" customFormat="false" ht="12.75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2.75" hidden="true" customHeight="true" outlineLevel="0" collapsed="false">
      <c r="A797" s="267" t="s">
        <v>100</v>
      </c>
      <c r="B797" s="264" t="s">
        <v>115</v>
      </c>
      <c r="C797" s="264"/>
      <c r="D797" s="264"/>
      <c r="E797" s="175"/>
      <c r="F797" s="269" t="s">
        <v>116</v>
      </c>
      <c r="G797" s="269"/>
      <c r="H797" s="269"/>
      <c r="I797" s="269"/>
    </row>
    <row r="798" customFormat="false" ht="12.75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2.75" hidden="true" customHeight="false" outlineLevel="0" collapsed="false">
      <c r="A799" s="165" t="s">
        <v>71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2.75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5" hidden="true" customHeight="false" outlineLevel="0" collapsed="false">
      <c r="A802" s="227" t="s">
        <v>86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2.75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2.75" hidden="true" customHeight="false" outlineLevel="0" collapsed="false">
      <c r="A804" s="229" t="s">
        <v>87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2.75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2.75" hidden="true" customHeight="false" outlineLevel="0" collapsed="false">
      <c r="A806" s="231" t="s">
        <v>88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5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25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6.25" hidden="true" customHeight="false" outlineLevel="0" collapsed="false">
      <c r="A809" s="176" t="s">
        <v>72</v>
      </c>
      <c r="B809" s="176"/>
      <c r="C809" s="178" t="s">
        <v>73</v>
      </c>
      <c r="D809" s="178" t="s">
        <v>74</v>
      </c>
      <c r="E809" s="179" t="s">
        <v>75</v>
      </c>
      <c r="F809" s="178" t="s">
        <v>76</v>
      </c>
      <c r="G809" s="178" t="s">
        <v>77</v>
      </c>
      <c r="H809" s="180" t="s">
        <v>78</v>
      </c>
      <c r="I809" s="181" t="s">
        <v>79</v>
      </c>
    </row>
    <row r="810" customFormat="false" ht="12.75" hidden="true" customHeight="false" outlineLevel="0" collapsed="false">
      <c r="A810" s="211" t="str">
        <f aca="false">CONCATENATE(Hlasatel!A810)</f>
        <v>MČR seniorů a seniorek</v>
      </c>
      <c r="B810" s="211"/>
      <c r="C810" s="184" t="str">
        <f aca="false">CONCATENATE(Hlasatel!C810)</f>
        <v>02.11.2013</v>
      </c>
      <c r="D810" s="184" t="n">
        <f aca="false">ABS(Hlasatel!D810)</f>
        <v>507</v>
      </c>
      <c r="E810" s="185" t="str">
        <f aca="false">CONCATENATE(Hlasatel!E810)</f>
        <v>DOPLŇ VÁHU</v>
      </c>
      <c r="F810" s="184" t="str">
        <f aca="false">CONCATENATE(Hlasatel!F810)</f>
        <v>DOPLŇ STYL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5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25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5" hidden="true" customHeight="false" outlineLevel="0" collapsed="false">
      <c r="A813" s="188" t="s">
        <v>80</v>
      </c>
      <c r="B813" s="188"/>
      <c r="C813" s="188"/>
      <c r="D813" s="188"/>
      <c r="E813" s="189"/>
      <c r="F813" s="190" t="s">
        <v>81</v>
      </c>
      <c r="G813" s="190"/>
      <c r="H813" s="190"/>
      <c r="I813" s="190"/>
    </row>
    <row r="814" customFormat="false" ht="12.75" hidden="true" customHeight="false" outlineLevel="0" collapsed="false">
      <c r="A814" s="191" t="s">
        <v>65</v>
      </c>
      <c r="B814" s="191"/>
      <c r="C814" s="194" t="s">
        <v>82</v>
      </c>
      <c r="D814" s="193" t="s">
        <v>83</v>
      </c>
      <c r="E814" s="189"/>
      <c r="F814" s="191" t="s">
        <v>65</v>
      </c>
      <c r="G814" s="191"/>
      <c r="H814" s="194" t="s">
        <v>82</v>
      </c>
      <c r="I814" s="193" t="s">
        <v>83</v>
      </c>
    </row>
    <row r="815" customFormat="false" ht="12.75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5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25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5" hidden="true" customHeight="false" outlineLevel="0" collapsed="false">
      <c r="A818" s="176" t="s">
        <v>89</v>
      </c>
      <c r="B818" s="234" t="s">
        <v>90</v>
      </c>
      <c r="C818" s="234"/>
      <c r="D818" s="234"/>
      <c r="E818" s="235" t="s">
        <v>77</v>
      </c>
      <c r="F818" s="236" t="s">
        <v>90</v>
      </c>
      <c r="G818" s="236"/>
      <c r="H818" s="236"/>
      <c r="I818" s="237" t="s">
        <v>89</v>
      </c>
    </row>
    <row r="819" customFormat="false" ht="12.75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2.75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2.75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2.75" hidden="true" customHeight="false" outlineLevel="0" collapsed="false">
      <c r="A822" s="240" t="s">
        <v>91</v>
      </c>
      <c r="B822" s="240"/>
      <c r="C822" s="240"/>
      <c r="D822" s="240"/>
      <c r="E822" s="241"/>
      <c r="F822" s="240" t="s">
        <v>91</v>
      </c>
      <c r="G822" s="240"/>
      <c r="H822" s="240"/>
      <c r="I822" s="240"/>
    </row>
    <row r="823" customFormat="false" ht="12.75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2.75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2.75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2.75" hidden="true" customHeight="false" outlineLevel="0" collapsed="false">
      <c r="A826" s="240" t="s">
        <v>91</v>
      </c>
      <c r="B826" s="240"/>
      <c r="C826" s="240"/>
      <c r="D826" s="240"/>
      <c r="E826" s="241"/>
      <c r="F826" s="240" t="s">
        <v>91</v>
      </c>
      <c r="G826" s="240"/>
      <c r="H826" s="240"/>
      <c r="I826" s="240"/>
    </row>
    <row r="827" customFormat="false" ht="12.75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2.75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5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25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2.75" hidden="true" customHeight="true" outlineLevel="0" collapsed="false">
      <c r="A831" s="243"/>
      <c r="B831" s="244" t="s">
        <v>92</v>
      </c>
      <c r="C831" s="244"/>
      <c r="D831" s="173"/>
      <c r="E831" s="175"/>
      <c r="F831" s="173"/>
      <c r="G831" s="245" t="s">
        <v>93</v>
      </c>
      <c r="H831" s="245"/>
      <c r="I831" s="243"/>
    </row>
    <row r="832" customFormat="false" ht="12.75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5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2.75" hidden="true" customHeight="true" outlineLevel="0" collapsed="false">
      <c r="A834" s="173"/>
      <c r="B834" s="246" t="s">
        <v>94</v>
      </c>
      <c r="C834" s="246"/>
      <c r="D834" s="172"/>
      <c r="E834" s="175"/>
      <c r="F834" s="172"/>
      <c r="G834" s="247" t="s">
        <v>95</v>
      </c>
      <c r="H834" s="247"/>
      <c r="I834" s="173"/>
    </row>
    <row r="835" customFormat="false" ht="12.75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2.75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5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5" hidden="true" customHeight="true" outlineLevel="0" collapsed="false">
      <c r="A838" s="248" t="s">
        <v>96</v>
      </c>
      <c r="B838" s="249"/>
      <c r="C838" s="249"/>
      <c r="D838" s="249"/>
      <c r="E838" s="249"/>
      <c r="F838" s="249"/>
      <c r="G838" s="250"/>
      <c r="H838" s="251" t="s">
        <v>97</v>
      </c>
      <c r="I838" s="251"/>
    </row>
    <row r="839" customFormat="false" ht="12.75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5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5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2.75" hidden="true" customHeight="false" outlineLevel="0" collapsed="false">
      <c r="A842" s="262" t="s">
        <v>85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2.75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2.75" hidden="true" customHeight="true" outlineLevel="0" collapsed="false">
      <c r="A844" s="267" t="s">
        <v>98</v>
      </c>
      <c r="B844" s="264" t="s">
        <v>99</v>
      </c>
      <c r="C844" s="264"/>
      <c r="D844" s="264"/>
      <c r="E844" s="175"/>
      <c r="F844" s="267" t="s">
        <v>100</v>
      </c>
      <c r="G844" s="270" t="s">
        <v>101</v>
      </c>
      <c r="H844" s="270"/>
      <c r="I844" s="270"/>
    </row>
    <row r="845" customFormat="false" ht="12.75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2.75" hidden="true" customHeight="true" outlineLevel="0" collapsed="false">
      <c r="A846" s="267" t="s">
        <v>102</v>
      </c>
      <c r="B846" s="266" t="s">
        <v>103</v>
      </c>
      <c r="C846" s="266"/>
      <c r="D846" s="266"/>
      <c r="E846" s="175"/>
      <c r="F846" s="267" t="s">
        <v>100</v>
      </c>
      <c r="G846" s="268" t="s">
        <v>104</v>
      </c>
      <c r="H846" s="268"/>
      <c r="I846" s="268"/>
    </row>
    <row r="847" customFormat="false" ht="12.75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2.75" hidden="true" customHeight="true" outlineLevel="0" collapsed="false">
      <c r="A848" s="267" t="s">
        <v>105</v>
      </c>
      <c r="B848" s="266" t="s">
        <v>106</v>
      </c>
      <c r="C848" s="266"/>
      <c r="D848" s="266"/>
      <c r="E848" s="175"/>
      <c r="F848" s="267" t="s">
        <v>100</v>
      </c>
      <c r="G848" s="268" t="s">
        <v>107</v>
      </c>
      <c r="H848" s="268"/>
      <c r="I848" s="268"/>
    </row>
    <row r="849" customFormat="false" ht="12.75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2.75" hidden="true" customHeight="true" outlineLevel="0" collapsed="false">
      <c r="A850" s="267" t="s">
        <v>108</v>
      </c>
      <c r="B850" s="266" t="s">
        <v>109</v>
      </c>
      <c r="C850" s="266"/>
      <c r="D850" s="266"/>
      <c r="E850" s="175"/>
      <c r="F850" s="267" t="s">
        <v>110</v>
      </c>
      <c r="G850" s="268" t="s">
        <v>111</v>
      </c>
      <c r="H850" s="268"/>
      <c r="I850" s="268"/>
    </row>
    <row r="851" customFormat="false" ht="12.75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2.75" hidden="true" customHeight="true" outlineLevel="0" collapsed="false">
      <c r="A852" s="267" t="s">
        <v>112</v>
      </c>
      <c r="B852" s="266" t="s">
        <v>113</v>
      </c>
      <c r="C852" s="266"/>
      <c r="D852" s="266"/>
      <c r="E852" s="175"/>
      <c r="F852" s="267" t="s">
        <v>110</v>
      </c>
      <c r="G852" s="268" t="s">
        <v>114</v>
      </c>
      <c r="H852" s="268"/>
      <c r="I852" s="268"/>
    </row>
    <row r="853" customFormat="false" ht="12.75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2.75" hidden="true" customHeight="true" outlineLevel="0" collapsed="false">
      <c r="A854" s="267" t="s">
        <v>100</v>
      </c>
      <c r="B854" s="264" t="s">
        <v>115</v>
      </c>
      <c r="C854" s="264"/>
      <c r="D854" s="264"/>
      <c r="E854" s="175"/>
      <c r="F854" s="269" t="s">
        <v>116</v>
      </c>
      <c r="G854" s="269"/>
      <c r="H854" s="269"/>
      <c r="I854" s="269"/>
    </row>
    <row r="855" customFormat="false" ht="12.75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2.75" hidden="true" customHeight="false" outlineLevel="0" collapsed="false">
      <c r="A856" s="165" t="s">
        <v>71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2.75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5" hidden="true" customHeight="false" outlineLevel="0" collapsed="false">
      <c r="A859" s="227" t="s">
        <v>86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2.75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2.75" hidden="true" customHeight="false" outlineLevel="0" collapsed="false">
      <c r="A861" s="229" t="s">
        <v>87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2.75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2.75" hidden="true" customHeight="false" outlineLevel="0" collapsed="false">
      <c r="A863" s="231" t="s">
        <v>88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5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25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6.25" hidden="true" customHeight="false" outlineLevel="0" collapsed="false">
      <c r="A866" s="176" t="s">
        <v>72</v>
      </c>
      <c r="B866" s="176"/>
      <c r="C866" s="178" t="s">
        <v>73</v>
      </c>
      <c r="D866" s="178" t="s">
        <v>74</v>
      </c>
      <c r="E866" s="179" t="s">
        <v>75</v>
      </c>
      <c r="F866" s="178" t="s">
        <v>76</v>
      </c>
      <c r="G866" s="178" t="s">
        <v>77</v>
      </c>
      <c r="H866" s="180" t="s">
        <v>78</v>
      </c>
      <c r="I866" s="181" t="s">
        <v>79</v>
      </c>
    </row>
    <row r="867" customFormat="false" ht="12.75" hidden="true" customHeight="false" outlineLevel="0" collapsed="false">
      <c r="A867" s="211" t="str">
        <f aca="false">CONCATENATE(Hlasatel!A867)</f>
        <v>MČR seniorů a seniorek</v>
      </c>
      <c r="B867" s="211"/>
      <c r="C867" s="184" t="str">
        <f aca="false">CONCATENATE(Hlasatel!C867)</f>
        <v>02.11.2013</v>
      </c>
      <c r="D867" s="184" t="n">
        <f aca="false">ABS(Hlasatel!D867)</f>
        <v>508</v>
      </c>
      <c r="E867" s="185" t="str">
        <f aca="false">CONCATENATE(Hlasatel!E867)</f>
        <v>DOPLŇ VÁHU</v>
      </c>
      <c r="F867" s="184" t="str">
        <f aca="false">CONCATENATE(Hlasatel!F867)</f>
        <v>DOPLŇ STYL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5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25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5" hidden="true" customHeight="false" outlineLevel="0" collapsed="false">
      <c r="A870" s="188" t="s">
        <v>80</v>
      </c>
      <c r="B870" s="188"/>
      <c r="C870" s="188"/>
      <c r="D870" s="188"/>
      <c r="E870" s="189"/>
      <c r="F870" s="190" t="s">
        <v>81</v>
      </c>
      <c r="G870" s="190"/>
      <c r="H870" s="190"/>
      <c r="I870" s="190"/>
    </row>
    <row r="871" customFormat="false" ht="12.75" hidden="true" customHeight="false" outlineLevel="0" collapsed="false">
      <c r="A871" s="191" t="s">
        <v>65</v>
      </c>
      <c r="B871" s="191"/>
      <c r="C871" s="194" t="s">
        <v>82</v>
      </c>
      <c r="D871" s="193" t="s">
        <v>83</v>
      </c>
      <c r="E871" s="189"/>
      <c r="F871" s="191" t="s">
        <v>65</v>
      </c>
      <c r="G871" s="191"/>
      <c r="H871" s="194" t="s">
        <v>82</v>
      </c>
      <c r="I871" s="193" t="s">
        <v>83</v>
      </c>
    </row>
    <row r="872" customFormat="false" ht="12.75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5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25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5" hidden="true" customHeight="false" outlineLevel="0" collapsed="false">
      <c r="A875" s="176" t="s">
        <v>89</v>
      </c>
      <c r="B875" s="234" t="s">
        <v>90</v>
      </c>
      <c r="C875" s="234"/>
      <c r="D875" s="234"/>
      <c r="E875" s="235" t="s">
        <v>77</v>
      </c>
      <c r="F875" s="236" t="s">
        <v>90</v>
      </c>
      <c r="G875" s="236"/>
      <c r="H875" s="236"/>
      <c r="I875" s="237" t="s">
        <v>89</v>
      </c>
    </row>
    <row r="876" customFormat="false" ht="12.75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2.75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2.75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2.75" hidden="true" customHeight="false" outlineLevel="0" collapsed="false">
      <c r="A879" s="240" t="s">
        <v>91</v>
      </c>
      <c r="B879" s="240"/>
      <c r="C879" s="240"/>
      <c r="D879" s="240"/>
      <c r="E879" s="241"/>
      <c r="F879" s="240" t="s">
        <v>91</v>
      </c>
      <c r="G879" s="240"/>
      <c r="H879" s="240"/>
      <c r="I879" s="240"/>
    </row>
    <row r="880" customFormat="false" ht="12.75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2.75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2.75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2.75" hidden="true" customHeight="false" outlineLevel="0" collapsed="false">
      <c r="A883" s="240" t="s">
        <v>91</v>
      </c>
      <c r="B883" s="240"/>
      <c r="C883" s="240"/>
      <c r="D883" s="240"/>
      <c r="E883" s="241"/>
      <c r="F883" s="240" t="s">
        <v>91</v>
      </c>
      <c r="G883" s="240"/>
      <c r="H883" s="240"/>
      <c r="I883" s="240"/>
    </row>
    <row r="884" customFormat="false" ht="12.75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2.75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5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25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2.75" hidden="true" customHeight="true" outlineLevel="0" collapsed="false">
      <c r="A888" s="243"/>
      <c r="B888" s="244" t="s">
        <v>92</v>
      </c>
      <c r="C888" s="244"/>
      <c r="D888" s="173"/>
      <c r="E888" s="175"/>
      <c r="F888" s="173"/>
      <c r="G888" s="245" t="s">
        <v>93</v>
      </c>
      <c r="H888" s="245"/>
      <c r="I888" s="243"/>
    </row>
    <row r="889" customFormat="false" ht="12.75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5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2.75" hidden="true" customHeight="true" outlineLevel="0" collapsed="false">
      <c r="A891" s="173"/>
      <c r="B891" s="246" t="s">
        <v>94</v>
      </c>
      <c r="C891" s="246"/>
      <c r="D891" s="172"/>
      <c r="E891" s="175"/>
      <c r="F891" s="172"/>
      <c r="G891" s="247" t="s">
        <v>95</v>
      </c>
      <c r="H891" s="247"/>
      <c r="I891" s="173"/>
    </row>
    <row r="892" customFormat="false" ht="12.75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2.75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5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5" hidden="true" customHeight="true" outlineLevel="0" collapsed="false">
      <c r="A895" s="248" t="s">
        <v>96</v>
      </c>
      <c r="B895" s="249"/>
      <c r="C895" s="249"/>
      <c r="D895" s="249"/>
      <c r="E895" s="249"/>
      <c r="F895" s="249"/>
      <c r="G895" s="250"/>
      <c r="H895" s="251" t="s">
        <v>97</v>
      </c>
      <c r="I895" s="251"/>
    </row>
    <row r="896" customFormat="false" ht="12.75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5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5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2.75" hidden="true" customHeight="false" outlineLevel="0" collapsed="false">
      <c r="A899" s="262" t="s">
        <v>85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2.75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2.75" hidden="true" customHeight="true" outlineLevel="0" collapsed="false">
      <c r="A901" s="267" t="s">
        <v>98</v>
      </c>
      <c r="B901" s="264" t="s">
        <v>99</v>
      </c>
      <c r="C901" s="264"/>
      <c r="D901" s="264"/>
      <c r="E901" s="175"/>
      <c r="F901" s="267" t="s">
        <v>100</v>
      </c>
      <c r="G901" s="270" t="s">
        <v>101</v>
      </c>
      <c r="H901" s="270"/>
      <c r="I901" s="270"/>
    </row>
    <row r="902" customFormat="false" ht="12.75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2.75" hidden="true" customHeight="true" outlineLevel="0" collapsed="false">
      <c r="A903" s="267" t="s">
        <v>102</v>
      </c>
      <c r="B903" s="266" t="s">
        <v>103</v>
      </c>
      <c r="C903" s="266"/>
      <c r="D903" s="266"/>
      <c r="E903" s="175"/>
      <c r="F903" s="267" t="s">
        <v>100</v>
      </c>
      <c r="G903" s="268" t="s">
        <v>104</v>
      </c>
      <c r="H903" s="268"/>
      <c r="I903" s="268"/>
    </row>
    <row r="904" customFormat="false" ht="12.75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2.75" hidden="true" customHeight="true" outlineLevel="0" collapsed="false">
      <c r="A905" s="267" t="s">
        <v>105</v>
      </c>
      <c r="B905" s="266" t="s">
        <v>106</v>
      </c>
      <c r="C905" s="266"/>
      <c r="D905" s="266"/>
      <c r="E905" s="175"/>
      <c r="F905" s="267" t="s">
        <v>100</v>
      </c>
      <c r="G905" s="268" t="s">
        <v>107</v>
      </c>
      <c r="H905" s="268"/>
      <c r="I905" s="268"/>
    </row>
    <row r="906" customFormat="false" ht="12.75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2.75" hidden="true" customHeight="true" outlineLevel="0" collapsed="false">
      <c r="A907" s="267" t="s">
        <v>108</v>
      </c>
      <c r="B907" s="266" t="s">
        <v>109</v>
      </c>
      <c r="C907" s="266"/>
      <c r="D907" s="266"/>
      <c r="E907" s="175"/>
      <c r="F907" s="267" t="s">
        <v>110</v>
      </c>
      <c r="G907" s="268" t="s">
        <v>111</v>
      </c>
      <c r="H907" s="268"/>
      <c r="I907" s="268"/>
    </row>
    <row r="908" customFormat="false" ht="12.75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2.75" hidden="true" customHeight="true" outlineLevel="0" collapsed="false">
      <c r="A909" s="267" t="s">
        <v>112</v>
      </c>
      <c r="B909" s="266" t="s">
        <v>113</v>
      </c>
      <c r="C909" s="266"/>
      <c r="D909" s="266"/>
      <c r="E909" s="175"/>
      <c r="F909" s="267" t="s">
        <v>110</v>
      </c>
      <c r="G909" s="268" t="s">
        <v>114</v>
      </c>
      <c r="H909" s="268"/>
      <c r="I909" s="268"/>
    </row>
    <row r="910" customFormat="false" ht="12.75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2.75" hidden="true" customHeight="true" outlineLevel="0" collapsed="false">
      <c r="A911" s="267" t="s">
        <v>100</v>
      </c>
      <c r="B911" s="264" t="s">
        <v>115</v>
      </c>
      <c r="C911" s="264"/>
      <c r="D911" s="264"/>
      <c r="E911" s="175"/>
      <c r="F911" s="269" t="s">
        <v>116</v>
      </c>
      <c r="G911" s="269"/>
      <c r="H911" s="269"/>
      <c r="I911" s="269"/>
    </row>
    <row r="912" customFormat="false" ht="12.75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75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MČR seniorů a seniorek</v>
      </c>
    </row>
    <row r="4" customFormat="false" ht="15.75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Hradec Králové</v>
      </c>
    </row>
    <row r="5" customFormat="false" ht="15.75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02.11.2013</v>
      </c>
    </row>
    <row r="6" customFormat="false" ht="15.75" hidden="false" customHeight="false" outlineLevel="0" collapsed="false">
      <c r="A6" s="273"/>
      <c r="B6" s="273"/>
    </row>
    <row r="7" customFormat="false" ht="15.75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5" hidden="false" customHeight="true" outlineLevel="0" collapsed="false">
      <c r="A10" s="276" t="n">
        <v>1</v>
      </c>
      <c r="B10" s="277" t="str">
        <f aca="false">CONCATENATE(E10,F10,G10,H10,I10,J10)</f>
        <v/>
      </c>
      <c r="C10" s="278" t="str">
        <f aca="false">CONCATENATE(L10,M10,N10,O10,P10,Q10)</f>
        <v/>
      </c>
      <c r="D10" s="279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0" t="n">
        <v>2</v>
      </c>
      <c r="B11" s="277" t="str">
        <f aca="false">CONCATENATE(E11,F11,G11,H11,I11,J11)</f>
        <v/>
      </c>
      <c r="C11" s="278" t="str">
        <f aca="false">CONCATENATE(L11,M11,N11,O11,P11,Q11)</f>
        <v/>
      </c>
      <c r="D11" s="279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0" t="n">
        <v>3</v>
      </c>
      <c r="B12" s="277" t="str">
        <f aca="false">CONCATENATE(E12,F12,G12,H12,I12,J12)</f>
        <v/>
      </c>
      <c r="C12" s="278" t="str">
        <f aca="false">CONCATENATE(L12,M12,N12,O12,P12,Q12)</f>
        <v/>
      </c>
      <c r="D12" s="279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/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/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false" customHeight="true" outlineLevel="0" collapsed="false">
      <c r="A13" s="281" t="n">
        <v>4</v>
      </c>
      <c r="B13" s="282" t="str">
        <f aca="false">CONCATENATE(E13,F13,G13,H13,I13,J13)</f>
        <v/>
      </c>
      <c r="C13" s="283" t="str">
        <f aca="false">CONCATENATE(L13,M13,N13,O13,P13,Q13)</f>
        <v/>
      </c>
      <c r="D13" s="279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/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/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0T08:44:46Z</cp:lastPrinted>
  <dcterms:modified xsi:type="dcterms:W3CDTF">2014-05-15T07:37:37Z</dcterms:modified>
  <cp:revision>0</cp:revision>
  <dc:subject/>
  <dc:title/>
</cp:coreProperties>
</file>