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kladní údaje" sheetId="1" state="visible" r:id="rId2"/>
    <sheet name="Hmotnosti" sheetId="2" state="visible" r:id="rId3"/>
    <sheet name="Oddíly" sheetId="3" state="visible" r:id="rId4"/>
  </sheets>
  <externalReferences>
    <externalReference r:id="rId5"/>
  </externalReferences>
  <definedNames>
    <definedName function="false" hidden="false" localSheetId="2" name="_xlnm.Print_Area" vbProcedure="false">Oddíly!$A$1:$I$69</definedName>
    <definedName function="false" hidden="false" localSheetId="2" name="_xlnm.Print_Titles" vbProcedure="false">Oddíly!$1:$9</definedName>
    <definedName function="false" hidden="false" localSheetId="0" name="_xlnm.Print_Area" vbProcedure="false">'Základní údaje'!$A$1:$CC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8" uniqueCount="287">
  <si>
    <t xml:space="preserve">Zde se vyplňují základní údaje o soutěži</t>
  </si>
  <si>
    <t xml:space="preserve">Soutěž:</t>
  </si>
  <si>
    <t xml:space="preserve">ABC</t>
  </si>
  <si>
    <t xml:space="preserve">Místo:</t>
  </si>
  <si>
    <t xml:space="preserve">Praha</t>
  </si>
  <si>
    <t xml:space="preserve">Datum soutěže:</t>
  </si>
  <si>
    <t xml:space="preserve">24.12.2020</t>
  </si>
  <si>
    <t xml:space="preserve">Datum na doklady.</t>
  </si>
  <si>
    <t xml:space="preserve">zvolený hlavní styl:</t>
  </si>
  <si>
    <t xml:space="preserve">ř.ř.</t>
  </si>
  <si>
    <t xml:space="preserve">Text do tabulek (oddíl nebo stát):</t>
  </si>
  <si>
    <t xml:space="preserve">oddíl</t>
  </si>
  <si>
    <t xml:space="preserve">Adresa:</t>
  </si>
  <si>
    <t xml:space="preserve">Sprotovní hala v Praze</t>
  </si>
  <si>
    <t xml:space="preserve">výběr hlavního stylu pro tabulky</t>
  </si>
  <si>
    <t xml:space="preserve">Praha, 24.12.2020</t>
  </si>
  <si>
    <t xml:space="preserve">x</t>
  </si>
  <si>
    <t xml:space="preserve">Pořádající oddíl: </t>
  </si>
  <si>
    <t xml:space="preserve">VV SZČR</t>
  </si>
  <si>
    <t xml:space="preserve">Vyúčtování rozhodčích</t>
  </si>
  <si>
    <t xml:space="preserve">součet</t>
  </si>
  <si>
    <t xml:space="preserve">Hlavní rozhodčí:</t>
  </si>
  <si>
    <t xml:space="preserve">HR</t>
  </si>
  <si>
    <t xml:space="preserve">počet žíněnek:</t>
  </si>
  <si>
    <t xml:space="preserve">T</t>
  </si>
  <si>
    <t xml:space="preserve">výsledek</t>
  </si>
  <si>
    <t xml:space="preserve">Tabulky:</t>
  </si>
  <si>
    <t xml:space="preserve">vyber</t>
  </si>
  <si>
    <t xml:space="preserve">PŽ</t>
  </si>
  <si>
    <t xml:space="preserve">zvolený</t>
  </si>
  <si>
    <t xml:space="preserve">jiný styl</t>
  </si>
  <si>
    <t xml:space="preserve">Váhové tolerance</t>
  </si>
  <si>
    <t xml:space="preserve">výběr pro diplomy</t>
  </si>
  <si>
    <t xml:space="preserve">systém SZČR</t>
  </si>
  <si>
    <t xml:space="preserve">Před. žíněnek:</t>
  </si>
  <si>
    <t xml:space="preserve">max 8</t>
  </si>
  <si>
    <t xml:space="preserve">R</t>
  </si>
  <si>
    <t xml:space="preserve">Rozhodčí:</t>
  </si>
  <si>
    <t xml:space="preserve">Lék</t>
  </si>
  <si>
    <t xml:space="preserve">ZS</t>
  </si>
  <si>
    <t xml:space="preserve">Ekon</t>
  </si>
  <si>
    <t xml:space="preserve">Ředitel soutěže:</t>
  </si>
  <si>
    <t xml:space="preserve">Odpovědi: </t>
  </si>
  <si>
    <t xml:space="preserve">ANO / NE</t>
  </si>
  <si>
    <t xml:space="preserve">Lékař:</t>
  </si>
  <si>
    <t xml:space="preserve">Platit lékaře s rozhod.?</t>
  </si>
  <si>
    <t xml:space="preserve">NE</t>
  </si>
  <si>
    <t xml:space="preserve">Zástupce SZČR:</t>
  </si>
  <si>
    <t xml:space="preserve">Platit ZS s rozhodčími?</t>
  </si>
  <si>
    <t xml:space="preserve">Vyúčtoval</t>
  </si>
  <si>
    <t xml:space="preserve">Platit účtaře s rozhod.?</t>
  </si>
  <si>
    <t xml:space="preserve">ŘS</t>
  </si>
  <si>
    <t xml:space="preserve">volba pro diplomy</t>
  </si>
  <si>
    <t xml:space="preserve">1. kolo</t>
  </si>
  <si>
    <t xml:space="preserve">xxx</t>
  </si>
  <si>
    <t xml:space="preserve">Hmotnostní kategorie </t>
  </si>
  <si>
    <t xml:space="preserve">Použitý způsob párování (není-li zatrhnut žádný, nebo oba způsoby, bude použit systém FILA)</t>
  </si>
  <si>
    <t xml:space="preserve">FILA</t>
  </si>
  <si>
    <t xml:space="preserve">SZČR</t>
  </si>
  <si>
    <t xml:space="preserve">p.č.</t>
  </si>
  <si>
    <t xml:space="preserve">Seznam družstev a jejích zkratky</t>
  </si>
  <si>
    <t xml:space="preserve">Soutěž</t>
  </si>
  <si>
    <t xml:space="preserve">Pořadatel:</t>
  </si>
  <si>
    <t xml:space="preserve">Datum:</t>
  </si>
  <si>
    <t xml:space="preserve">poznámka: </t>
  </si>
  <si>
    <r>
      <rPr>
        <sz val="10"/>
        <rFont val="Arial CE"/>
        <family val="0"/>
        <charset val="238"/>
      </rPr>
      <t xml:space="preserve">setřídění dle hmotností a losů = </t>
    </r>
    <r>
      <rPr>
        <b val="true"/>
        <sz val="10"/>
        <rFont val="Arial CE"/>
        <family val="0"/>
        <charset val="238"/>
      </rPr>
      <t xml:space="preserve">CTRL+s</t>
    </r>
  </si>
  <si>
    <t xml:space="preserve">Počet vážených zápasníků:</t>
  </si>
  <si>
    <r>
      <rPr>
        <sz val="10"/>
        <rFont val="Arial CE"/>
        <family val="0"/>
        <charset val="238"/>
      </rPr>
      <t xml:space="preserve">tisk pro podpis trenéra = </t>
    </r>
    <r>
      <rPr>
        <b val="true"/>
        <sz val="10"/>
        <rFont val="Arial CE"/>
        <family val="0"/>
        <charset val="238"/>
      </rPr>
      <t xml:space="preserve">CTRL+t</t>
    </r>
  </si>
  <si>
    <t xml:space="preserve">Podpis hlavního rozhodčího:</t>
  </si>
  <si>
    <t xml:space="preserve">Podpis trenéra:</t>
  </si>
  <si>
    <t xml:space="preserve">číslo</t>
  </si>
  <si>
    <t xml:space="preserve">číslo oddílu</t>
  </si>
  <si>
    <t xml:space="preserve">plný název oddílu</t>
  </si>
  <si>
    <t xml:space="preserve">1</t>
  </si>
  <si>
    <t xml:space="preserve">01001</t>
  </si>
  <si>
    <t xml:space="preserve">TJ KZ Bohemians Praha</t>
  </si>
  <si>
    <t xml:space="preserve">Bohem.</t>
  </si>
  <si>
    <t xml:space="preserve">2</t>
  </si>
  <si>
    <t xml:space="preserve">01002</t>
  </si>
  <si>
    <t xml:space="preserve">TJ K.A. Smíchov</t>
  </si>
  <si>
    <t xml:space="preserve">Smích.</t>
  </si>
  <si>
    <t xml:space="preserve">3</t>
  </si>
  <si>
    <t xml:space="preserve">01003</t>
  </si>
  <si>
    <t xml:space="preserve">TJ PSK Olymp Praha</t>
  </si>
  <si>
    <t xml:space="preserve">Olymp</t>
  </si>
  <si>
    <t xml:space="preserve">4</t>
  </si>
  <si>
    <t xml:space="preserve">01004</t>
  </si>
  <si>
    <t xml:space="preserve">T.J. Sokol Vyšehrad</t>
  </si>
  <si>
    <t xml:space="preserve">Vyšeh.</t>
  </si>
  <si>
    <t xml:space="preserve">5</t>
  </si>
  <si>
    <t xml:space="preserve">01005</t>
  </si>
  <si>
    <t xml:space="preserve">T.J. Sokol Mladá Boleslav</t>
  </si>
  <si>
    <t xml:space="preserve">M.Bol.</t>
  </si>
  <si>
    <t xml:space="preserve">6</t>
  </si>
  <si>
    <t xml:space="preserve">01006</t>
  </si>
  <si>
    <t xml:space="preserve">T.J. Sokol Hnidousy Motyčín</t>
  </si>
  <si>
    <t xml:space="preserve">Hnid.</t>
  </si>
  <si>
    <t xml:space="preserve">7</t>
  </si>
  <si>
    <t xml:space="preserve">01007</t>
  </si>
  <si>
    <t xml:space="preserve">T.J. Sokol Dříň</t>
  </si>
  <si>
    <t xml:space="preserve">Dříň</t>
  </si>
  <si>
    <t xml:space="preserve">8</t>
  </si>
  <si>
    <t xml:space="preserve">02001</t>
  </si>
  <si>
    <t xml:space="preserve">Zápas Stříbro</t>
  </si>
  <si>
    <t xml:space="preserve">Stříb.</t>
  </si>
  <si>
    <t xml:space="preserve">9</t>
  </si>
  <si>
    <t xml:space="preserve">02002</t>
  </si>
  <si>
    <t xml:space="preserve">TJ Jiskra Nejdek</t>
  </si>
  <si>
    <t xml:space="preserve">Nejd.</t>
  </si>
  <si>
    <t xml:space="preserve">10</t>
  </si>
  <si>
    <t xml:space="preserve">02003</t>
  </si>
  <si>
    <t xml:space="preserve">TJ Holýšov</t>
  </si>
  <si>
    <t xml:space="preserve">Holyš.</t>
  </si>
  <si>
    <t xml:space="preserve">11</t>
  </si>
  <si>
    <t xml:space="preserve">02004</t>
  </si>
  <si>
    <t xml:space="preserve">TJ Lokomotiva Plzeň</t>
  </si>
  <si>
    <t xml:space="preserve">Lok.Pl.</t>
  </si>
  <si>
    <t xml:space="preserve">12</t>
  </si>
  <si>
    <t xml:space="preserve">02005</t>
  </si>
  <si>
    <t xml:space="preserve">TJ Olympie Březová</t>
  </si>
  <si>
    <t xml:space="preserve">Břez.</t>
  </si>
  <si>
    <t xml:space="preserve">13</t>
  </si>
  <si>
    <t xml:space="preserve">02006</t>
  </si>
  <si>
    <t xml:space="preserve">TJ Slavoj Plzeň</t>
  </si>
  <si>
    <t xml:space="preserve">Sl.Plz.</t>
  </si>
  <si>
    <t xml:space="preserve">14</t>
  </si>
  <si>
    <t xml:space="preserve">02007</t>
  </si>
  <si>
    <t xml:space="preserve">T.J. Sokol Plzeň I</t>
  </si>
  <si>
    <t xml:space="preserve">Sok.Pl.</t>
  </si>
  <si>
    <t xml:space="preserve">15</t>
  </si>
  <si>
    <t xml:space="preserve">02008</t>
  </si>
  <si>
    <t xml:space="preserve">T.J. Sokol Mariánské Lázně </t>
  </si>
  <si>
    <t xml:space="preserve">M.Láz.</t>
  </si>
  <si>
    <t xml:space="preserve">16</t>
  </si>
  <si>
    <t xml:space="preserve">03001</t>
  </si>
  <si>
    <t xml:space="preserve">TJ Baník Meziboří</t>
  </si>
  <si>
    <t xml:space="preserve">Mezib.</t>
  </si>
  <si>
    <t xml:space="preserve">17</t>
  </si>
  <si>
    <t xml:space="preserve">03002</t>
  </si>
  <si>
    <t xml:space="preserve">Sportovní oddíl Zápas Teplice</t>
  </si>
  <si>
    <t xml:space="preserve">Tepl.</t>
  </si>
  <si>
    <t xml:space="preserve">18</t>
  </si>
  <si>
    <t xml:space="preserve">03003</t>
  </si>
  <si>
    <t xml:space="preserve">TJ Klášterec nad Ohří</t>
  </si>
  <si>
    <t xml:space="preserve">Klášt.</t>
  </si>
  <si>
    <t xml:space="preserve">19</t>
  </si>
  <si>
    <t xml:space="preserve">03004</t>
  </si>
  <si>
    <t xml:space="preserve">CZECH WRESTLING Chomutov</t>
  </si>
  <si>
    <t xml:space="preserve">CW Cho.</t>
  </si>
  <si>
    <t xml:space="preserve">20</t>
  </si>
  <si>
    <t xml:space="preserve">03005</t>
  </si>
  <si>
    <t xml:space="preserve">TJ ZK Cíl Chomutov</t>
  </si>
  <si>
    <t xml:space="preserve">Cíl Cho.</t>
  </si>
  <si>
    <t xml:space="preserve">21</t>
  </si>
  <si>
    <t xml:space="preserve">03006</t>
  </si>
  <si>
    <t xml:space="preserve">TJ Sokol Zápas Spořice</t>
  </si>
  <si>
    <t xml:space="preserve">Spoř.</t>
  </si>
  <si>
    <t xml:space="preserve">22</t>
  </si>
  <si>
    <t xml:space="preserve">04001</t>
  </si>
  <si>
    <t xml:space="preserve">TJ Lokomotiva Nelson Liberec</t>
  </si>
  <si>
    <t xml:space="preserve">Lib.</t>
  </si>
  <si>
    <t xml:space="preserve">23</t>
  </si>
  <si>
    <t xml:space="preserve">04002</t>
  </si>
  <si>
    <t xml:space="preserve">T.J. Sokol Varnsdorf</t>
  </si>
  <si>
    <t xml:space="preserve">Varns.</t>
  </si>
  <si>
    <t xml:space="preserve">24</t>
  </si>
  <si>
    <t xml:space="preserve">04003</t>
  </si>
  <si>
    <t xml:space="preserve">TJ Spartak Nelson Chrastava</t>
  </si>
  <si>
    <t xml:space="preserve">Chrast.</t>
  </si>
  <si>
    <t xml:space="preserve">25</t>
  </si>
  <si>
    <t xml:space="preserve">04004</t>
  </si>
  <si>
    <t xml:space="preserve">TJ Novia Krásná Lípa</t>
  </si>
  <si>
    <t xml:space="preserve">K.Lípa</t>
  </si>
  <si>
    <t xml:space="preserve">26</t>
  </si>
  <si>
    <t xml:space="preserve">04005</t>
  </si>
  <si>
    <t xml:space="preserve">Oddíl zápasu Prysk</t>
  </si>
  <si>
    <t xml:space="preserve">Prysk</t>
  </si>
  <si>
    <t xml:space="preserve">27</t>
  </si>
  <si>
    <t xml:space="preserve">05001</t>
  </si>
  <si>
    <t xml:space="preserve">TJ Jiskra Havlíčkův Brod</t>
  </si>
  <si>
    <t xml:space="preserve">H.Brod</t>
  </si>
  <si>
    <t xml:space="preserve">28</t>
  </si>
  <si>
    <t xml:space="preserve">05002</t>
  </si>
  <si>
    <t xml:space="preserve">T.J. Sokol Borohrádek</t>
  </si>
  <si>
    <t xml:space="preserve">Boroh.</t>
  </si>
  <si>
    <t xml:space="preserve">29</t>
  </si>
  <si>
    <t xml:space="preserve">05003</t>
  </si>
  <si>
    <t xml:space="preserve">T.J. Sokol Rtyně</t>
  </si>
  <si>
    <t xml:space="preserve">Rtyně</t>
  </si>
  <si>
    <t xml:space="preserve">30</t>
  </si>
  <si>
    <t xml:space="preserve">05004</t>
  </si>
  <si>
    <t xml:space="preserve">T.J. Sokol Hradec Králové</t>
  </si>
  <si>
    <t xml:space="preserve">Sok.HK</t>
  </si>
  <si>
    <t xml:space="preserve">31</t>
  </si>
  <si>
    <t xml:space="preserve">05005</t>
  </si>
  <si>
    <t xml:space="preserve">TJ Slavia Hradec Králové</t>
  </si>
  <si>
    <t xml:space="preserve">Sla.HK</t>
  </si>
  <si>
    <t xml:space="preserve">32</t>
  </si>
  <si>
    <t xml:space="preserve">06001</t>
  </si>
  <si>
    <t xml:space="preserve">TJ Nivnice</t>
  </si>
  <si>
    <t xml:space="preserve">Nivn.</t>
  </si>
  <si>
    <t xml:space="preserve">33</t>
  </si>
  <si>
    <t xml:space="preserve">06002</t>
  </si>
  <si>
    <t xml:space="preserve">TJ SK Jihlava</t>
  </si>
  <si>
    <t xml:space="preserve">Jihl.</t>
  </si>
  <si>
    <t xml:space="preserve">34</t>
  </si>
  <si>
    <t xml:space="preserve">06003</t>
  </si>
  <si>
    <t xml:space="preserve">T.J. Sokol I Prostějov</t>
  </si>
  <si>
    <t xml:space="preserve">Prosť.</t>
  </si>
  <si>
    <t xml:space="preserve">35</t>
  </si>
  <si>
    <t xml:space="preserve">06004</t>
  </si>
  <si>
    <t xml:space="preserve">T.J. Sokol Hodonín</t>
  </si>
  <si>
    <t xml:space="preserve">Hod.</t>
  </si>
  <si>
    <t xml:space="preserve">36</t>
  </si>
  <si>
    <t xml:space="preserve">06005</t>
  </si>
  <si>
    <t xml:space="preserve">TJ Bučovice</t>
  </si>
  <si>
    <t xml:space="preserve">Buč.</t>
  </si>
  <si>
    <t xml:space="preserve">37</t>
  </si>
  <si>
    <t xml:space="preserve">06006</t>
  </si>
  <si>
    <t xml:space="preserve">TJ Třebíč</t>
  </si>
  <si>
    <t xml:space="preserve">TJ Třeb.</t>
  </si>
  <si>
    <t xml:space="preserve">38</t>
  </si>
  <si>
    <t xml:space="preserve">06007</t>
  </si>
  <si>
    <t xml:space="preserve">TJ TAK Hellas Brno</t>
  </si>
  <si>
    <t xml:space="preserve">Brno</t>
  </si>
  <si>
    <t xml:space="preserve">39</t>
  </si>
  <si>
    <t xml:space="preserve">06008</t>
  </si>
  <si>
    <t xml:space="preserve">TJ Sokol Čechovice (ČSTV)</t>
  </si>
  <si>
    <t xml:space="preserve">Čech.</t>
  </si>
  <si>
    <t xml:space="preserve">40</t>
  </si>
  <si>
    <t xml:space="preserve">06009</t>
  </si>
  <si>
    <t xml:space="preserve">TJ Sokol Deblín</t>
  </si>
  <si>
    <t xml:space="preserve">Debl.</t>
  </si>
  <si>
    <t xml:space="preserve">41</t>
  </si>
  <si>
    <t xml:space="preserve">06010</t>
  </si>
  <si>
    <t xml:space="preserve">Wrestling Club Třebíč</t>
  </si>
  <si>
    <t xml:space="preserve">Wr.Třeb.</t>
  </si>
  <si>
    <t xml:space="preserve">42</t>
  </si>
  <si>
    <t xml:space="preserve">07001</t>
  </si>
  <si>
    <t xml:space="preserve">T.J. Sokol Moravská Ostrava II</t>
  </si>
  <si>
    <t xml:space="preserve">Ostr.</t>
  </si>
  <si>
    <t xml:space="preserve">43</t>
  </si>
  <si>
    <t xml:space="preserve">07002</t>
  </si>
  <si>
    <t xml:space="preserve">TJ Lokomotiva Krnov</t>
  </si>
  <si>
    <t xml:space="preserve">Krn.</t>
  </si>
  <si>
    <t xml:space="preserve">44</t>
  </si>
  <si>
    <t xml:space="preserve">07003</t>
  </si>
  <si>
    <t xml:space="preserve">TJ Nový Jičín</t>
  </si>
  <si>
    <t xml:space="preserve">N.Jič.</t>
  </si>
  <si>
    <t xml:space="preserve">45</t>
  </si>
  <si>
    <t xml:space="preserve">07004</t>
  </si>
  <si>
    <t xml:space="preserve">TJ TŽ Třinec</t>
  </si>
  <si>
    <t xml:space="preserve">Třin.</t>
  </si>
  <si>
    <t xml:space="preserve">46</t>
  </si>
  <si>
    <t xml:space="preserve">07005</t>
  </si>
  <si>
    <t xml:space="preserve">TJ SSK Vítkovice</t>
  </si>
  <si>
    <t xml:space="preserve">SSK Vít.</t>
  </si>
  <si>
    <t xml:space="preserve">47</t>
  </si>
  <si>
    <t xml:space="preserve">07006</t>
  </si>
  <si>
    <t xml:space="preserve">SK Tichá</t>
  </si>
  <si>
    <t xml:space="preserve">Tichá</t>
  </si>
  <si>
    <t xml:space="preserve">48</t>
  </si>
  <si>
    <t xml:space="preserve">07007</t>
  </si>
  <si>
    <t xml:space="preserve">T.J. Sokol Vítkovice</t>
  </si>
  <si>
    <t xml:space="preserve">Sok.Vít.</t>
  </si>
  <si>
    <t xml:space="preserve">49</t>
  </si>
  <si>
    <t xml:space="preserve">07008</t>
  </si>
  <si>
    <t xml:space="preserve">TJ Baník Ostrava</t>
  </si>
  <si>
    <t xml:space="preserve">Ban.Ost.</t>
  </si>
  <si>
    <t xml:space="preserve">50</t>
  </si>
  <si>
    <t xml:space="preserve">07009</t>
  </si>
  <si>
    <t xml:space="preserve">T.J. Sokol Olomouc</t>
  </si>
  <si>
    <t xml:space="preserve">Olom.</t>
  </si>
  <si>
    <t xml:space="preserve">51</t>
  </si>
  <si>
    <t xml:space="preserve">03007</t>
  </si>
  <si>
    <t xml:space="preserve">SK Ústí - AUSSIG z.s.</t>
  </si>
  <si>
    <t xml:space="preserve">Ústí</t>
  </si>
  <si>
    <t xml:space="preserve">52</t>
  </si>
  <si>
    <t xml:space="preserve">07010</t>
  </si>
  <si>
    <t xml:space="preserve">TJ Sokol Dub nad Moravou</t>
  </si>
  <si>
    <t xml:space="preserve">Dub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General"/>
    <numFmt numFmtId="167" formatCode="#,##0"/>
    <numFmt numFmtId="168" formatCode="0"/>
    <numFmt numFmtId="169" formatCode="0.0"/>
    <numFmt numFmtId="170" formatCode="[$-409]m/d/yyyy"/>
    <numFmt numFmtId="171" formatCode="#,##0.0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sz val="20"/>
      <name val="Arial CE"/>
      <family val="0"/>
      <charset val="238"/>
    </font>
    <font>
      <sz val="8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2"/>
      <charset val="238"/>
    </font>
    <font>
      <sz val="12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108">
          <cell r="A108" t="str">
            <v>mužské složky</v>
          </cell>
        </row>
        <row r="109">
          <cell r="A109" t="str">
            <v>A příp</v>
          </cell>
          <cell r="B109" t="str">
            <v>A příp</v>
          </cell>
        </row>
        <row r="110">
          <cell r="A110" t="str">
            <v>ml.ž</v>
          </cell>
          <cell r="B110" t="str">
            <v>ml.žáci</v>
          </cell>
        </row>
        <row r="111">
          <cell r="A111" t="str">
            <v>žák</v>
          </cell>
          <cell r="B111" t="str">
            <v>žáci</v>
          </cell>
        </row>
        <row r="112">
          <cell r="A112" t="str">
            <v>kad</v>
          </cell>
          <cell r="B112" t="str">
            <v>kadeti</v>
          </cell>
        </row>
        <row r="113">
          <cell r="A113" t="str">
            <v>jun</v>
          </cell>
          <cell r="B113" t="str">
            <v>junioři</v>
          </cell>
        </row>
        <row r="114">
          <cell r="A114" t="str">
            <v>sen</v>
          </cell>
          <cell r="B114" t="str">
            <v>senioři</v>
          </cell>
        </row>
        <row r="115">
          <cell r="A115" t="str">
            <v>ženské složky</v>
          </cell>
        </row>
        <row r="116">
          <cell r="A116" t="str">
            <v>ž-A příp</v>
          </cell>
          <cell r="B116" t="str">
            <v>ž-A příp</v>
          </cell>
        </row>
        <row r="117">
          <cell r="A117" t="str">
            <v>ž-ml.ž</v>
          </cell>
          <cell r="B117" t="str">
            <v>ml. žákyně</v>
          </cell>
        </row>
        <row r="118">
          <cell r="A118" t="str">
            <v>ž-žák</v>
          </cell>
          <cell r="B118" t="str">
            <v>žákyně</v>
          </cell>
        </row>
        <row r="119">
          <cell r="A119" t="str">
            <v>ž-kad</v>
          </cell>
          <cell r="B119" t="str">
            <v>kadetky</v>
          </cell>
        </row>
        <row r="120">
          <cell r="A120" t="str">
            <v>ž-jun</v>
          </cell>
          <cell r="B120" t="str">
            <v>juniorky</v>
          </cell>
        </row>
        <row r="121">
          <cell r="A121" t="str">
            <v>ž-sen</v>
          </cell>
          <cell r="B121" t="str">
            <v>seniorky</v>
          </cell>
        </row>
        <row r="122">
          <cell r="A122" t="str">
            <v>B příp</v>
          </cell>
          <cell r="B122" t="str">
            <v>B příp</v>
          </cell>
          <cell r="C122" t="str">
            <v>C příp</v>
          </cell>
          <cell r="D122" t="str">
            <v>C příp</v>
          </cell>
        </row>
        <row r="123">
          <cell r="A123" t="str">
            <v>ž-B příp</v>
          </cell>
          <cell r="B123" t="str">
            <v>ž-B příp</v>
          </cell>
          <cell r="C123" t="str">
            <v>ž-C příp</v>
          </cell>
          <cell r="D123" t="str">
            <v>ž-C příp</v>
          </cell>
        </row>
        <row r="163">
          <cell r="A163" t="str">
            <v>ř.ř.</v>
          </cell>
        </row>
        <row r="164">
          <cell r="A164" t="str">
            <v>v.s.</v>
          </cell>
        </row>
        <row r="165">
          <cell r="A165" t="str">
            <v>není volba stylu</v>
          </cell>
        </row>
        <row r="166">
          <cell r="A166" t="str">
            <v>mnoho voleb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1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H11" activeCellId="0" sqref="C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7.14"/>
    <col collapsed="false" customWidth="true" hidden="false" outlineLevel="0" max="3" min="3" style="0" width="9.7"/>
    <col collapsed="false" customWidth="true" hidden="false" outlineLevel="0" max="4" min="4" style="0" width="10.13"/>
    <col collapsed="false" customWidth="true" hidden="false" outlineLevel="0" max="5" min="5" style="0" width="4.28"/>
    <col collapsed="false" customWidth="true" hidden="false" outlineLevel="0" max="6" min="6" style="0" width="20.28"/>
    <col collapsed="false" customWidth="true" hidden="false" outlineLevel="0" max="7" min="7" style="0" width="10.85"/>
    <col collapsed="false" customWidth="true" hidden="true" outlineLevel="0" max="80" min="8" style="0" width="9.14"/>
    <col collapsed="false" customWidth="true" hidden="false" outlineLevel="0" max="81" min="81" style="1" width="9.14"/>
  </cols>
  <sheetData>
    <row r="1" customFormat="false" ht="6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</row>
    <row r="2" customFormat="false" ht="12.7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5"/>
    </row>
    <row r="3" s="13" customFormat="true" ht="27.95" hidden="false" customHeight="true" outlineLevel="0" collapsed="false">
      <c r="A3" s="6" t="s">
        <v>1</v>
      </c>
      <c r="B3" s="7" t="s">
        <v>2</v>
      </c>
      <c r="C3" s="8" t="s">
        <v>3</v>
      </c>
      <c r="D3" s="7" t="s">
        <v>4</v>
      </c>
      <c r="E3" s="9"/>
      <c r="F3" s="10" t="s">
        <v>5</v>
      </c>
      <c r="G3" s="11" t="s">
        <v>6</v>
      </c>
      <c r="H3" s="11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5"/>
    </row>
    <row r="4" s="13" customFormat="true" ht="27.95" hidden="false" customHeight="true" outlineLevel="0" collapsed="false">
      <c r="A4" s="14" t="s">
        <v>7</v>
      </c>
      <c r="B4" s="15" t="s">
        <v>6</v>
      </c>
      <c r="C4" s="8"/>
      <c r="D4" s="16"/>
      <c r="E4" s="16"/>
      <c r="F4" s="17" t="s">
        <v>8</v>
      </c>
      <c r="G4" s="18" t="s">
        <v>9</v>
      </c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2"/>
      <c r="BL4" s="12"/>
      <c r="BM4" s="12"/>
      <c r="BN4" s="12"/>
      <c r="BO4" s="12"/>
      <c r="BP4" s="12"/>
      <c r="BQ4" s="12"/>
      <c r="BR4" s="12"/>
      <c r="BS4" s="12"/>
      <c r="BT4" s="12"/>
      <c r="BU4" s="12"/>
      <c r="BV4" s="12"/>
      <c r="BW4" s="12"/>
      <c r="BX4" s="12"/>
      <c r="BY4" s="12"/>
      <c r="BZ4" s="12" t="str">
        <f aca="false">[1]List1!$A$165</f>
        <v>není volba stylu</v>
      </c>
      <c r="CA4" s="12"/>
      <c r="CB4" s="12"/>
      <c r="CC4" s="5"/>
    </row>
    <row r="5" s="13" customFormat="true" ht="27.95" hidden="false" customHeight="true" outlineLevel="0" collapsed="false">
      <c r="A5" s="19" t="s">
        <v>10</v>
      </c>
      <c r="B5" s="12"/>
      <c r="C5" s="9" t="s">
        <v>11</v>
      </c>
      <c r="D5" s="20" t="s">
        <v>12</v>
      </c>
      <c r="E5" s="20"/>
      <c r="F5" s="21" t="s">
        <v>13</v>
      </c>
      <c r="G5" s="21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2"/>
      <c r="BO5" s="12"/>
      <c r="BP5" s="12"/>
      <c r="BQ5" s="12"/>
      <c r="BR5" s="12"/>
      <c r="BS5" s="12"/>
      <c r="BT5" s="12"/>
      <c r="BU5" s="12"/>
      <c r="BV5" s="12"/>
      <c r="BW5" s="12"/>
      <c r="BX5" s="12"/>
      <c r="BY5" s="12"/>
      <c r="BZ5" s="12" t="str">
        <f aca="false">[1]List1!$A$166</f>
        <v>mnoho voleb</v>
      </c>
      <c r="CA5" s="12"/>
      <c r="CB5" s="12"/>
      <c r="CC5" s="5"/>
    </row>
    <row r="6" customFormat="false" ht="12.75" hidden="false" customHeight="false" outlineLevel="0" collapsed="false">
      <c r="A6" s="3"/>
      <c r="B6" s="4"/>
      <c r="C6" s="4"/>
      <c r="D6" s="4"/>
      <c r="E6" s="4"/>
      <c r="F6" s="20" t="s">
        <v>14</v>
      </c>
      <c r="G6" s="22" t="str">
        <f aca="false">[1]List1!$A$163</f>
        <v>ř.ř.</v>
      </c>
      <c r="H6" s="22" t="str">
        <f aca="false">[1]List1!$A$164</f>
        <v>v.s.</v>
      </c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22" t="str">
        <f aca="false">G6</f>
        <v>ř.ř.</v>
      </c>
      <c r="CA6" s="22" t="n">
        <f aca="false">IF(G7="",0,1)</f>
        <v>1</v>
      </c>
      <c r="CB6" s="4"/>
      <c r="CC6" s="5"/>
    </row>
    <row r="7" customFormat="false" ht="12.75" hidden="false" customHeight="false" outlineLevel="0" collapsed="false">
      <c r="A7" s="23"/>
      <c r="B7" s="24" t="s">
        <v>15</v>
      </c>
      <c r="C7" s="4"/>
      <c r="D7" s="4"/>
      <c r="E7" s="4"/>
      <c r="F7" s="25" t="str">
        <f aca="false">CA12</f>
        <v/>
      </c>
      <c r="G7" s="22" t="s">
        <v>16</v>
      </c>
      <c r="H7" s="22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22" t="str">
        <f aca="false">H6</f>
        <v>v.s.</v>
      </c>
      <c r="CA7" s="22" t="n">
        <f aca="false">IF(H7="",0,2)</f>
        <v>0</v>
      </c>
      <c r="CB7" s="4"/>
      <c r="CC7" s="5"/>
    </row>
    <row r="8" customFormat="false" ht="13.15" hidden="false" customHeight="true" outlineLevel="0" collapsed="false">
      <c r="A8" s="3"/>
      <c r="B8" s="4"/>
      <c r="C8" s="4"/>
      <c r="D8" s="26" t="s">
        <v>17</v>
      </c>
      <c r="E8" s="26"/>
      <c r="F8" s="21" t="s">
        <v>18</v>
      </c>
      <c r="G8" s="21"/>
      <c r="H8" s="4"/>
      <c r="I8" s="4" t="s">
        <v>19</v>
      </c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5"/>
    </row>
    <row r="9" customFormat="false" ht="12.75" hidden="false" customHeight="false" outlineLevel="0" collapsed="false">
      <c r="A9" s="3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22" t="s">
        <v>20</v>
      </c>
      <c r="CA9" s="22" t="n">
        <f aca="false">CA6+CA7</f>
        <v>1</v>
      </c>
      <c r="CB9" s="4"/>
      <c r="CC9" s="5"/>
    </row>
    <row r="10" customFormat="false" ht="12.75" hidden="false" customHeight="false" outlineLevel="0" collapsed="false">
      <c r="A10" s="3"/>
      <c r="B10" s="4" t="s">
        <v>21</v>
      </c>
      <c r="C10" s="27"/>
      <c r="D10" s="4"/>
      <c r="E10" s="4"/>
      <c r="F10" s="4"/>
      <c r="G10" s="4"/>
      <c r="H10" s="4"/>
      <c r="I10" s="4" t="s">
        <v>22</v>
      </c>
      <c r="J10" s="4" t="n">
        <f aca="false">C10</f>
        <v>0</v>
      </c>
      <c r="K10" s="4"/>
      <c r="L10" s="4"/>
      <c r="M10" s="4" t="n">
        <f aca="false">J10</f>
        <v>0</v>
      </c>
      <c r="N10" s="4"/>
      <c r="O10" s="4" t="n">
        <f aca="false">M10</f>
        <v>0</v>
      </c>
      <c r="P10" s="4"/>
      <c r="Q10" s="4"/>
      <c r="R10" s="4" t="n">
        <f aca="false">O10</f>
        <v>0</v>
      </c>
      <c r="S10" s="4"/>
      <c r="T10" s="4" t="n">
        <f aca="false">R10</f>
        <v>0</v>
      </c>
      <c r="U10" s="4"/>
      <c r="V10" s="4"/>
      <c r="W10" s="4" t="n">
        <f aca="false">T10</f>
        <v>0</v>
      </c>
      <c r="X10" s="4"/>
      <c r="Y10" s="4" t="n">
        <f aca="false">W10</f>
        <v>0</v>
      </c>
      <c r="Z10" s="4"/>
      <c r="AA10" s="4"/>
      <c r="AB10" s="4" t="n">
        <f aca="false">Y10</f>
        <v>0</v>
      </c>
      <c r="AC10" s="4"/>
      <c r="AD10" s="4" t="n">
        <f aca="false">AB10</f>
        <v>0</v>
      </c>
      <c r="AE10" s="4"/>
      <c r="AF10" s="4"/>
      <c r="AG10" s="4" t="n">
        <f aca="false">AD10</f>
        <v>0</v>
      </c>
      <c r="AH10" s="4"/>
      <c r="AI10" s="4" t="n">
        <f aca="false">AG10</f>
        <v>0</v>
      </c>
      <c r="AJ10" s="4"/>
      <c r="AK10" s="4"/>
      <c r="AL10" s="4" t="n">
        <f aca="false">AI10</f>
        <v>0</v>
      </c>
      <c r="AM10" s="4"/>
      <c r="AN10" s="4" t="n">
        <f aca="false">AL10</f>
        <v>0</v>
      </c>
      <c r="AO10" s="4"/>
      <c r="AP10" s="4"/>
      <c r="AQ10" s="4" t="n">
        <f aca="false">AN10</f>
        <v>0</v>
      </c>
      <c r="AR10" s="4"/>
      <c r="AS10" s="4" t="n">
        <f aca="false">AQ10</f>
        <v>0</v>
      </c>
      <c r="AT10" s="4"/>
      <c r="AU10" s="4"/>
      <c r="AV10" s="4" t="n">
        <f aca="false">AS10</f>
        <v>0</v>
      </c>
      <c r="AW10" s="4"/>
      <c r="AX10" s="4" t="n">
        <f aca="false">AV10</f>
        <v>0</v>
      </c>
      <c r="AY10" s="4"/>
      <c r="AZ10" s="4"/>
      <c r="BA10" s="4" t="n">
        <f aca="false">AX10</f>
        <v>0</v>
      </c>
      <c r="BB10" s="4"/>
      <c r="BC10" s="4" t="n">
        <f aca="false">BA10</f>
        <v>0</v>
      </c>
      <c r="BD10" s="4"/>
      <c r="BE10" s="4"/>
      <c r="BF10" s="4" t="n">
        <f aca="false">BC10</f>
        <v>0</v>
      </c>
      <c r="BG10" s="4"/>
      <c r="BH10" s="4" t="n">
        <f aca="false">BF10</f>
        <v>0</v>
      </c>
      <c r="BI10" s="4"/>
      <c r="BJ10" s="4"/>
      <c r="BK10" s="4" t="n">
        <f aca="false">BH10</f>
        <v>0</v>
      </c>
      <c r="BL10" s="4"/>
      <c r="BM10" s="4" t="n">
        <f aca="false">BK10</f>
        <v>0</v>
      </c>
      <c r="BN10" s="4"/>
      <c r="BO10" s="4"/>
      <c r="BP10" s="4" t="n">
        <f aca="false">BM10</f>
        <v>0</v>
      </c>
      <c r="BQ10" s="4"/>
      <c r="BR10" s="4" t="n">
        <f aca="false">BP10</f>
        <v>0</v>
      </c>
      <c r="BS10" s="4"/>
      <c r="BT10" s="4"/>
      <c r="BU10" s="4" t="str">
        <f aca="false">IF(BR10=0,"",BR10)</f>
        <v/>
      </c>
      <c r="BV10" s="4"/>
      <c r="BW10" s="4" t="str">
        <f aca="false">IF(BU10="","xxx",BU10)</f>
        <v>xxx</v>
      </c>
      <c r="BX10" s="4"/>
      <c r="BY10" s="4"/>
      <c r="BZ10" s="4"/>
      <c r="CA10" s="4"/>
      <c r="CB10" s="4"/>
      <c r="CC10" s="5"/>
    </row>
    <row r="11" customFormat="false" ht="12.75" hidden="false" customHeight="false" outlineLevel="0" collapsed="false">
      <c r="A11" s="3"/>
      <c r="B11" s="4"/>
      <c r="C11" s="4"/>
      <c r="D11" s="4"/>
      <c r="E11" s="4"/>
      <c r="F11" s="26" t="s">
        <v>23</v>
      </c>
      <c r="G11" s="28" t="n">
        <v>2</v>
      </c>
      <c r="H11" s="4"/>
      <c r="I11" s="4" t="s">
        <v>24</v>
      </c>
      <c r="J11" s="4" t="n">
        <f aca="false">C12</f>
        <v>0</v>
      </c>
      <c r="K11" s="4"/>
      <c r="L11" s="4"/>
      <c r="M11" s="4" t="n">
        <f aca="false">IF(J11=0,J12,J11)</f>
        <v>0</v>
      </c>
      <c r="N11" s="4"/>
      <c r="O11" s="4" t="n">
        <f aca="false">IF(M10=M11,0,M11)</f>
        <v>0</v>
      </c>
      <c r="P11" s="4"/>
      <c r="Q11" s="4"/>
      <c r="R11" s="4" t="n">
        <f aca="false">IF(O11=0,O12,O11)</f>
        <v>0</v>
      </c>
      <c r="S11" s="4"/>
      <c r="T11" s="4" t="n">
        <f aca="false">IF(R10=R11,0,R11)</f>
        <v>0</v>
      </c>
      <c r="U11" s="4"/>
      <c r="V11" s="4"/>
      <c r="W11" s="4" t="n">
        <f aca="false">IF(T11=0,T12,T11)</f>
        <v>0</v>
      </c>
      <c r="X11" s="4"/>
      <c r="Y11" s="4" t="n">
        <f aca="false">IF(W10=W11,0,W11)</f>
        <v>0</v>
      </c>
      <c r="Z11" s="4"/>
      <c r="AA11" s="4"/>
      <c r="AB11" s="4" t="n">
        <f aca="false">IF(Y11=0,Y12,Y11)</f>
        <v>0</v>
      </c>
      <c r="AC11" s="4"/>
      <c r="AD11" s="4" t="n">
        <f aca="false">IF(AB10=AB11,0,AB11)</f>
        <v>0</v>
      </c>
      <c r="AE11" s="4"/>
      <c r="AF11" s="4"/>
      <c r="AG11" s="4" t="n">
        <f aca="false">IF(AD11=0,AD12,AD11)</f>
        <v>0</v>
      </c>
      <c r="AH11" s="4"/>
      <c r="AI11" s="4" t="n">
        <f aca="false">IF(AG10=AG11,0,AG11)</f>
        <v>0</v>
      </c>
      <c r="AJ11" s="4"/>
      <c r="AK11" s="4"/>
      <c r="AL11" s="4" t="n">
        <f aca="false">IF(AI11=0,AI12,AI11)</f>
        <v>0</v>
      </c>
      <c r="AM11" s="4"/>
      <c r="AN11" s="4" t="n">
        <f aca="false">IF(AL10=AL11,0,AL11)</f>
        <v>0</v>
      </c>
      <c r="AO11" s="4"/>
      <c r="AP11" s="4"/>
      <c r="AQ11" s="4" t="n">
        <f aca="false">IF(AN11=0,AN12,AN11)</f>
        <v>0</v>
      </c>
      <c r="AR11" s="4"/>
      <c r="AS11" s="4" t="n">
        <f aca="false">IF(AQ10=AQ11,0,AQ11)</f>
        <v>0</v>
      </c>
      <c r="AT11" s="4"/>
      <c r="AU11" s="4"/>
      <c r="AV11" s="4" t="n">
        <f aca="false">IF(AS11=0,AS12,AS11)</f>
        <v>0</v>
      </c>
      <c r="AW11" s="4"/>
      <c r="AX11" s="4" t="n">
        <f aca="false">IF(AV10=AV11,0,AV11)</f>
        <v>0</v>
      </c>
      <c r="AY11" s="4"/>
      <c r="AZ11" s="4"/>
      <c r="BA11" s="4" t="n">
        <f aca="false">IF(AX11=0,AX12,AX11)</f>
        <v>0</v>
      </c>
      <c r="BB11" s="4"/>
      <c r="BC11" s="4" t="n">
        <f aca="false">IF(BA10=BA11,0,BA11)</f>
        <v>0</v>
      </c>
      <c r="BD11" s="4"/>
      <c r="BE11" s="4"/>
      <c r="BF11" s="4" t="n">
        <f aca="false">IF(BC11=0,BC12,BC11)</f>
        <v>0</v>
      </c>
      <c r="BG11" s="4"/>
      <c r="BH11" s="4" t="n">
        <f aca="false">IF(BF10=BF11,0,BF11)</f>
        <v>0</v>
      </c>
      <c r="BI11" s="4"/>
      <c r="BJ11" s="4"/>
      <c r="BK11" s="4" t="n">
        <f aca="false">IF(BH11=0,BH12,BH11)</f>
        <v>0</v>
      </c>
      <c r="BL11" s="4"/>
      <c r="BM11" s="4" t="n">
        <f aca="false">IF(BK10=BK11,0,BK11)</f>
        <v>0</v>
      </c>
      <c r="BN11" s="4"/>
      <c r="BO11" s="4"/>
      <c r="BP11" s="4" t="n">
        <f aca="false">IF(BM11=0,BM12,BM11)</f>
        <v>0</v>
      </c>
      <c r="BQ11" s="4"/>
      <c r="BR11" s="4" t="n">
        <f aca="false">IF(BP10=BP11,0,BP11)</f>
        <v>0</v>
      </c>
      <c r="BS11" s="4"/>
      <c r="BT11" s="4"/>
      <c r="BU11" s="4" t="str">
        <f aca="false">IF(BR11=0,"",BR11)</f>
        <v/>
      </c>
      <c r="BV11" s="4"/>
      <c r="BW11" s="4" t="str">
        <f aca="false">IF(BU11="","xxx",BU11)</f>
        <v>xxx</v>
      </c>
      <c r="BX11" s="4"/>
      <c r="BY11" s="4"/>
      <c r="BZ11" s="22" t="s">
        <v>25</v>
      </c>
      <c r="CA11" s="29" t="str">
        <f aca="false">IF($CA$9=0,$BZ$4,IF($CA$9=1,$BZ$6,IF($CA$9=2,$BZ$7,$BZ$5)))</f>
        <v>ř.ř.</v>
      </c>
      <c r="CB11" s="4"/>
      <c r="CC11" s="5"/>
    </row>
    <row r="12" customFormat="false" ht="12.75" hidden="false" customHeight="false" outlineLevel="0" collapsed="false">
      <c r="A12" s="3"/>
      <c r="B12" s="4" t="s">
        <v>26</v>
      </c>
      <c r="C12" s="27"/>
      <c r="D12" s="4"/>
      <c r="E12" s="4"/>
      <c r="F12" s="4"/>
      <c r="G12" s="4"/>
      <c r="H12" s="4"/>
      <c r="I12" s="4" t="s">
        <v>24</v>
      </c>
      <c r="J12" s="4" t="n">
        <f aca="false">C13</f>
        <v>0</v>
      </c>
      <c r="K12" s="4"/>
      <c r="L12" s="4"/>
      <c r="M12" s="4" t="n">
        <f aca="false">IF(J12=0,J13,J12)</f>
        <v>0</v>
      </c>
      <c r="N12" s="4"/>
      <c r="O12" s="4" t="n">
        <f aca="false">IF(M11=M12,0,M12)</f>
        <v>0</v>
      </c>
      <c r="P12" s="4"/>
      <c r="Q12" s="4"/>
      <c r="R12" s="4" t="n">
        <f aca="false">IF(O12=0,O13,O12)</f>
        <v>0</v>
      </c>
      <c r="S12" s="4"/>
      <c r="T12" s="4" t="n">
        <f aca="false">IF(R11=R12,0,R12)</f>
        <v>0</v>
      </c>
      <c r="U12" s="4"/>
      <c r="V12" s="4"/>
      <c r="W12" s="4" t="n">
        <f aca="false">IF(T12=0,T13,T12)</f>
        <v>0</v>
      </c>
      <c r="X12" s="4"/>
      <c r="Y12" s="4" t="n">
        <f aca="false">IF(W11=W12,0,W12)</f>
        <v>0</v>
      </c>
      <c r="Z12" s="4"/>
      <c r="AA12" s="4"/>
      <c r="AB12" s="4" t="n">
        <f aca="false">IF(Y12=0,Y13,Y12)</f>
        <v>0</v>
      </c>
      <c r="AC12" s="4"/>
      <c r="AD12" s="4" t="n">
        <f aca="false">IF(AB11=AB12,0,AB12)</f>
        <v>0</v>
      </c>
      <c r="AE12" s="4"/>
      <c r="AF12" s="4"/>
      <c r="AG12" s="4" t="n">
        <f aca="false">IF(AD12=0,AD13,AD12)</f>
        <v>0</v>
      </c>
      <c r="AH12" s="4"/>
      <c r="AI12" s="4" t="n">
        <f aca="false">IF(AG11=AG12,0,AG12)</f>
        <v>0</v>
      </c>
      <c r="AJ12" s="4"/>
      <c r="AK12" s="4"/>
      <c r="AL12" s="4" t="n">
        <f aca="false">IF(AI12=0,AI13,AI12)</f>
        <v>0</v>
      </c>
      <c r="AM12" s="4"/>
      <c r="AN12" s="4" t="n">
        <f aca="false">IF(AL11=AL12,0,AL12)</f>
        <v>0</v>
      </c>
      <c r="AO12" s="4"/>
      <c r="AP12" s="4"/>
      <c r="AQ12" s="4" t="n">
        <f aca="false">IF(AN12=0,AN13,AN12)</f>
        <v>0</v>
      </c>
      <c r="AR12" s="4"/>
      <c r="AS12" s="4" t="n">
        <f aca="false">IF(AQ11=AQ12,0,AQ12)</f>
        <v>0</v>
      </c>
      <c r="AT12" s="4"/>
      <c r="AU12" s="4"/>
      <c r="AV12" s="4" t="n">
        <f aca="false">IF(AS12=0,AS13,AS12)</f>
        <v>0</v>
      </c>
      <c r="AW12" s="4"/>
      <c r="AX12" s="4" t="n">
        <f aca="false">IF(AV11=AV12,0,AV12)</f>
        <v>0</v>
      </c>
      <c r="AY12" s="4"/>
      <c r="AZ12" s="4"/>
      <c r="BA12" s="4" t="n">
        <f aca="false">IF(AX12=0,AX13,AX12)</f>
        <v>0</v>
      </c>
      <c r="BB12" s="4"/>
      <c r="BC12" s="4" t="n">
        <f aca="false">IF(BA11=BA12,0,BA12)</f>
        <v>0</v>
      </c>
      <c r="BD12" s="4"/>
      <c r="BE12" s="4"/>
      <c r="BF12" s="4" t="n">
        <f aca="false">IF(BC12=0,BC13,BC12)</f>
        <v>0</v>
      </c>
      <c r="BG12" s="4"/>
      <c r="BH12" s="4" t="n">
        <f aca="false">IF(BF11=BF12,0,BF12)</f>
        <v>0</v>
      </c>
      <c r="BI12" s="4"/>
      <c r="BJ12" s="4"/>
      <c r="BK12" s="4" t="n">
        <f aca="false">IF(BH12=0,BH13,BH12)</f>
        <v>0</v>
      </c>
      <c r="BL12" s="4"/>
      <c r="BM12" s="4" t="n">
        <f aca="false">IF(BK11=BK12,0,BK12)</f>
        <v>0</v>
      </c>
      <c r="BN12" s="4"/>
      <c r="BO12" s="4"/>
      <c r="BP12" s="4" t="n">
        <f aca="false">IF(BM12=0,BM13,BM12)</f>
        <v>0</v>
      </c>
      <c r="BQ12" s="4"/>
      <c r="BR12" s="4" t="n">
        <f aca="false">IF(BP11=BP12,0,BP12)</f>
        <v>0</v>
      </c>
      <c r="BS12" s="4"/>
      <c r="BT12" s="4"/>
      <c r="BU12" s="4" t="str">
        <f aca="false">IF(BR12=0,"",BR12)</f>
        <v/>
      </c>
      <c r="BV12" s="4"/>
      <c r="BW12" s="4" t="str">
        <f aca="false">IF(BU12="","xxx",BU12)</f>
        <v>xxx</v>
      </c>
      <c r="BX12" s="4"/>
      <c r="BY12" s="4"/>
      <c r="BZ12" s="25" t="s">
        <v>27</v>
      </c>
      <c r="CA12" s="29" t="str">
        <f aca="false">IF($CA$9=0,$BZ$4,IF($CA$9=1,"",IF($CA$9=2,"",$BZ$5)))</f>
        <v/>
      </c>
      <c r="CB12" s="4"/>
      <c r="CC12" s="5"/>
    </row>
    <row r="13" customFormat="false" ht="12.75" hidden="false" customHeight="false" outlineLevel="0" collapsed="false">
      <c r="A13" s="3"/>
      <c r="B13" s="4"/>
      <c r="C13" s="27"/>
      <c r="D13" s="4"/>
      <c r="E13" s="4"/>
      <c r="F13" s="4"/>
      <c r="G13" s="4"/>
      <c r="H13" s="4"/>
      <c r="I13" s="4" t="s">
        <v>28</v>
      </c>
      <c r="J13" s="4" t="n">
        <f aca="false">C16</f>
        <v>0</v>
      </c>
      <c r="K13" s="4"/>
      <c r="L13" s="4"/>
      <c r="M13" s="4" t="n">
        <f aca="false">IF(J13=0,J14,J13)</f>
        <v>0</v>
      </c>
      <c r="N13" s="4"/>
      <c r="O13" s="4" t="n">
        <f aca="false">IF(M12=M13,0,M13)</f>
        <v>0</v>
      </c>
      <c r="P13" s="4"/>
      <c r="Q13" s="4"/>
      <c r="R13" s="4" t="n">
        <f aca="false">IF(O13=0,O14,O13)</f>
        <v>0</v>
      </c>
      <c r="S13" s="4"/>
      <c r="T13" s="4" t="n">
        <f aca="false">IF(R12=R13,0,R13)</f>
        <v>0</v>
      </c>
      <c r="U13" s="4"/>
      <c r="V13" s="4"/>
      <c r="W13" s="4" t="n">
        <f aca="false">IF(T13=0,T14,T13)</f>
        <v>0</v>
      </c>
      <c r="X13" s="4"/>
      <c r="Y13" s="4" t="n">
        <f aca="false">IF(W12=W13,0,W13)</f>
        <v>0</v>
      </c>
      <c r="Z13" s="4"/>
      <c r="AA13" s="4"/>
      <c r="AB13" s="4" t="n">
        <f aca="false">IF(Y13=0,Y14,Y13)</f>
        <v>0</v>
      </c>
      <c r="AC13" s="4"/>
      <c r="AD13" s="4" t="n">
        <f aca="false">IF(AB12=AB13,0,AB13)</f>
        <v>0</v>
      </c>
      <c r="AE13" s="4"/>
      <c r="AF13" s="4"/>
      <c r="AG13" s="4" t="n">
        <f aca="false">IF(AD13=0,AD14,AD13)</f>
        <v>0</v>
      </c>
      <c r="AH13" s="4"/>
      <c r="AI13" s="4" t="n">
        <f aca="false">IF(AG12=AG13,0,AG13)</f>
        <v>0</v>
      </c>
      <c r="AJ13" s="4"/>
      <c r="AK13" s="4"/>
      <c r="AL13" s="4" t="n">
        <f aca="false">IF(AI13=0,AI14,AI13)</f>
        <v>0</v>
      </c>
      <c r="AM13" s="4"/>
      <c r="AN13" s="4" t="n">
        <f aca="false">IF(AL12=AL13,0,AL13)</f>
        <v>0</v>
      </c>
      <c r="AO13" s="4"/>
      <c r="AP13" s="4"/>
      <c r="AQ13" s="4" t="n">
        <f aca="false">IF(AN13=0,AN14,AN13)</f>
        <v>0</v>
      </c>
      <c r="AR13" s="4"/>
      <c r="AS13" s="4" t="n">
        <f aca="false">IF(AQ12=AQ13,0,AQ13)</f>
        <v>0</v>
      </c>
      <c r="AT13" s="4"/>
      <c r="AU13" s="4"/>
      <c r="AV13" s="4" t="n">
        <f aca="false">IF(AS13=0,AS14,AS13)</f>
        <v>0</v>
      </c>
      <c r="AW13" s="4"/>
      <c r="AX13" s="4" t="n">
        <f aca="false">IF(AV12=AV13,0,AV13)</f>
        <v>0</v>
      </c>
      <c r="AY13" s="4"/>
      <c r="AZ13" s="4"/>
      <c r="BA13" s="4" t="n">
        <f aca="false">IF(AX13=0,AX14,AX13)</f>
        <v>0</v>
      </c>
      <c r="BB13" s="4"/>
      <c r="BC13" s="4" t="n">
        <f aca="false">IF(BA12=BA13,0,BA13)</f>
        <v>0</v>
      </c>
      <c r="BD13" s="4"/>
      <c r="BE13" s="4"/>
      <c r="BF13" s="4" t="n">
        <f aca="false">IF(BC13=0,BC14,BC13)</f>
        <v>0</v>
      </c>
      <c r="BG13" s="4"/>
      <c r="BH13" s="4" t="n">
        <f aca="false">IF(BF12=BF13,0,BF13)</f>
        <v>0</v>
      </c>
      <c r="BI13" s="4"/>
      <c r="BJ13" s="4"/>
      <c r="BK13" s="4" t="n">
        <f aca="false">IF(BH13=0,BH14,BH13)</f>
        <v>0</v>
      </c>
      <c r="BL13" s="4"/>
      <c r="BM13" s="4" t="n">
        <f aca="false">IF(BK12=BK13,0,BK13)</f>
        <v>0</v>
      </c>
      <c r="BN13" s="4"/>
      <c r="BO13" s="4"/>
      <c r="BP13" s="4" t="n">
        <f aca="false">IF(BM13=0,BM14,BM13)</f>
        <v>0</v>
      </c>
      <c r="BQ13" s="4"/>
      <c r="BR13" s="4" t="n">
        <f aca="false">IF(BP12=BP13,0,BP13)</f>
        <v>0</v>
      </c>
      <c r="BS13" s="4"/>
      <c r="BT13" s="4"/>
      <c r="BU13" s="4" t="str">
        <f aca="false">IF(BR13=0,"",BR13)</f>
        <v/>
      </c>
      <c r="BV13" s="4"/>
      <c r="BW13" s="4" t="str">
        <f aca="false">IF(BU13="","xxx",BU13)</f>
        <v>xxx</v>
      </c>
      <c r="BX13" s="4"/>
      <c r="BY13" s="4"/>
      <c r="BZ13" s="25" t="s">
        <v>29</v>
      </c>
      <c r="CA13" s="29" t="str">
        <f aca="false">IF($CA$9=0,"",IF($CA$9=1,$BZ$6,IF($CA$9=2,$BZ$7,"")))</f>
        <v>ř.ř.</v>
      </c>
      <c r="CB13" s="4"/>
      <c r="CC13" s="5"/>
    </row>
    <row r="14" customFormat="false" ht="12.75" hidden="false" customHeight="false" outlineLevel="0" collapsed="false">
      <c r="A14" s="3"/>
      <c r="B14" s="4"/>
      <c r="C14" s="30"/>
      <c r="D14" s="4"/>
      <c r="E14" s="4"/>
      <c r="F14" s="4"/>
      <c r="G14" s="4"/>
      <c r="H14" s="4"/>
      <c r="I14" s="4" t="s">
        <v>28</v>
      </c>
      <c r="J14" s="4" t="n">
        <f aca="false">C17</f>
        <v>0</v>
      </c>
      <c r="K14" s="4"/>
      <c r="L14" s="4"/>
      <c r="M14" s="4" t="n">
        <f aca="false">IF(J14=0,J15,J14)</f>
        <v>0</v>
      </c>
      <c r="N14" s="4"/>
      <c r="O14" s="4" t="n">
        <f aca="false">IF(M13=M14,0,M14)</f>
        <v>0</v>
      </c>
      <c r="P14" s="4"/>
      <c r="Q14" s="4"/>
      <c r="R14" s="4" t="n">
        <f aca="false">IF(O14=0,O15,O14)</f>
        <v>0</v>
      </c>
      <c r="S14" s="4"/>
      <c r="T14" s="4" t="n">
        <f aca="false">IF(R13=R14,0,R14)</f>
        <v>0</v>
      </c>
      <c r="U14" s="4"/>
      <c r="V14" s="4"/>
      <c r="W14" s="4" t="n">
        <f aca="false">IF(T14=0,T15,T14)</f>
        <v>0</v>
      </c>
      <c r="X14" s="4"/>
      <c r="Y14" s="4" t="n">
        <f aca="false">IF(W13=W14,0,W14)</f>
        <v>0</v>
      </c>
      <c r="Z14" s="4"/>
      <c r="AA14" s="4"/>
      <c r="AB14" s="4" t="n">
        <f aca="false">IF(Y14=0,Y15,Y14)</f>
        <v>0</v>
      </c>
      <c r="AC14" s="4"/>
      <c r="AD14" s="4" t="n">
        <f aca="false">IF(AB13=AB14,0,AB14)</f>
        <v>0</v>
      </c>
      <c r="AE14" s="4"/>
      <c r="AF14" s="4"/>
      <c r="AG14" s="4" t="n">
        <f aca="false">IF(AD14=0,AD15,AD14)</f>
        <v>0</v>
      </c>
      <c r="AH14" s="4"/>
      <c r="AI14" s="4" t="n">
        <f aca="false">IF(AG13=AG14,0,AG14)</f>
        <v>0</v>
      </c>
      <c r="AJ14" s="4"/>
      <c r="AK14" s="4"/>
      <c r="AL14" s="4" t="n">
        <f aca="false">IF(AI14=0,AI15,AI14)</f>
        <v>0</v>
      </c>
      <c r="AM14" s="4"/>
      <c r="AN14" s="4" t="n">
        <f aca="false">IF(AL13=AL14,0,AL14)</f>
        <v>0</v>
      </c>
      <c r="AO14" s="4"/>
      <c r="AP14" s="4"/>
      <c r="AQ14" s="4" t="n">
        <f aca="false">IF(AN14=0,AN15,AN14)</f>
        <v>0</v>
      </c>
      <c r="AR14" s="4"/>
      <c r="AS14" s="4" t="n">
        <f aca="false">IF(AQ13=AQ14,0,AQ14)</f>
        <v>0</v>
      </c>
      <c r="AT14" s="4"/>
      <c r="AU14" s="4"/>
      <c r="AV14" s="4" t="n">
        <f aca="false">IF(AS14=0,AS15,AS14)</f>
        <v>0</v>
      </c>
      <c r="AW14" s="4"/>
      <c r="AX14" s="4" t="n">
        <f aca="false">IF(AV13=AV14,0,AV14)</f>
        <v>0</v>
      </c>
      <c r="AY14" s="4"/>
      <c r="AZ14" s="4"/>
      <c r="BA14" s="4" t="n">
        <f aca="false">IF(AX14=0,AX15,AX14)</f>
        <v>0</v>
      </c>
      <c r="BB14" s="4"/>
      <c r="BC14" s="4" t="n">
        <f aca="false">IF(BA13=BA14,0,BA14)</f>
        <v>0</v>
      </c>
      <c r="BD14" s="4"/>
      <c r="BE14" s="4"/>
      <c r="BF14" s="4" t="n">
        <f aca="false">IF(BC14=0,BC15,BC14)</f>
        <v>0</v>
      </c>
      <c r="BG14" s="4"/>
      <c r="BH14" s="4" t="n">
        <f aca="false">IF(BF13=BF14,0,BF14)</f>
        <v>0</v>
      </c>
      <c r="BI14" s="4"/>
      <c r="BJ14" s="4"/>
      <c r="BK14" s="4" t="n">
        <f aca="false">IF(BH14=0,BH15,BH14)</f>
        <v>0</v>
      </c>
      <c r="BL14" s="4"/>
      <c r="BM14" s="4" t="n">
        <f aca="false">IF(BK13=BK14,0,BK14)</f>
        <v>0</v>
      </c>
      <c r="BN14" s="4"/>
      <c r="BO14" s="4"/>
      <c r="BP14" s="4" t="n">
        <f aca="false">IF(BM14=0,BM15,BM14)</f>
        <v>0</v>
      </c>
      <c r="BQ14" s="4"/>
      <c r="BR14" s="4" t="n">
        <f aca="false">IF(BP13=BP14,0,BP14)</f>
        <v>0</v>
      </c>
      <c r="BS14" s="4"/>
      <c r="BT14" s="4"/>
      <c r="BU14" s="4" t="str">
        <f aca="false">IF(BR14=0,"",BR14)</f>
        <v/>
      </c>
      <c r="BV14" s="4"/>
      <c r="BW14" s="4" t="str">
        <f aca="false">IF(BU14="","xxx",BU14)</f>
        <v>xxx</v>
      </c>
      <c r="BX14" s="4"/>
      <c r="BY14" s="4"/>
      <c r="BZ14" s="4"/>
      <c r="CA14" s="4"/>
      <c r="CB14" s="4"/>
      <c r="CC14" s="5"/>
    </row>
    <row r="15" customFormat="false" ht="25.5" hidden="false" customHeight="false" outlineLevel="0" collapsed="false">
      <c r="A15" s="3"/>
      <c r="B15" s="4"/>
      <c r="C15" s="4"/>
      <c r="D15" s="4"/>
      <c r="E15" s="10" t="s">
        <v>30</v>
      </c>
      <c r="F15" s="4" t="s">
        <v>31</v>
      </c>
      <c r="G15" s="4"/>
      <c r="H15" s="10" t="s">
        <v>32</v>
      </c>
      <c r="I15" s="4" t="s">
        <v>28</v>
      </c>
      <c r="J15" s="4" t="n">
        <f aca="false">C18</f>
        <v>0</v>
      </c>
      <c r="K15" s="4"/>
      <c r="L15" s="4"/>
      <c r="M15" s="4" t="n">
        <f aca="false">IF(J15=0,J16,J15)</f>
        <v>0</v>
      </c>
      <c r="N15" s="4"/>
      <c r="O15" s="4" t="n">
        <f aca="false">IF(M14=M15,0,M15)</f>
        <v>0</v>
      </c>
      <c r="P15" s="4"/>
      <c r="Q15" s="4"/>
      <c r="R15" s="4" t="n">
        <f aca="false">IF(O15=0,O16,O15)</f>
        <v>0</v>
      </c>
      <c r="S15" s="4"/>
      <c r="T15" s="4" t="n">
        <f aca="false">IF(R14=R15,0,R15)</f>
        <v>0</v>
      </c>
      <c r="U15" s="4"/>
      <c r="V15" s="4"/>
      <c r="W15" s="4" t="n">
        <f aca="false">IF(T15=0,T16,T15)</f>
        <v>0</v>
      </c>
      <c r="X15" s="4"/>
      <c r="Y15" s="4" t="n">
        <f aca="false">IF(W14=W15,0,W15)</f>
        <v>0</v>
      </c>
      <c r="Z15" s="4"/>
      <c r="AA15" s="4"/>
      <c r="AB15" s="4" t="n">
        <f aca="false">IF(Y15=0,Y16,Y15)</f>
        <v>0</v>
      </c>
      <c r="AC15" s="4"/>
      <c r="AD15" s="4" t="n">
        <f aca="false">IF(AB14=AB15,0,AB15)</f>
        <v>0</v>
      </c>
      <c r="AE15" s="4"/>
      <c r="AF15" s="4"/>
      <c r="AG15" s="4" t="n">
        <f aca="false">IF(AD15=0,AD16,AD15)</f>
        <v>0</v>
      </c>
      <c r="AH15" s="4"/>
      <c r="AI15" s="4" t="n">
        <f aca="false">IF(AG14=AG15,0,AG15)</f>
        <v>0</v>
      </c>
      <c r="AJ15" s="4"/>
      <c r="AK15" s="4"/>
      <c r="AL15" s="4" t="n">
        <f aca="false">IF(AI15=0,AI16,AI15)</f>
        <v>0</v>
      </c>
      <c r="AM15" s="4"/>
      <c r="AN15" s="4" t="n">
        <f aca="false">IF(AL14=AL15,0,AL15)</f>
        <v>0</v>
      </c>
      <c r="AO15" s="4"/>
      <c r="AP15" s="4"/>
      <c r="AQ15" s="4" t="n">
        <f aca="false">IF(AN15=0,AN16,AN15)</f>
        <v>0</v>
      </c>
      <c r="AR15" s="4"/>
      <c r="AS15" s="4" t="n">
        <f aca="false">IF(AQ14=AQ15,0,AQ15)</f>
        <v>0</v>
      </c>
      <c r="AT15" s="4"/>
      <c r="AU15" s="4"/>
      <c r="AV15" s="4" t="n">
        <f aca="false">IF(AS15=0,AS16,AS15)</f>
        <v>0</v>
      </c>
      <c r="AW15" s="4"/>
      <c r="AX15" s="4" t="n">
        <f aca="false">IF(AV14=AV15,0,AV15)</f>
        <v>0</v>
      </c>
      <c r="AY15" s="4"/>
      <c r="AZ15" s="4"/>
      <c r="BA15" s="4" t="n">
        <f aca="false">IF(AX15=0,AX16,AX15)</f>
        <v>0</v>
      </c>
      <c r="BB15" s="4"/>
      <c r="BC15" s="4" t="n">
        <f aca="false">IF(BA14=BA15,0,BA15)</f>
        <v>0</v>
      </c>
      <c r="BD15" s="4"/>
      <c r="BE15" s="4"/>
      <c r="BF15" s="4" t="n">
        <f aca="false">IF(BC15=0,BC16,BC15)</f>
        <v>0</v>
      </c>
      <c r="BG15" s="4"/>
      <c r="BH15" s="4" t="n">
        <f aca="false">IF(BF14=BF15,0,BF15)</f>
        <v>0</v>
      </c>
      <c r="BI15" s="4"/>
      <c r="BJ15" s="4"/>
      <c r="BK15" s="4" t="n">
        <f aca="false">IF(BH15=0,BH16,BH15)</f>
        <v>0</v>
      </c>
      <c r="BL15" s="4"/>
      <c r="BM15" s="4" t="n">
        <f aca="false">IF(BK14=BK15,0,BK15)</f>
        <v>0</v>
      </c>
      <c r="BN15" s="4"/>
      <c r="BO15" s="4"/>
      <c r="BP15" s="4" t="n">
        <f aca="false">IF(BM15=0,BM16,BM15)</f>
        <v>0</v>
      </c>
      <c r="BQ15" s="4"/>
      <c r="BR15" s="4" t="n">
        <f aca="false">IF(BP14=BP15,0,BP15)</f>
        <v>0</v>
      </c>
      <c r="BS15" s="4"/>
      <c r="BT15" s="4"/>
      <c r="BU15" s="4" t="str">
        <f aca="false">IF(BR15=0,"",BR15)</f>
        <v/>
      </c>
      <c r="BV15" s="4"/>
      <c r="BW15" s="4" t="str">
        <f aca="false">IF(BU15="","xxx",BU15)</f>
        <v>xxx</v>
      </c>
      <c r="BX15" s="4"/>
      <c r="BY15" s="4"/>
      <c r="BZ15" s="4"/>
      <c r="CA15" s="4"/>
      <c r="CB15" s="4"/>
      <c r="CC15" s="31" t="s">
        <v>33</v>
      </c>
    </row>
    <row r="16" customFormat="false" ht="12.75" hidden="false" customHeight="false" outlineLevel="0" collapsed="false">
      <c r="A16" s="3"/>
      <c r="B16" s="4" t="s">
        <v>34</v>
      </c>
      <c r="C16" s="27"/>
      <c r="D16" s="4"/>
      <c r="E16" s="4"/>
      <c r="F16" s="32" t="str">
        <f aca="false">[1]List1!$A108</f>
        <v>mužské složky</v>
      </c>
      <c r="G16" s="33"/>
      <c r="H16" s="22" t="s">
        <v>35</v>
      </c>
      <c r="I16" s="4" t="s">
        <v>36</v>
      </c>
      <c r="J16" s="4" t="n">
        <f aca="false">C20</f>
        <v>0</v>
      </c>
      <c r="K16" s="4"/>
      <c r="L16" s="4"/>
      <c r="M16" s="4" t="n">
        <f aca="false">IF(J16=0,J17,J16)</f>
        <v>0</v>
      </c>
      <c r="N16" s="4"/>
      <c r="O16" s="4" t="n">
        <f aca="false">IF(M15=M16,0,M16)</f>
        <v>0</v>
      </c>
      <c r="P16" s="4"/>
      <c r="Q16" s="4"/>
      <c r="R16" s="4" t="n">
        <f aca="false">IF(O16=0,O17,O16)</f>
        <v>0</v>
      </c>
      <c r="S16" s="4"/>
      <c r="T16" s="4" t="n">
        <f aca="false">IF(R15=R16,0,R16)</f>
        <v>0</v>
      </c>
      <c r="U16" s="4"/>
      <c r="V16" s="4"/>
      <c r="W16" s="4" t="n">
        <f aca="false">IF(T16=0,T17,T16)</f>
        <v>0</v>
      </c>
      <c r="X16" s="4"/>
      <c r="Y16" s="4" t="n">
        <f aca="false">IF(W15=W16,0,W16)</f>
        <v>0</v>
      </c>
      <c r="Z16" s="4"/>
      <c r="AA16" s="4"/>
      <c r="AB16" s="4" t="n">
        <f aca="false">IF(Y16=0,Y17,Y16)</f>
        <v>0</v>
      </c>
      <c r="AC16" s="4"/>
      <c r="AD16" s="4" t="n">
        <f aca="false">IF(AB15=AB16,0,AB16)</f>
        <v>0</v>
      </c>
      <c r="AE16" s="4"/>
      <c r="AF16" s="4"/>
      <c r="AG16" s="4" t="n">
        <f aca="false">IF(AD16=0,AD17,AD16)</f>
        <v>0</v>
      </c>
      <c r="AH16" s="4"/>
      <c r="AI16" s="4" t="n">
        <f aca="false">IF(AG15=AG16,0,AG16)</f>
        <v>0</v>
      </c>
      <c r="AJ16" s="4"/>
      <c r="AK16" s="4"/>
      <c r="AL16" s="4" t="n">
        <f aca="false">IF(AI16=0,AI17,AI16)</f>
        <v>0</v>
      </c>
      <c r="AM16" s="4"/>
      <c r="AN16" s="4" t="n">
        <f aca="false">IF(AL15=AL16,0,AL16)</f>
        <v>0</v>
      </c>
      <c r="AO16" s="4"/>
      <c r="AP16" s="4"/>
      <c r="AQ16" s="4" t="n">
        <f aca="false">IF(AN16=0,AN17,AN16)</f>
        <v>0</v>
      </c>
      <c r="AR16" s="4"/>
      <c r="AS16" s="4" t="n">
        <f aca="false">IF(AQ15=AQ16,0,AQ16)</f>
        <v>0</v>
      </c>
      <c r="AT16" s="4"/>
      <c r="AU16" s="4"/>
      <c r="AV16" s="4" t="n">
        <f aca="false">IF(AS16=0,AS17,AS16)</f>
        <v>0</v>
      </c>
      <c r="AW16" s="4"/>
      <c r="AX16" s="4" t="n">
        <f aca="false">IF(AV15=AV16,0,AV16)</f>
        <v>0</v>
      </c>
      <c r="AY16" s="4"/>
      <c r="AZ16" s="4"/>
      <c r="BA16" s="4" t="n">
        <f aca="false">IF(AX16=0,AX17,AX16)</f>
        <v>0</v>
      </c>
      <c r="BB16" s="4"/>
      <c r="BC16" s="4" t="n">
        <f aca="false">IF(BA15=BA16,0,BA16)</f>
        <v>0</v>
      </c>
      <c r="BD16" s="4"/>
      <c r="BE16" s="4"/>
      <c r="BF16" s="4" t="n">
        <f aca="false">IF(BC16=0,BC17,BC16)</f>
        <v>0</v>
      </c>
      <c r="BG16" s="4"/>
      <c r="BH16" s="4" t="n">
        <f aca="false">IF(BF15=BF16,0,BF16)</f>
        <v>0</v>
      </c>
      <c r="BI16" s="4"/>
      <c r="BJ16" s="4"/>
      <c r="BK16" s="4" t="n">
        <f aca="false">IF(BH16=0,BH17,BH16)</f>
        <v>0</v>
      </c>
      <c r="BL16" s="4"/>
      <c r="BM16" s="4" t="n">
        <f aca="false">IF(BK15=BK16,0,BK16)</f>
        <v>0</v>
      </c>
      <c r="BN16" s="4"/>
      <c r="BO16" s="4"/>
      <c r="BP16" s="4" t="n">
        <f aca="false">IF(BM16=0,BM17,BM16)</f>
        <v>0</v>
      </c>
      <c r="BQ16" s="4"/>
      <c r="BR16" s="4" t="n">
        <f aca="false">IF(BP15=BP16,0,BP16)</f>
        <v>0</v>
      </c>
      <c r="BS16" s="4"/>
      <c r="BT16" s="4"/>
      <c r="BU16" s="4" t="str">
        <f aca="false">IF(BR16=0,"",BR16)</f>
        <v/>
      </c>
      <c r="BV16" s="4"/>
      <c r="BW16" s="4" t="str">
        <f aca="false">IF(BU16="","xxx",BU16)</f>
        <v>xxx</v>
      </c>
      <c r="BX16" s="4"/>
      <c r="BY16" s="4"/>
      <c r="BZ16" s="4"/>
      <c r="CA16" s="4"/>
      <c r="CB16" s="4"/>
      <c r="CC16" s="5"/>
    </row>
    <row r="17" customFormat="false" ht="12.75" hidden="false" customHeight="false" outlineLevel="0" collapsed="false">
      <c r="A17" s="3"/>
      <c r="B17" s="4"/>
      <c r="C17" s="27"/>
      <c r="D17" s="4"/>
      <c r="E17" s="22"/>
      <c r="F17" s="4" t="str">
        <f aca="false">CONCATENATE([1]List1!$D$122)</f>
        <v>C příp</v>
      </c>
      <c r="G17" s="33" t="n">
        <v>0</v>
      </c>
      <c r="H17" s="22"/>
      <c r="I17" s="4" t="s">
        <v>36</v>
      </c>
      <c r="J17" s="4" t="n">
        <f aca="false">C21</f>
        <v>0</v>
      </c>
      <c r="K17" s="4"/>
      <c r="L17" s="4"/>
      <c r="M17" s="4" t="n">
        <f aca="false">IF(J17=0,J18,J17)</f>
        <v>0</v>
      </c>
      <c r="N17" s="4"/>
      <c r="O17" s="4" t="n">
        <f aca="false">IF(M16=M17,0,M17)</f>
        <v>0</v>
      </c>
      <c r="P17" s="4"/>
      <c r="Q17" s="4"/>
      <c r="R17" s="4" t="n">
        <f aca="false">IF(O17=0,O18,O17)</f>
        <v>0</v>
      </c>
      <c r="S17" s="4"/>
      <c r="T17" s="4" t="n">
        <f aca="false">IF(R16=R17,0,R17)</f>
        <v>0</v>
      </c>
      <c r="U17" s="4"/>
      <c r="V17" s="4"/>
      <c r="W17" s="4" t="n">
        <f aca="false">IF(T17=0,T18,T17)</f>
        <v>0</v>
      </c>
      <c r="X17" s="4"/>
      <c r="Y17" s="4" t="n">
        <f aca="false">IF(W16=W17,0,W17)</f>
        <v>0</v>
      </c>
      <c r="Z17" s="4"/>
      <c r="AA17" s="4"/>
      <c r="AB17" s="4" t="n">
        <f aca="false">IF(Y17=0,Y18,Y17)</f>
        <v>0</v>
      </c>
      <c r="AC17" s="4"/>
      <c r="AD17" s="4" t="n">
        <f aca="false">IF(AB16=AB17,0,AB17)</f>
        <v>0</v>
      </c>
      <c r="AE17" s="4"/>
      <c r="AF17" s="4"/>
      <c r="AG17" s="4" t="n">
        <f aca="false">IF(AD17=0,AD18,AD17)</f>
        <v>0</v>
      </c>
      <c r="AH17" s="4"/>
      <c r="AI17" s="4" t="n">
        <f aca="false">IF(AG16=AG17,0,AG17)</f>
        <v>0</v>
      </c>
      <c r="AJ17" s="4"/>
      <c r="AK17" s="4"/>
      <c r="AL17" s="4" t="n">
        <f aca="false">IF(AI17=0,AI18,AI17)</f>
        <v>0</v>
      </c>
      <c r="AM17" s="4"/>
      <c r="AN17" s="4" t="n">
        <f aca="false">IF(AL16=AL17,0,AL17)</f>
        <v>0</v>
      </c>
      <c r="AO17" s="4"/>
      <c r="AP17" s="4"/>
      <c r="AQ17" s="4" t="n">
        <f aca="false">IF(AN17=0,AN18,AN17)</f>
        <v>0</v>
      </c>
      <c r="AR17" s="4"/>
      <c r="AS17" s="4" t="n">
        <f aca="false">IF(AQ16=AQ17,0,AQ17)</f>
        <v>0</v>
      </c>
      <c r="AT17" s="4"/>
      <c r="AU17" s="4"/>
      <c r="AV17" s="4" t="n">
        <f aca="false">IF(AS17=0,AS18,AS17)</f>
        <v>0</v>
      </c>
      <c r="AW17" s="4"/>
      <c r="AX17" s="4" t="n">
        <f aca="false">IF(AV16=AV17,0,AV17)</f>
        <v>0</v>
      </c>
      <c r="AY17" s="4"/>
      <c r="AZ17" s="4"/>
      <c r="BA17" s="4" t="n">
        <f aca="false">IF(AX17=0,AX18,AX17)</f>
        <v>0</v>
      </c>
      <c r="BB17" s="4"/>
      <c r="BC17" s="4" t="n">
        <f aca="false">IF(BA16=BA17,0,BA17)</f>
        <v>0</v>
      </c>
      <c r="BD17" s="4"/>
      <c r="BE17" s="4"/>
      <c r="BF17" s="4" t="n">
        <f aca="false">IF(BC17=0,BC18,BC17)</f>
        <v>0</v>
      </c>
      <c r="BG17" s="4"/>
      <c r="BH17" s="4" t="n">
        <f aca="false">IF(BF16=BF17,0,BF17)</f>
        <v>0</v>
      </c>
      <c r="BI17" s="4"/>
      <c r="BJ17" s="4"/>
      <c r="BK17" s="4" t="n">
        <f aca="false">IF(BH17=0,BH18,BH17)</f>
        <v>0</v>
      </c>
      <c r="BL17" s="4"/>
      <c r="BM17" s="4" t="n">
        <f aca="false">IF(BK16=BK17,0,BK17)</f>
        <v>0</v>
      </c>
      <c r="BN17" s="4"/>
      <c r="BO17" s="4"/>
      <c r="BP17" s="4" t="n">
        <f aca="false">IF(BM17=0,BM18,BM17)</f>
        <v>0</v>
      </c>
      <c r="BQ17" s="4"/>
      <c r="BR17" s="4" t="n">
        <f aca="false">IF(BP16=BP17,0,BP17)</f>
        <v>0</v>
      </c>
      <c r="BS17" s="4"/>
      <c r="BT17" s="4"/>
      <c r="BU17" s="4" t="str">
        <f aca="false">IF(BR17=0,"",BR17)</f>
        <v/>
      </c>
      <c r="BV17" s="4"/>
      <c r="BW17" s="4" t="str">
        <f aca="false">IF(BU17="","xxx",BU17)</f>
        <v>xxx</v>
      </c>
      <c r="BX17" s="4"/>
      <c r="BY17" s="4"/>
      <c r="BZ17" s="25" t="str">
        <f aca="false">IF(E17="",CA17,CB17)</f>
        <v>ř.ř.</v>
      </c>
      <c r="CA17" s="4" t="str">
        <f aca="false">$CA$13</f>
        <v>ř.ř.</v>
      </c>
      <c r="CB17" s="4" t="str">
        <f aca="false">IF(CA17="","",IF(CA17=$BZ$6,$BZ$7,IF(CA17=$BZ$7,$BZ$6,$BZ$7)))</f>
        <v>v.s.</v>
      </c>
      <c r="CC17" s="34" t="s">
        <v>16</v>
      </c>
    </row>
    <row r="18" customFormat="false" ht="12.75" hidden="false" customHeight="false" outlineLevel="0" collapsed="false">
      <c r="A18" s="3"/>
      <c r="B18" s="4"/>
      <c r="C18" s="30"/>
      <c r="D18" s="4"/>
      <c r="E18" s="22"/>
      <c r="F18" s="4" t="str">
        <f aca="false">[1]List1!$B$122</f>
        <v>B příp</v>
      </c>
      <c r="G18" s="33" t="n">
        <v>0</v>
      </c>
      <c r="H18" s="22"/>
      <c r="I18" s="4" t="s">
        <v>36</v>
      </c>
      <c r="J18" s="4" t="n">
        <f aca="false">C22</f>
        <v>0</v>
      </c>
      <c r="K18" s="4"/>
      <c r="L18" s="4"/>
      <c r="M18" s="4" t="n">
        <f aca="false">IF(J18=0,J19,J18)</f>
        <v>0</v>
      </c>
      <c r="N18" s="4"/>
      <c r="O18" s="4" t="n">
        <f aca="false">IF(M17=M18,0,M18)</f>
        <v>0</v>
      </c>
      <c r="P18" s="4"/>
      <c r="Q18" s="4"/>
      <c r="R18" s="4" t="n">
        <f aca="false">IF(O18=0,O19,O18)</f>
        <v>0</v>
      </c>
      <c r="S18" s="4"/>
      <c r="T18" s="4" t="n">
        <f aca="false">IF(R17=R18,0,R18)</f>
        <v>0</v>
      </c>
      <c r="U18" s="4"/>
      <c r="V18" s="4"/>
      <c r="W18" s="4" t="n">
        <f aca="false">IF(T18=0,T19,T18)</f>
        <v>0</v>
      </c>
      <c r="X18" s="4"/>
      <c r="Y18" s="4" t="n">
        <f aca="false">IF(W17=W18,0,W18)</f>
        <v>0</v>
      </c>
      <c r="Z18" s="4"/>
      <c r="AA18" s="4"/>
      <c r="AB18" s="4" t="n">
        <f aca="false">IF(Y18=0,Y19,Y18)</f>
        <v>0</v>
      </c>
      <c r="AC18" s="4"/>
      <c r="AD18" s="4" t="n">
        <f aca="false">IF(AB17=AB18,0,AB18)</f>
        <v>0</v>
      </c>
      <c r="AE18" s="4"/>
      <c r="AF18" s="4"/>
      <c r="AG18" s="4" t="n">
        <f aca="false">IF(AD18=0,AD19,AD18)</f>
        <v>0</v>
      </c>
      <c r="AH18" s="4"/>
      <c r="AI18" s="4" t="n">
        <f aca="false">IF(AG17=AG18,0,AG18)</f>
        <v>0</v>
      </c>
      <c r="AJ18" s="4"/>
      <c r="AK18" s="4"/>
      <c r="AL18" s="4" t="n">
        <f aca="false">IF(AI18=0,AI19,AI18)</f>
        <v>0</v>
      </c>
      <c r="AM18" s="4"/>
      <c r="AN18" s="4" t="n">
        <f aca="false">IF(AL17=AL18,0,AL18)</f>
        <v>0</v>
      </c>
      <c r="AO18" s="4"/>
      <c r="AP18" s="4"/>
      <c r="AQ18" s="4" t="n">
        <f aca="false">IF(AN18=0,AN19,AN18)</f>
        <v>0</v>
      </c>
      <c r="AR18" s="4"/>
      <c r="AS18" s="4" t="n">
        <f aca="false">IF(AQ17=AQ18,0,AQ18)</f>
        <v>0</v>
      </c>
      <c r="AT18" s="4"/>
      <c r="AU18" s="4"/>
      <c r="AV18" s="4" t="n">
        <f aca="false">IF(AS18=0,AS19,AS18)</f>
        <v>0</v>
      </c>
      <c r="AW18" s="4"/>
      <c r="AX18" s="4" t="n">
        <f aca="false">IF(AV17=AV18,0,AV18)</f>
        <v>0</v>
      </c>
      <c r="AY18" s="4"/>
      <c r="AZ18" s="4"/>
      <c r="BA18" s="4" t="n">
        <f aca="false">IF(AX18=0,AX19,AX18)</f>
        <v>0</v>
      </c>
      <c r="BB18" s="4"/>
      <c r="BC18" s="4" t="n">
        <f aca="false">IF(BA17=BA18,0,BA18)</f>
        <v>0</v>
      </c>
      <c r="BD18" s="4"/>
      <c r="BE18" s="4"/>
      <c r="BF18" s="4" t="n">
        <f aca="false">IF(BC18=0,BC19,BC18)</f>
        <v>0</v>
      </c>
      <c r="BG18" s="4"/>
      <c r="BH18" s="4" t="n">
        <f aca="false">IF(BF17=BF18,0,BF18)</f>
        <v>0</v>
      </c>
      <c r="BI18" s="4"/>
      <c r="BJ18" s="4"/>
      <c r="BK18" s="4" t="n">
        <f aca="false">IF(BH18=0,BH19,BH18)</f>
        <v>0</v>
      </c>
      <c r="BL18" s="4"/>
      <c r="BM18" s="4" t="n">
        <f aca="false">IF(BK17=BK18,0,BK18)</f>
        <v>0</v>
      </c>
      <c r="BN18" s="4"/>
      <c r="BO18" s="4"/>
      <c r="BP18" s="4" t="n">
        <f aca="false">IF(BM18=0,BM19,BM18)</f>
        <v>0</v>
      </c>
      <c r="BQ18" s="4"/>
      <c r="BR18" s="4" t="n">
        <f aca="false">IF(BP17=BP18,0,BP18)</f>
        <v>0</v>
      </c>
      <c r="BS18" s="4"/>
      <c r="BT18" s="4"/>
      <c r="BU18" s="4" t="str">
        <f aca="false">IF(BR18=0,"",BR18)</f>
        <v/>
      </c>
      <c r="BV18" s="4"/>
      <c r="BW18" s="4" t="str">
        <f aca="false">IF(BU18="","xxx",BU18)</f>
        <v>xxx</v>
      </c>
      <c r="BX18" s="4"/>
      <c r="BY18" s="4"/>
      <c r="BZ18" s="25" t="str">
        <f aca="false">IF(E18="",CA18,CB18)</f>
        <v>ř.ř.</v>
      </c>
      <c r="CA18" s="4" t="str">
        <f aca="false">$CA$13</f>
        <v>ř.ř.</v>
      </c>
      <c r="CB18" s="4" t="str">
        <f aca="false">IF(CA18="","",IF(CA18=$BZ$6,$BZ$7,IF(CA18=$BZ$7,$BZ$6,$BZ$7)))</f>
        <v>v.s.</v>
      </c>
      <c r="CC18" s="34" t="s">
        <v>16</v>
      </c>
    </row>
    <row r="19" customFormat="false" ht="12.75" hidden="false" customHeight="false" outlineLevel="0" collapsed="false">
      <c r="A19" s="3"/>
      <c r="B19" s="4"/>
      <c r="C19" s="4"/>
      <c r="D19" s="4"/>
      <c r="E19" s="35"/>
      <c r="F19" s="4" t="str">
        <f aca="false">[1]List1!$B$109</f>
        <v>A příp</v>
      </c>
      <c r="G19" s="36" t="n">
        <v>0</v>
      </c>
      <c r="H19" s="22"/>
      <c r="I19" s="4" t="s">
        <v>36</v>
      </c>
      <c r="J19" s="4" t="n">
        <f aca="false">C23</f>
        <v>0</v>
      </c>
      <c r="K19" s="4"/>
      <c r="L19" s="4"/>
      <c r="M19" s="4" t="n">
        <f aca="false">IF(J19=0,J20,J19)</f>
        <v>0</v>
      </c>
      <c r="N19" s="4"/>
      <c r="O19" s="4" t="n">
        <f aca="false">IF(M18=M19,0,M19)</f>
        <v>0</v>
      </c>
      <c r="P19" s="4"/>
      <c r="Q19" s="4"/>
      <c r="R19" s="4" t="n">
        <f aca="false">IF(O19=0,O20,O19)</f>
        <v>0</v>
      </c>
      <c r="S19" s="4"/>
      <c r="T19" s="4" t="n">
        <f aca="false">IF(R18=R19,0,R19)</f>
        <v>0</v>
      </c>
      <c r="U19" s="4"/>
      <c r="V19" s="4"/>
      <c r="W19" s="4" t="n">
        <f aca="false">IF(T19=0,T20,T19)</f>
        <v>0</v>
      </c>
      <c r="X19" s="4"/>
      <c r="Y19" s="4" t="n">
        <f aca="false">IF(W18=W19,0,W19)</f>
        <v>0</v>
      </c>
      <c r="Z19" s="4"/>
      <c r="AA19" s="4"/>
      <c r="AB19" s="4" t="n">
        <f aca="false">IF(Y19=0,Y20,Y19)</f>
        <v>0</v>
      </c>
      <c r="AC19" s="4"/>
      <c r="AD19" s="4" t="n">
        <f aca="false">IF(AB18=AB19,0,AB19)</f>
        <v>0</v>
      </c>
      <c r="AE19" s="4"/>
      <c r="AF19" s="4"/>
      <c r="AG19" s="4" t="n">
        <f aca="false">IF(AD19=0,AD20,AD19)</f>
        <v>0</v>
      </c>
      <c r="AH19" s="4"/>
      <c r="AI19" s="4" t="n">
        <f aca="false">IF(AG18=AG19,0,AG19)</f>
        <v>0</v>
      </c>
      <c r="AJ19" s="4"/>
      <c r="AK19" s="4"/>
      <c r="AL19" s="4" t="n">
        <f aca="false">IF(AI19=0,AI20,AI19)</f>
        <v>0</v>
      </c>
      <c r="AM19" s="4"/>
      <c r="AN19" s="4" t="n">
        <f aca="false">IF(AL18=AL19,0,AL19)</f>
        <v>0</v>
      </c>
      <c r="AO19" s="4"/>
      <c r="AP19" s="4"/>
      <c r="AQ19" s="4" t="n">
        <f aca="false">IF(AN19=0,AN20,AN19)</f>
        <v>0</v>
      </c>
      <c r="AR19" s="4"/>
      <c r="AS19" s="4" t="n">
        <f aca="false">IF(AQ18=AQ19,0,AQ19)</f>
        <v>0</v>
      </c>
      <c r="AT19" s="4"/>
      <c r="AU19" s="4"/>
      <c r="AV19" s="4" t="n">
        <f aca="false">IF(AS19=0,AS20,AS19)</f>
        <v>0</v>
      </c>
      <c r="AW19" s="4"/>
      <c r="AX19" s="4" t="n">
        <f aca="false">IF(AV18=AV19,0,AV19)</f>
        <v>0</v>
      </c>
      <c r="AY19" s="4"/>
      <c r="AZ19" s="4"/>
      <c r="BA19" s="4" t="n">
        <f aca="false">IF(AX19=0,AX20,AX19)</f>
        <v>0</v>
      </c>
      <c r="BB19" s="4"/>
      <c r="BC19" s="4" t="n">
        <f aca="false">IF(BA18=BA19,0,BA19)</f>
        <v>0</v>
      </c>
      <c r="BD19" s="4"/>
      <c r="BE19" s="4"/>
      <c r="BF19" s="4" t="n">
        <f aca="false">IF(BC19=0,BC20,BC19)</f>
        <v>0</v>
      </c>
      <c r="BG19" s="4"/>
      <c r="BH19" s="4" t="n">
        <f aca="false">IF(BF18=BF19,0,BF19)</f>
        <v>0</v>
      </c>
      <c r="BI19" s="4"/>
      <c r="BJ19" s="4"/>
      <c r="BK19" s="4" t="n">
        <f aca="false">IF(BH19=0,BH20,BH19)</f>
        <v>0</v>
      </c>
      <c r="BL19" s="4"/>
      <c r="BM19" s="4" t="n">
        <f aca="false">IF(BK18=BK19,0,BK19)</f>
        <v>0</v>
      </c>
      <c r="BN19" s="4"/>
      <c r="BO19" s="4"/>
      <c r="BP19" s="4" t="n">
        <f aca="false">IF(BM19=0,BM20,BM19)</f>
        <v>0</v>
      </c>
      <c r="BQ19" s="4"/>
      <c r="BR19" s="4" t="n">
        <f aca="false">IF(BP18=BP19,0,BP19)</f>
        <v>0</v>
      </c>
      <c r="BS19" s="4"/>
      <c r="BT19" s="4"/>
      <c r="BU19" s="4" t="str">
        <f aca="false">IF(BR19=0,"",BR19)</f>
        <v/>
      </c>
      <c r="BV19" s="4"/>
      <c r="BW19" s="4" t="str">
        <f aca="false">IF(BU19="","xxx",BU19)</f>
        <v>xxx</v>
      </c>
      <c r="BX19" s="4"/>
      <c r="BY19" s="4"/>
      <c r="BZ19" s="25" t="str">
        <f aca="false">IF(E19="",CA19,CB19)</f>
        <v>ř.ř.</v>
      </c>
      <c r="CA19" s="4" t="str">
        <f aca="false">$CA$13</f>
        <v>ř.ř.</v>
      </c>
      <c r="CB19" s="4" t="str">
        <f aca="false">IF(CA19="","",IF(CA19=$BZ$6,$BZ$7,IF(CA19=$BZ$7,$BZ$6,$BZ$7)))</f>
        <v>v.s.</v>
      </c>
      <c r="CC19" s="34" t="s">
        <v>16</v>
      </c>
    </row>
    <row r="20" customFormat="false" ht="12.75" hidden="false" customHeight="false" outlineLevel="0" collapsed="false">
      <c r="A20" s="3"/>
      <c r="B20" s="4" t="s">
        <v>37</v>
      </c>
      <c r="C20" s="27"/>
      <c r="D20" s="4"/>
      <c r="E20" s="22"/>
      <c r="F20" s="4" t="str">
        <f aca="false">[1]List1!$A$110</f>
        <v>ml.ž</v>
      </c>
      <c r="G20" s="36" t="n">
        <v>0</v>
      </c>
      <c r="H20" s="22" t="s">
        <v>16</v>
      </c>
      <c r="I20" s="4" t="s">
        <v>36</v>
      </c>
      <c r="J20" s="4" t="n">
        <f aca="false">C24</f>
        <v>0</v>
      </c>
      <c r="K20" s="4"/>
      <c r="L20" s="4"/>
      <c r="M20" s="4" t="n">
        <f aca="false">IF(J20=0,J21,J20)</f>
        <v>0</v>
      </c>
      <c r="N20" s="4"/>
      <c r="O20" s="4" t="n">
        <f aca="false">IF(M19=M20,0,M20)</f>
        <v>0</v>
      </c>
      <c r="P20" s="4"/>
      <c r="Q20" s="4"/>
      <c r="R20" s="4" t="n">
        <f aca="false">IF(O20=0,O21,O20)</f>
        <v>0</v>
      </c>
      <c r="S20" s="4"/>
      <c r="T20" s="4" t="n">
        <f aca="false">IF(R19=R20,0,R20)</f>
        <v>0</v>
      </c>
      <c r="U20" s="4"/>
      <c r="V20" s="4"/>
      <c r="W20" s="4" t="n">
        <f aca="false">IF(T20=0,T21,T20)</f>
        <v>0</v>
      </c>
      <c r="X20" s="4"/>
      <c r="Y20" s="4" t="n">
        <f aca="false">IF(W19=W20,0,W20)</f>
        <v>0</v>
      </c>
      <c r="Z20" s="4"/>
      <c r="AA20" s="4"/>
      <c r="AB20" s="4" t="n">
        <f aca="false">IF(Y20=0,Y21,Y20)</f>
        <v>0</v>
      </c>
      <c r="AC20" s="4"/>
      <c r="AD20" s="4" t="n">
        <f aca="false">IF(AB19=AB20,0,AB20)</f>
        <v>0</v>
      </c>
      <c r="AE20" s="4"/>
      <c r="AF20" s="4"/>
      <c r="AG20" s="4" t="n">
        <f aca="false">IF(AD20=0,AD21,AD20)</f>
        <v>0</v>
      </c>
      <c r="AH20" s="4"/>
      <c r="AI20" s="4" t="n">
        <f aca="false">IF(AG19=AG20,0,AG20)</f>
        <v>0</v>
      </c>
      <c r="AJ20" s="4"/>
      <c r="AK20" s="4"/>
      <c r="AL20" s="4" t="n">
        <f aca="false">IF(AI20=0,AI21,AI20)</f>
        <v>0</v>
      </c>
      <c r="AM20" s="4"/>
      <c r="AN20" s="4" t="n">
        <f aca="false">IF(AL19=AL20,0,AL20)</f>
        <v>0</v>
      </c>
      <c r="AO20" s="4"/>
      <c r="AP20" s="4"/>
      <c r="AQ20" s="4" t="n">
        <f aca="false">IF(AN20=0,AN21,AN20)</f>
        <v>0</v>
      </c>
      <c r="AR20" s="4"/>
      <c r="AS20" s="4" t="n">
        <f aca="false">IF(AQ19=AQ20,0,AQ20)</f>
        <v>0</v>
      </c>
      <c r="AT20" s="4"/>
      <c r="AU20" s="4"/>
      <c r="AV20" s="4" t="n">
        <f aca="false">IF(AS20=0,AS21,AS20)</f>
        <v>0</v>
      </c>
      <c r="AW20" s="4"/>
      <c r="AX20" s="4" t="n">
        <f aca="false">IF(AV19=AV20,0,AV20)</f>
        <v>0</v>
      </c>
      <c r="AY20" s="4"/>
      <c r="AZ20" s="4"/>
      <c r="BA20" s="4" t="n">
        <f aca="false">IF(AX20=0,AX21,AX20)</f>
        <v>0</v>
      </c>
      <c r="BB20" s="4"/>
      <c r="BC20" s="4" t="n">
        <f aca="false">IF(BA19=BA20,0,BA20)</f>
        <v>0</v>
      </c>
      <c r="BD20" s="4"/>
      <c r="BE20" s="4"/>
      <c r="BF20" s="4" t="n">
        <f aca="false">IF(BC20=0,BC21,BC20)</f>
        <v>0</v>
      </c>
      <c r="BG20" s="4"/>
      <c r="BH20" s="4" t="n">
        <f aca="false">IF(BF19=BF20,0,BF20)</f>
        <v>0</v>
      </c>
      <c r="BI20" s="4"/>
      <c r="BJ20" s="4"/>
      <c r="BK20" s="4" t="n">
        <f aca="false">IF(BH20=0,BH21,BH20)</f>
        <v>0</v>
      </c>
      <c r="BL20" s="4"/>
      <c r="BM20" s="4" t="n">
        <f aca="false">IF(BK19=BK20,0,BK20)</f>
        <v>0</v>
      </c>
      <c r="BN20" s="4"/>
      <c r="BO20" s="4"/>
      <c r="BP20" s="4" t="n">
        <f aca="false">IF(BM20=0,BM21,BM20)</f>
        <v>0</v>
      </c>
      <c r="BQ20" s="4"/>
      <c r="BR20" s="4" t="n">
        <f aca="false">IF(BP19=BP20,0,BP20)</f>
        <v>0</v>
      </c>
      <c r="BS20" s="4"/>
      <c r="BT20" s="4"/>
      <c r="BU20" s="4" t="str">
        <f aca="false">IF(BR20=0,"",BR20)</f>
        <v/>
      </c>
      <c r="BV20" s="4"/>
      <c r="BW20" s="4" t="str">
        <f aca="false">IF(BU20="","xxx",BU20)</f>
        <v>xxx</v>
      </c>
      <c r="BX20" s="4"/>
      <c r="BY20" s="4"/>
      <c r="BZ20" s="25" t="str">
        <f aca="false">IF(E20="",CA20,CB20)</f>
        <v>ř.ř.</v>
      </c>
      <c r="CA20" s="4" t="str">
        <f aca="false">$CA$13</f>
        <v>ř.ř.</v>
      </c>
      <c r="CB20" s="4" t="str">
        <f aca="false">IF(CA20="","",IF(CA20=$BZ$6,$BZ$7,IF(CA20=$BZ$7,$BZ$6,$BZ$7)))</f>
        <v>v.s.</v>
      </c>
      <c r="CC20" s="34" t="s">
        <v>16</v>
      </c>
    </row>
    <row r="21" customFormat="false" ht="12.75" hidden="false" customHeight="false" outlineLevel="0" collapsed="false">
      <c r="A21" s="3"/>
      <c r="B21" s="4"/>
      <c r="C21" s="27"/>
      <c r="D21" s="4"/>
      <c r="E21" s="22"/>
      <c r="F21" s="4" t="str">
        <f aca="false">[1]List1!$A$111</f>
        <v>žák</v>
      </c>
      <c r="G21" s="36" t="n">
        <v>0</v>
      </c>
      <c r="H21" s="22"/>
      <c r="I21" s="4" t="s">
        <v>36</v>
      </c>
      <c r="J21" s="4" t="n">
        <f aca="false">C25</f>
        <v>0</v>
      </c>
      <c r="K21" s="4"/>
      <c r="L21" s="4"/>
      <c r="M21" s="4" t="n">
        <f aca="false">IF(J21=0,J22,J21)</f>
        <v>0</v>
      </c>
      <c r="N21" s="4"/>
      <c r="O21" s="4" t="n">
        <f aca="false">IF(M20=M21,0,M21)</f>
        <v>0</v>
      </c>
      <c r="P21" s="4"/>
      <c r="Q21" s="4"/>
      <c r="R21" s="4" t="n">
        <f aca="false">IF(O21=0,O22,O21)</f>
        <v>0</v>
      </c>
      <c r="S21" s="4"/>
      <c r="T21" s="4" t="n">
        <f aca="false">IF(R20=R21,0,R21)</f>
        <v>0</v>
      </c>
      <c r="U21" s="4"/>
      <c r="V21" s="4"/>
      <c r="W21" s="4" t="n">
        <f aca="false">IF(T21=0,T22,T21)</f>
        <v>0</v>
      </c>
      <c r="X21" s="4"/>
      <c r="Y21" s="4" t="n">
        <f aca="false">IF(W20=W21,0,W21)</f>
        <v>0</v>
      </c>
      <c r="Z21" s="4"/>
      <c r="AA21" s="4"/>
      <c r="AB21" s="4" t="n">
        <f aca="false">IF(Y21=0,Y22,Y21)</f>
        <v>0</v>
      </c>
      <c r="AC21" s="4"/>
      <c r="AD21" s="4" t="n">
        <f aca="false">IF(AB20=AB21,0,AB21)</f>
        <v>0</v>
      </c>
      <c r="AE21" s="4"/>
      <c r="AF21" s="4"/>
      <c r="AG21" s="4" t="n">
        <f aca="false">IF(AD21=0,AD22,AD21)</f>
        <v>0</v>
      </c>
      <c r="AH21" s="4"/>
      <c r="AI21" s="4" t="n">
        <f aca="false">IF(AG20=AG21,0,AG21)</f>
        <v>0</v>
      </c>
      <c r="AJ21" s="4"/>
      <c r="AK21" s="4"/>
      <c r="AL21" s="4" t="n">
        <f aca="false">IF(AI21=0,AI22,AI21)</f>
        <v>0</v>
      </c>
      <c r="AM21" s="4"/>
      <c r="AN21" s="4" t="n">
        <f aca="false">IF(AL20=AL21,0,AL21)</f>
        <v>0</v>
      </c>
      <c r="AO21" s="4"/>
      <c r="AP21" s="4"/>
      <c r="AQ21" s="4" t="n">
        <f aca="false">IF(AN21=0,AN22,AN21)</f>
        <v>0</v>
      </c>
      <c r="AR21" s="4"/>
      <c r="AS21" s="4" t="n">
        <f aca="false">IF(AQ20=AQ21,0,AQ21)</f>
        <v>0</v>
      </c>
      <c r="AT21" s="4"/>
      <c r="AU21" s="4"/>
      <c r="AV21" s="4" t="n">
        <f aca="false">IF(AS21=0,AS22,AS21)</f>
        <v>0</v>
      </c>
      <c r="AW21" s="4"/>
      <c r="AX21" s="4" t="n">
        <f aca="false">IF(AV20=AV21,0,AV21)</f>
        <v>0</v>
      </c>
      <c r="AY21" s="4"/>
      <c r="AZ21" s="4"/>
      <c r="BA21" s="4" t="n">
        <f aca="false">IF(AX21=0,AX22,AX21)</f>
        <v>0</v>
      </c>
      <c r="BB21" s="4"/>
      <c r="BC21" s="4" t="n">
        <f aca="false">IF(BA20=BA21,0,BA21)</f>
        <v>0</v>
      </c>
      <c r="BD21" s="4"/>
      <c r="BE21" s="4"/>
      <c r="BF21" s="4" t="n">
        <f aca="false">IF(BC21=0,BC22,BC21)</f>
        <v>0</v>
      </c>
      <c r="BG21" s="4"/>
      <c r="BH21" s="4" t="n">
        <f aca="false">IF(BF20=BF21,0,BF21)</f>
        <v>0</v>
      </c>
      <c r="BI21" s="4"/>
      <c r="BJ21" s="4"/>
      <c r="BK21" s="4" t="n">
        <f aca="false">IF(BH21=0,BH22,BH21)</f>
        <v>0</v>
      </c>
      <c r="BL21" s="4"/>
      <c r="BM21" s="4" t="n">
        <f aca="false">IF(BK20=BK21,0,BK21)</f>
        <v>0</v>
      </c>
      <c r="BN21" s="4"/>
      <c r="BO21" s="4"/>
      <c r="BP21" s="4" t="n">
        <f aca="false">IF(BM21=0,BM22,BM21)</f>
        <v>0</v>
      </c>
      <c r="BQ21" s="4"/>
      <c r="BR21" s="4" t="n">
        <f aca="false">IF(BP20=BP21,0,BP21)</f>
        <v>0</v>
      </c>
      <c r="BS21" s="4"/>
      <c r="BT21" s="4"/>
      <c r="BU21" s="4" t="str">
        <f aca="false">IF(BR21=0,"",BR21)</f>
        <v/>
      </c>
      <c r="BV21" s="4"/>
      <c r="BW21" s="4" t="str">
        <f aca="false">IF(BU21="","xxx",BU21)</f>
        <v>xxx</v>
      </c>
      <c r="BX21" s="4"/>
      <c r="BY21" s="4"/>
      <c r="BZ21" s="25" t="str">
        <f aca="false">IF(E21="",CA21,CB21)</f>
        <v>ř.ř.</v>
      </c>
      <c r="CA21" s="4" t="str">
        <f aca="false">$CA$13</f>
        <v>ř.ř.</v>
      </c>
      <c r="CB21" s="4" t="str">
        <f aca="false">IF(CA21="","",IF(CA21=$BZ$6,$BZ$7,IF(CA21=$BZ$7,$BZ$6,$BZ$7)))</f>
        <v>v.s.</v>
      </c>
      <c r="CC21" s="34" t="s">
        <v>16</v>
      </c>
    </row>
    <row r="22" customFormat="false" ht="12.75" hidden="false" customHeight="false" outlineLevel="0" collapsed="false">
      <c r="A22" s="3"/>
      <c r="B22" s="4"/>
      <c r="C22" s="27"/>
      <c r="D22" s="4"/>
      <c r="E22" s="22"/>
      <c r="F22" s="4" t="str">
        <f aca="false">[1]List1!$A$112</f>
        <v>kad</v>
      </c>
      <c r="G22" s="36" t="n">
        <v>0</v>
      </c>
      <c r="H22" s="22"/>
      <c r="I22" s="4" t="s">
        <v>36</v>
      </c>
      <c r="J22" s="4" t="n">
        <f aca="false">C26</f>
        <v>0</v>
      </c>
      <c r="K22" s="4"/>
      <c r="L22" s="4"/>
      <c r="M22" s="4" t="n">
        <f aca="false">IF(J22=0,J23,J22)</f>
        <v>0</v>
      </c>
      <c r="N22" s="4"/>
      <c r="O22" s="4" t="n">
        <f aca="false">IF(M21=M22,0,M22)</f>
        <v>0</v>
      </c>
      <c r="P22" s="4"/>
      <c r="Q22" s="4"/>
      <c r="R22" s="4" t="n">
        <f aca="false">IF(O22=0,O23,O22)</f>
        <v>0</v>
      </c>
      <c r="S22" s="4"/>
      <c r="T22" s="4" t="n">
        <f aca="false">IF(R21=R22,0,R22)</f>
        <v>0</v>
      </c>
      <c r="U22" s="4"/>
      <c r="V22" s="4"/>
      <c r="W22" s="4" t="n">
        <f aca="false">IF(T22=0,T23,T22)</f>
        <v>0</v>
      </c>
      <c r="X22" s="4"/>
      <c r="Y22" s="4" t="n">
        <f aca="false">IF(W21=W22,0,W22)</f>
        <v>0</v>
      </c>
      <c r="Z22" s="4"/>
      <c r="AA22" s="4"/>
      <c r="AB22" s="4" t="n">
        <f aca="false">IF(Y22=0,Y23,Y22)</f>
        <v>0</v>
      </c>
      <c r="AC22" s="4"/>
      <c r="AD22" s="4" t="n">
        <f aca="false">IF(AB21=AB22,0,AB22)</f>
        <v>0</v>
      </c>
      <c r="AE22" s="4"/>
      <c r="AF22" s="4"/>
      <c r="AG22" s="4" t="n">
        <f aca="false">IF(AD22=0,AD23,AD22)</f>
        <v>0</v>
      </c>
      <c r="AH22" s="4"/>
      <c r="AI22" s="4" t="n">
        <f aca="false">IF(AG21=AG22,0,AG22)</f>
        <v>0</v>
      </c>
      <c r="AJ22" s="4"/>
      <c r="AK22" s="4"/>
      <c r="AL22" s="4" t="n">
        <f aca="false">IF(AI22=0,AI23,AI22)</f>
        <v>0</v>
      </c>
      <c r="AM22" s="4"/>
      <c r="AN22" s="4" t="n">
        <f aca="false">IF(AL21=AL22,0,AL22)</f>
        <v>0</v>
      </c>
      <c r="AO22" s="4"/>
      <c r="AP22" s="4"/>
      <c r="AQ22" s="4" t="n">
        <f aca="false">IF(AN22=0,AN23,AN22)</f>
        <v>0</v>
      </c>
      <c r="AR22" s="4"/>
      <c r="AS22" s="4" t="n">
        <f aca="false">IF(AQ21=AQ22,0,AQ22)</f>
        <v>0</v>
      </c>
      <c r="AT22" s="4"/>
      <c r="AU22" s="4"/>
      <c r="AV22" s="4" t="n">
        <f aca="false">IF(AS22=0,AS23,AS22)</f>
        <v>0</v>
      </c>
      <c r="AW22" s="4"/>
      <c r="AX22" s="4" t="n">
        <f aca="false">IF(AV21=AV22,0,AV22)</f>
        <v>0</v>
      </c>
      <c r="AY22" s="4"/>
      <c r="AZ22" s="4"/>
      <c r="BA22" s="4" t="n">
        <f aca="false">IF(AX22=0,AX23,AX22)</f>
        <v>0</v>
      </c>
      <c r="BB22" s="4"/>
      <c r="BC22" s="4" t="n">
        <f aca="false">IF(BA21=BA22,0,BA22)</f>
        <v>0</v>
      </c>
      <c r="BD22" s="4"/>
      <c r="BE22" s="4"/>
      <c r="BF22" s="4" t="n">
        <f aca="false">IF(BC22=0,BC23,BC22)</f>
        <v>0</v>
      </c>
      <c r="BG22" s="4"/>
      <c r="BH22" s="4" t="n">
        <f aca="false">IF(BF21=BF22,0,BF22)</f>
        <v>0</v>
      </c>
      <c r="BI22" s="4"/>
      <c r="BJ22" s="4"/>
      <c r="BK22" s="4" t="n">
        <f aca="false">IF(BH22=0,BH23,BH22)</f>
        <v>0</v>
      </c>
      <c r="BL22" s="4"/>
      <c r="BM22" s="4" t="n">
        <f aca="false">IF(BK21=BK22,0,BK22)</f>
        <v>0</v>
      </c>
      <c r="BN22" s="4"/>
      <c r="BO22" s="4"/>
      <c r="BP22" s="4" t="n">
        <f aca="false">IF(BM22=0,BM23,BM22)</f>
        <v>0</v>
      </c>
      <c r="BQ22" s="4"/>
      <c r="BR22" s="4" t="n">
        <f aca="false">IF(BP21=BP22,0,BP22)</f>
        <v>0</v>
      </c>
      <c r="BS22" s="4"/>
      <c r="BT22" s="4"/>
      <c r="BU22" s="4" t="str">
        <f aca="false">IF(BR22=0,"",BR22)</f>
        <v/>
      </c>
      <c r="BV22" s="4"/>
      <c r="BW22" s="4" t="str">
        <f aca="false">IF(BU22="","xxx",BU22)</f>
        <v>xxx</v>
      </c>
      <c r="BX22" s="4"/>
      <c r="BY22" s="4"/>
      <c r="BZ22" s="25" t="str">
        <f aca="false">IF(E22="",CA22,CB22)</f>
        <v>ř.ř.</v>
      </c>
      <c r="CA22" s="4" t="str">
        <f aca="false">$CA$13</f>
        <v>ř.ř.</v>
      </c>
      <c r="CB22" s="4" t="str">
        <f aca="false">IF(CA22="","",IF(CA22=$BZ$6,$BZ$7,IF(CA22=$BZ$7,$BZ$6,$BZ$7)))</f>
        <v>v.s.</v>
      </c>
      <c r="CC22" s="5"/>
    </row>
    <row r="23" customFormat="false" ht="12.75" hidden="false" customHeight="false" outlineLevel="0" collapsed="false">
      <c r="A23" s="3"/>
      <c r="B23" s="4"/>
      <c r="C23" s="30"/>
      <c r="D23" s="4"/>
      <c r="E23" s="22"/>
      <c r="F23" s="4" t="str">
        <f aca="false">[1]List1!$A$113</f>
        <v>jun</v>
      </c>
      <c r="G23" s="36" t="n">
        <v>0</v>
      </c>
      <c r="H23" s="22"/>
      <c r="I23" s="30" t="s">
        <v>36</v>
      </c>
      <c r="J23" s="4" t="n">
        <f aca="false">C27</f>
        <v>0</v>
      </c>
      <c r="K23" s="4"/>
      <c r="L23" s="4"/>
      <c r="M23" s="4" t="n">
        <f aca="false">IF(J23=0,J24,J23)</f>
        <v>0</v>
      </c>
      <c r="N23" s="4"/>
      <c r="O23" s="4" t="n">
        <f aca="false">IF(M22=M23,0,M23)</f>
        <v>0</v>
      </c>
      <c r="P23" s="4"/>
      <c r="Q23" s="4"/>
      <c r="R23" s="4" t="n">
        <f aca="false">IF(O23=0,O24,O23)</f>
        <v>0</v>
      </c>
      <c r="S23" s="4"/>
      <c r="T23" s="4" t="n">
        <f aca="false">IF(R22=R23,0,R23)</f>
        <v>0</v>
      </c>
      <c r="U23" s="4"/>
      <c r="V23" s="4"/>
      <c r="W23" s="4" t="n">
        <f aca="false">IF(T23=0,T24,T23)</f>
        <v>0</v>
      </c>
      <c r="X23" s="4"/>
      <c r="Y23" s="4" t="n">
        <f aca="false">IF(W22=W23,0,W23)</f>
        <v>0</v>
      </c>
      <c r="Z23" s="4"/>
      <c r="AA23" s="4"/>
      <c r="AB23" s="4" t="n">
        <f aca="false">IF(Y23=0,Y24,Y23)</f>
        <v>0</v>
      </c>
      <c r="AC23" s="4"/>
      <c r="AD23" s="4" t="n">
        <f aca="false">IF(AB22=AB23,0,AB23)</f>
        <v>0</v>
      </c>
      <c r="AE23" s="4"/>
      <c r="AF23" s="4"/>
      <c r="AG23" s="4" t="n">
        <f aca="false">IF(AD23=0,AD24,AD23)</f>
        <v>0</v>
      </c>
      <c r="AH23" s="4"/>
      <c r="AI23" s="4" t="n">
        <f aca="false">IF(AG22=AG23,0,AG23)</f>
        <v>0</v>
      </c>
      <c r="AJ23" s="4"/>
      <c r="AK23" s="4"/>
      <c r="AL23" s="4" t="n">
        <f aca="false">IF(AI23=0,AI24,AI23)</f>
        <v>0</v>
      </c>
      <c r="AM23" s="4"/>
      <c r="AN23" s="4" t="n">
        <f aca="false">IF(AL22=AL23,0,AL23)</f>
        <v>0</v>
      </c>
      <c r="AO23" s="4"/>
      <c r="AP23" s="4"/>
      <c r="AQ23" s="4" t="n">
        <f aca="false">IF(AN23=0,AN24,AN23)</f>
        <v>0</v>
      </c>
      <c r="AR23" s="4"/>
      <c r="AS23" s="4" t="n">
        <f aca="false">IF(AQ22=AQ23,0,AQ23)</f>
        <v>0</v>
      </c>
      <c r="AT23" s="4"/>
      <c r="AU23" s="4"/>
      <c r="AV23" s="4" t="n">
        <f aca="false">IF(AS23=0,AS24,AS23)</f>
        <v>0</v>
      </c>
      <c r="AW23" s="4"/>
      <c r="AX23" s="4" t="n">
        <f aca="false">IF(AV22=AV23,0,AV23)</f>
        <v>0</v>
      </c>
      <c r="AY23" s="4"/>
      <c r="AZ23" s="4"/>
      <c r="BA23" s="4" t="n">
        <f aca="false">IF(AX23=0,AX24,AX23)</f>
        <v>0</v>
      </c>
      <c r="BB23" s="4"/>
      <c r="BC23" s="4" t="n">
        <f aca="false">IF(BA22=BA23,0,BA23)</f>
        <v>0</v>
      </c>
      <c r="BD23" s="4"/>
      <c r="BE23" s="4"/>
      <c r="BF23" s="4" t="n">
        <f aca="false">IF(BC23=0,BC24,BC23)</f>
        <v>0</v>
      </c>
      <c r="BG23" s="4"/>
      <c r="BH23" s="4" t="n">
        <f aca="false">IF(BF22=BF23,0,BF23)</f>
        <v>0</v>
      </c>
      <c r="BI23" s="4"/>
      <c r="BJ23" s="4"/>
      <c r="BK23" s="4" t="n">
        <f aca="false">IF(BH23=0,BH24,BH23)</f>
        <v>0</v>
      </c>
      <c r="BL23" s="4"/>
      <c r="BM23" s="4" t="n">
        <f aca="false">IF(BK22=BK23,0,BK23)</f>
        <v>0</v>
      </c>
      <c r="BN23" s="4"/>
      <c r="BO23" s="4"/>
      <c r="BP23" s="4" t="n">
        <f aca="false">IF(BM23=0,BM24,BM23)</f>
        <v>0</v>
      </c>
      <c r="BQ23" s="4"/>
      <c r="BR23" s="4" t="n">
        <f aca="false">IF(BP22=BP23,0,BP23)</f>
        <v>0</v>
      </c>
      <c r="BS23" s="4"/>
      <c r="BT23" s="4"/>
      <c r="BU23" s="4" t="str">
        <f aca="false">IF(BR23=0,"",BR23)</f>
        <v/>
      </c>
      <c r="BV23" s="4"/>
      <c r="BW23" s="4" t="str">
        <f aca="false">IF(BU23="","xxx",BU23)</f>
        <v>xxx</v>
      </c>
      <c r="BX23" s="4"/>
      <c r="BY23" s="4"/>
      <c r="BZ23" s="25" t="str">
        <f aca="false">IF(E23="",CA23,CB23)</f>
        <v>ř.ř.</v>
      </c>
      <c r="CA23" s="4" t="str">
        <f aca="false">$CA$13</f>
        <v>ř.ř.</v>
      </c>
      <c r="CB23" s="4" t="str">
        <f aca="false">IF(CA23="","",IF(CA23=$BZ$6,$BZ$7,IF(CA23=$BZ$7,$BZ$6,$BZ$7)))</f>
        <v>v.s.</v>
      </c>
      <c r="CC23" s="5"/>
    </row>
    <row r="24" customFormat="false" ht="12.75" hidden="false" customHeight="false" outlineLevel="0" collapsed="false">
      <c r="A24" s="3"/>
      <c r="B24" s="4"/>
      <c r="C24" s="30"/>
      <c r="D24" s="4"/>
      <c r="E24" s="22"/>
      <c r="F24" s="37" t="str">
        <f aca="false">[1]List1!$A$114</f>
        <v>sen</v>
      </c>
      <c r="G24" s="38" t="n">
        <v>0</v>
      </c>
      <c r="H24" s="22"/>
      <c r="I24" s="4" t="s">
        <v>38</v>
      </c>
      <c r="J24" s="4" t="n">
        <f aca="false">IF(G36="ANO",C36,0)</f>
        <v>0</v>
      </c>
      <c r="K24" s="4"/>
      <c r="L24" s="4"/>
      <c r="M24" s="4" t="n">
        <f aca="false">IF(J24=0,J25,J24)</f>
        <v>0</v>
      </c>
      <c r="N24" s="4"/>
      <c r="O24" s="4" t="n">
        <f aca="false">IF(M23=M24,0,M24)</f>
        <v>0</v>
      </c>
      <c r="P24" s="4"/>
      <c r="Q24" s="4"/>
      <c r="R24" s="4" t="n">
        <f aca="false">IF(O24=0,O25,O24)</f>
        <v>0</v>
      </c>
      <c r="S24" s="4"/>
      <c r="T24" s="4" t="n">
        <f aca="false">IF(R23=R24,0,R24)</f>
        <v>0</v>
      </c>
      <c r="U24" s="4"/>
      <c r="V24" s="4"/>
      <c r="W24" s="4" t="n">
        <f aca="false">IF(T24=0,T25,T24)</f>
        <v>0</v>
      </c>
      <c r="X24" s="4"/>
      <c r="Y24" s="4" t="n">
        <f aca="false">IF(W23=W24,0,W24)</f>
        <v>0</v>
      </c>
      <c r="Z24" s="4"/>
      <c r="AA24" s="4"/>
      <c r="AB24" s="4" t="n">
        <f aca="false">IF(Y24=0,Y25,Y24)</f>
        <v>0</v>
      </c>
      <c r="AC24" s="4"/>
      <c r="AD24" s="4" t="n">
        <f aca="false">IF(AB23=AB24,0,AB24)</f>
        <v>0</v>
      </c>
      <c r="AE24" s="4"/>
      <c r="AF24" s="4"/>
      <c r="AG24" s="4" t="n">
        <f aca="false">IF(AD24=0,AD25,AD24)</f>
        <v>0</v>
      </c>
      <c r="AH24" s="4"/>
      <c r="AI24" s="4" t="n">
        <f aca="false">IF(AG23=AG24,0,AG24)</f>
        <v>0</v>
      </c>
      <c r="AJ24" s="4"/>
      <c r="AK24" s="4"/>
      <c r="AL24" s="4" t="n">
        <f aca="false">IF(AI24=0,AI25,AI24)</f>
        <v>0</v>
      </c>
      <c r="AM24" s="4"/>
      <c r="AN24" s="4" t="n">
        <f aca="false">IF(AL23=AL24,0,AL24)</f>
        <v>0</v>
      </c>
      <c r="AO24" s="4"/>
      <c r="AP24" s="4"/>
      <c r="AQ24" s="4" t="n">
        <f aca="false">IF(AN24=0,AN25,AN24)</f>
        <v>0</v>
      </c>
      <c r="AR24" s="4"/>
      <c r="AS24" s="4" t="n">
        <f aca="false">IF(AQ23=AQ24,0,AQ24)</f>
        <v>0</v>
      </c>
      <c r="AT24" s="4"/>
      <c r="AU24" s="4"/>
      <c r="AV24" s="4" t="n">
        <f aca="false">IF(AS24=0,AS25,AS24)</f>
        <v>0</v>
      </c>
      <c r="AW24" s="4"/>
      <c r="AX24" s="4" t="n">
        <f aca="false">IF(AV23=AV24,0,AV24)</f>
        <v>0</v>
      </c>
      <c r="AY24" s="4"/>
      <c r="AZ24" s="4"/>
      <c r="BA24" s="4" t="n">
        <f aca="false">IF(AX24=0,AX25,AX24)</f>
        <v>0</v>
      </c>
      <c r="BB24" s="4"/>
      <c r="BC24" s="4" t="n">
        <f aca="false">IF(BA23=BA24,0,BA24)</f>
        <v>0</v>
      </c>
      <c r="BD24" s="4"/>
      <c r="BE24" s="4"/>
      <c r="BF24" s="4" t="n">
        <f aca="false">IF(BC24=0,BC25,BC24)</f>
        <v>0</v>
      </c>
      <c r="BG24" s="4"/>
      <c r="BH24" s="4" t="n">
        <f aca="false">IF(BF23=BF24,0,BF24)</f>
        <v>0</v>
      </c>
      <c r="BI24" s="4"/>
      <c r="BJ24" s="4"/>
      <c r="BK24" s="4" t="n">
        <f aca="false">IF(BH24=0,BH25,BH24)</f>
        <v>0</v>
      </c>
      <c r="BL24" s="4"/>
      <c r="BM24" s="4" t="n">
        <f aca="false">IF(BK23=BK24,0,BK24)</f>
        <v>0</v>
      </c>
      <c r="BN24" s="4"/>
      <c r="BO24" s="4"/>
      <c r="BP24" s="4" t="n">
        <f aca="false">IF(BM24=0,BM25,BM24)</f>
        <v>0</v>
      </c>
      <c r="BQ24" s="4"/>
      <c r="BR24" s="4" t="n">
        <f aca="false">IF(BP23=BP24,0,BP24)</f>
        <v>0</v>
      </c>
      <c r="BS24" s="4"/>
      <c r="BT24" s="4"/>
      <c r="BU24" s="4" t="str">
        <f aca="false">IF(BR24=0,"",BR24)</f>
        <v/>
      </c>
      <c r="BV24" s="4"/>
      <c r="BW24" s="4" t="str">
        <f aca="false">IF(BU24="","xxx",BU24)</f>
        <v>xxx</v>
      </c>
      <c r="BX24" s="4"/>
      <c r="BY24" s="4"/>
      <c r="BZ24" s="25" t="str">
        <f aca="false">IF(E24="",CA24,CB24)</f>
        <v>ř.ř.</v>
      </c>
      <c r="CA24" s="4" t="str">
        <f aca="false">$CA$13</f>
        <v>ř.ř.</v>
      </c>
      <c r="CB24" s="4" t="str">
        <f aca="false">IF(CA24="","",IF(CA24=$BZ$6,$BZ$7,IF(CA24=$BZ$7,$BZ$6,$BZ$7)))</f>
        <v>v.s.</v>
      </c>
      <c r="CC24" s="5"/>
    </row>
    <row r="25" customFormat="false" ht="12.75" hidden="false" customHeight="false" outlineLevel="0" collapsed="false">
      <c r="A25" s="3"/>
      <c r="B25" s="4"/>
      <c r="C25" s="30"/>
      <c r="D25" s="4"/>
      <c r="E25" s="22"/>
      <c r="F25" s="32" t="str">
        <f aca="false">[1]List1!$A$115</f>
        <v>ženské složky</v>
      </c>
      <c r="G25" s="4"/>
      <c r="H25" s="22"/>
      <c r="I25" s="30" t="s">
        <v>39</v>
      </c>
      <c r="J25" s="4" t="n">
        <f aca="false">IF(G38="ANO",C38,0)</f>
        <v>0</v>
      </c>
      <c r="K25" s="4"/>
      <c r="L25" s="4"/>
      <c r="M25" s="4" t="n">
        <f aca="false">IF(J25=0,J26,J25)</f>
        <v>0</v>
      </c>
      <c r="N25" s="4"/>
      <c r="O25" s="4" t="n">
        <f aca="false">IF(M24=M25,0,M25)</f>
        <v>0</v>
      </c>
      <c r="P25" s="4"/>
      <c r="Q25" s="4"/>
      <c r="R25" s="4" t="n">
        <f aca="false">IF(O25=0,O26,O25)</f>
        <v>0</v>
      </c>
      <c r="S25" s="4"/>
      <c r="T25" s="4" t="n">
        <f aca="false">IF(R24=R25,0,R25)</f>
        <v>0</v>
      </c>
      <c r="U25" s="4"/>
      <c r="V25" s="4"/>
      <c r="W25" s="4" t="n">
        <f aca="false">IF(T25=0,T26,T25)</f>
        <v>0</v>
      </c>
      <c r="X25" s="4"/>
      <c r="Y25" s="4" t="n">
        <f aca="false">IF(W24=W25,0,W25)</f>
        <v>0</v>
      </c>
      <c r="Z25" s="4"/>
      <c r="AA25" s="4"/>
      <c r="AB25" s="4" t="n">
        <f aca="false">IF(Y25=0,Y26,Y25)</f>
        <v>0</v>
      </c>
      <c r="AC25" s="4"/>
      <c r="AD25" s="4" t="n">
        <f aca="false">IF(AB24=AB25,0,AB25)</f>
        <v>0</v>
      </c>
      <c r="AE25" s="4"/>
      <c r="AF25" s="4"/>
      <c r="AG25" s="4" t="n">
        <f aca="false">IF(AD25=0,AD26,AD25)</f>
        <v>0</v>
      </c>
      <c r="AH25" s="4"/>
      <c r="AI25" s="4" t="n">
        <f aca="false">IF(AG24=AG25,0,AG25)</f>
        <v>0</v>
      </c>
      <c r="AJ25" s="4"/>
      <c r="AK25" s="4"/>
      <c r="AL25" s="4" t="n">
        <f aca="false">IF(AI25=0,AI26,AI25)</f>
        <v>0</v>
      </c>
      <c r="AM25" s="4"/>
      <c r="AN25" s="4" t="n">
        <f aca="false">IF(AL24=AL25,0,AL25)</f>
        <v>0</v>
      </c>
      <c r="AO25" s="4"/>
      <c r="AP25" s="4"/>
      <c r="AQ25" s="4" t="n">
        <f aca="false">IF(AN25=0,AN26,AN25)</f>
        <v>0</v>
      </c>
      <c r="AR25" s="4"/>
      <c r="AS25" s="4" t="n">
        <f aca="false">IF(AQ24=AQ25,0,AQ25)</f>
        <v>0</v>
      </c>
      <c r="AT25" s="4"/>
      <c r="AU25" s="4"/>
      <c r="AV25" s="4" t="n">
        <f aca="false">IF(AS25=0,AS26,AS25)</f>
        <v>0</v>
      </c>
      <c r="AW25" s="4"/>
      <c r="AX25" s="4" t="n">
        <f aca="false">IF(AV24=AV25,0,AV25)</f>
        <v>0</v>
      </c>
      <c r="AY25" s="4"/>
      <c r="AZ25" s="4"/>
      <c r="BA25" s="4" t="n">
        <f aca="false">IF(AX25=0,AX26,AX25)</f>
        <v>0</v>
      </c>
      <c r="BB25" s="4"/>
      <c r="BC25" s="4" t="n">
        <f aca="false">IF(BA24=BA25,0,BA25)</f>
        <v>0</v>
      </c>
      <c r="BD25" s="4"/>
      <c r="BE25" s="4"/>
      <c r="BF25" s="4" t="n">
        <f aca="false">IF(BC25=0,BC26,BC25)</f>
        <v>0</v>
      </c>
      <c r="BG25" s="4"/>
      <c r="BH25" s="4" t="n">
        <f aca="false">IF(BF24=BF25,0,BF25)</f>
        <v>0</v>
      </c>
      <c r="BI25" s="4"/>
      <c r="BJ25" s="4"/>
      <c r="BK25" s="4" t="n">
        <f aca="false">IF(BH25=0,BH26,BH25)</f>
        <v>0</v>
      </c>
      <c r="BL25" s="4"/>
      <c r="BM25" s="4" t="n">
        <f aca="false">IF(BK24=BK25,0,BK25)</f>
        <v>0</v>
      </c>
      <c r="BN25" s="4"/>
      <c r="BO25" s="4"/>
      <c r="BP25" s="4" t="n">
        <f aca="false">IF(BM25=0,BM26,BM25)</f>
        <v>0</v>
      </c>
      <c r="BQ25" s="4"/>
      <c r="BR25" s="4" t="n">
        <f aca="false">IF(BP24=BP25,0,BP25)</f>
        <v>0</v>
      </c>
      <c r="BS25" s="4"/>
      <c r="BT25" s="4"/>
      <c r="BU25" s="4" t="str">
        <f aca="false">IF(BR25=0,"",BR25)</f>
        <v/>
      </c>
      <c r="BV25" s="4"/>
      <c r="BW25" s="4" t="str">
        <f aca="false">IF(BU25="","xxx",BU25)</f>
        <v>xxx</v>
      </c>
      <c r="BX25" s="4"/>
      <c r="BY25" s="4"/>
      <c r="BZ25" s="25"/>
      <c r="CA25" s="4"/>
      <c r="CB25" s="4" t="str">
        <f aca="false">IF(CA25="","",IF(CA25=$BZ$6,$BZ$7,IF(CA25=$BZ$7,$BZ$6,$BZ$7)))</f>
        <v/>
      </c>
      <c r="CC25" s="5"/>
    </row>
    <row r="26" customFormat="false" ht="12.75" hidden="false" customHeight="false" outlineLevel="0" collapsed="false">
      <c r="A26" s="3"/>
      <c r="B26" s="4"/>
      <c r="C26" s="30"/>
      <c r="D26" s="4"/>
      <c r="E26" s="39"/>
      <c r="F26" s="4" t="str">
        <f aca="false">[1]List1!$D$123</f>
        <v>ž-C příp</v>
      </c>
      <c r="G26" s="33" t="n">
        <v>0</v>
      </c>
      <c r="H26" s="22"/>
      <c r="I26" s="30" t="s">
        <v>40</v>
      </c>
      <c r="J26" s="4" t="n">
        <f aca="false">IF(G40="ANO",C40,0)</f>
        <v>0</v>
      </c>
      <c r="K26" s="4"/>
      <c r="L26" s="4"/>
      <c r="M26" s="4" t="n">
        <f aca="false">IF(J26=0,J27,J26)</f>
        <v>0</v>
      </c>
      <c r="N26" s="4"/>
      <c r="O26" s="4" t="n">
        <f aca="false">IF(M25=M26,0,M26)</f>
        <v>0</v>
      </c>
      <c r="P26" s="4"/>
      <c r="Q26" s="4"/>
      <c r="R26" s="4" t="n">
        <f aca="false">IF(O26=0,O27,O26)</f>
        <v>0</v>
      </c>
      <c r="S26" s="4"/>
      <c r="T26" s="4" t="n">
        <f aca="false">IF(R25=R26,0,R26)</f>
        <v>0</v>
      </c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 t="str">
        <f aca="false">IF(BU26="","xxx",BU26)</f>
        <v>xxx</v>
      </c>
      <c r="BX26" s="4"/>
      <c r="BY26" s="4"/>
      <c r="BZ26" s="25" t="str">
        <f aca="false">IF(E26="",CB26,CB26)</f>
        <v>v.s.</v>
      </c>
      <c r="CA26" s="4" t="str">
        <f aca="false">$CA$13</f>
        <v>ř.ř.</v>
      </c>
      <c r="CB26" s="4" t="str">
        <f aca="false">IF(CA26="","",IF(CA26=$BZ$6,$BZ$7,IF(CA26=$BZ$7,$BZ$6,$BZ$7)))</f>
        <v>v.s.</v>
      </c>
      <c r="CC26" s="5"/>
    </row>
    <row r="27" customFormat="false" ht="12.75" hidden="false" customHeight="false" outlineLevel="0" collapsed="false">
      <c r="A27" s="3"/>
      <c r="B27" s="4"/>
      <c r="C27" s="30"/>
      <c r="D27" s="4"/>
      <c r="E27" s="39"/>
      <c r="F27" s="4" t="str">
        <f aca="false">[1]List1!$B$123</f>
        <v>ž-B příp</v>
      </c>
      <c r="G27" s="33" t="n">
        <v>0</v>
      </c>
      <c r="H27" s="22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 t="str">
        <f aca="false">IF(BU27="","xxx",BU27)</f>
        <v>xxx</v>
      </c>
      <c r="BX27" s="4"/>
      <c r="BY27" s="4"/>
      <c r="BZ27" s="25" t="str">
        <f aca="false">IF(E27="",CB27,CB27)</f>
        <v>v.s.</v>
      </c>
      <c r="CA27" s="4" t="str">
        <f aca="false">$CA$13</f>
        <v>ř.ř.</v>
      </c>
      <c r="CB27" s="4" t="str">
        <f aca="false">IF(CA27="","",IF(CA27=$BZ$6,$BZ$7,IF(CA27=$BZ$7,$BZ$6,$BZ$7)))</f>
        <v>v.s.</v>
      </c>
      <c r="CC27" s="5"/>
    </row>
    <row r="28" customFormat="false" ht="12.75" hidden="false" customHeight="false" outlineLevel="0" collapsed="false">
      <c r="A28" s="3"/>
      <c r="B28" s="4"/>
      <c r="C28" s="30"/>
      <c r="D28" s="4"/>
      <c r="E28" s="39"/>
      <c r="F28" s="4" t="str">
        <f aca="false">[1]List1!$B$116</f>
        <v>ž-A příp</v>
      </c>
      <c r="G28" s="33" t="n">
        <v>0</v>
      </c>
      <c r="H28" s="22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25" t="str">
        <f aca="false">IF(E28="",CB28,CB28)</f>
        <v>v.s.</v>
      </c>
      <c r="CA28" s="4" t="str">
        <f aca="false">$CA$13</f>
        <v>ř.ř.</v>
      </c>
      <c r="CB28" s="4" t="str">
        <f aca="false">IF(CA28="","",IF(CA28=$BZ$6,$BZ$7,IF(CA28=$BZ$7,$BZ$6,$BZ$7)))</f>
        <v>v.s.</v>
      </c>
      <c r="CC28" s="5"/>
    </row>
    <row r="29" customFormat="false" ht="12.75" hidden="false" customHeight="false" outlineLevel="0" collapsed="false">
      <c r="A29" s="3"/>
      <c r="B29" s="4"/>
      <c r="C29" s="30"/>
      <c r="D29" s="4"/>
      <c r="E29" s="39"/>
      <c r="F29" s="4" t="str">
        <f aca="false">[1]List1!$A$117</f>
        <v>ž-ml.ž</v>
      </c>
      <c r="G29" s="33" t="n">
        <v>0</v>
      </c>
      <c r="H29" s="22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25" t="str">
        <f aca="false">IF(E29="",CB29,CB29)</f>
        <v>v.s.</v>
      </c>
      <c r="CA29" s="4" t="str">
        <f aca="false">$CA$13</f>
        <v>ř.ř.</v>
      </c>
      <c r="CB29" s="4" t="str">
        <f aca="false">IF(CA29="","",IF(CA29=$BZ$6,$BZ$7,IF(CA29=$BZ$7,$BZ$6,$BZ$7)))</f>
        <v>v.s.</v>
      </c>
      <c r="CC29" s="5"/>
    </row>
    <row r="30" customFormat="false" ht="12.75" hidden="false" customHeight="false" outlineLevel="0" collapsed="false">
      <c r="A30" s="3"/>
      <c r="B30" s="4"/>
      <c r="C30" s="30"/>
      <c r="D30" s="4"/>
      <c r="E30" s="39"/>
      <c r="F30" s="4" t="str">
        <f aca="false">[1]List1!$A$118</f>
        <v>ž-žák</v>
      </c>
      <c r="G30" s="33" t="n">
        <v>0</v>
      </c>
      <c r="H30" s="22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25" t="str">
        <f aca="false">IF(E30="",CB30,CB30)</f>
        <v>v.s.</v>
      </c>
      <c r="CA30" s="4" t="str">
        <f aca="false">$CA$13</f>
        <v>ř.ř.</v>
      </c>
      <c r="CB30" s="4" t="str">
        <f aca="false">IF(CA30="","",IF(CA30=$BZ$6,$BZ$7,IF(CA30=$BZ$7,$BZ$6,$BZ$7)))</f>
        <v>v.s.</v>
      </c>
      <c r="CC30" s="5"/>
    </row>
    <row r="31" customFormat="false" ht="12.75" hidden="false" customHeight="false" outlineLevel="0" collapsed="false">
      <c r="A31" s="3"/>
      <c r="B31" s="4"/>
      <c r="C31" s="30"/>
      <c r="D31" s="4"/>
      <c r="E31" s="39"/>
      <c r="F31" s="4" t="str">
        <f aca="false">[1]List1!$A$119</f>
        <v>ž-kad</v>
      </c>
      <c r="G31" s="33" t="n">
        <v>0</v>
      </c>
      <c r="H31" s="22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25" t="str">
        <f aca="false">IF(E31="",CB31,CB31)</f>
        <v>v.s.</v>
      </c>
      <c r="CA31" s="4" t="str">
        <f aca="false">$CA$13</f>
        <v>ř.ř.</v>
      </c>
      <c r="CB31" s="4" t="str">
        <f aca="false">IF(CA31="","",IF(CA31=$BZ$6,$BZ$7,IF(CA31=$BZ$7,$BZ$6,$BZ$7)))</f>
        <v>v.s.</v>
      </c>
      <c r="CC31" s="5"/>
    </row>
    <row r="32" customFormat="false" ht="12.75" hidden="false" customHeight="false" outlineLevel="0" collapsed="false">
      <c r="A32" s="3"/>
      <c r="B32" s="4"/>
      <c r="C32" s="30"/>
      <c r="D32" s="4"/>
      <c r="E32" s="39"/>
      <c r="F32" s="4" t="str">
        <f aca="false">[1]List1!$A$120</f>
        <v>ž-jun</v>
      </c>
      <c r="G32" s="33" t="n">
        <v>0</v>
      </c>
      <c r="H32" s="22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25" t="str">
        <f aca="false">IF(E32="",CB32,CB32)</f>
        <v>v.s.</v>
      </c>
      <c r="CA32" s="4" t="str">
        <f aca="false">$CA$13</f>
        <v>ř.ř.</v>
      </c>
      <c r="CB32" s="4" t="str">
        <f aca="false">IF(CA32="","",IF(CA32=$BZ$6,$BZ$7,IF(CA32=$BZ$7,$BZ$6,$BZ$7)))</f>
        <v>v.s.</v>
      </c>
      <c r="CC32" s="5"/>
    </row>
    <row r="33" customFormat="false" ht="12.75" hidden="false" customHeight="false" outlineLevel="0" collapsed="false">
      <c r="A33" s="3"/>
      <c r="B33" s="4"/>
      <c r="C33" s="30"/>
      <c r="D33" s="4"/>
      <c r="E33" s="39"/>
      <c r="F33" s="4" t="str">
        <f aca="false">[1]List1!$A$121</f>
        <v>ž-sen</v>
      </c>
      <c r="G33" s="33" t="n">
        <v>0</v>
      </c>
      <c r="H33" s="22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25" t="str">
        <f aca="false">IF(E33="",CB33,CB33)</f>
        <v>v.s.</v>
      </c>
      <c r="CA33" s="4" t="str">
        <f aca="false">$CA$13</f>
        <v>ř.ř.</v>
      </c>
      <c r="CB33" s="4" t="str">
        <f aca="false">IF(CA33="","",IF(CA33=$BZ$6,$BZ$7,IF(CA33=$BZ$7,$BZ$6,$BZ$7)))</f>
        <v>v.s.</v>
      </c>
      <c r="CC33" s="5"/>
    </row>
    <row r="34" customFormat="false" ht="12.75" hidden="false" customHeight="false" outlineLevel="0" collapsed="false">
      <c r="A34" s="3"/>
      <c r="B34" s="4" t="s">
        <v>41</v>
      </c>
      <c r="C34" s="27"/>
      <c r="D34" s="4"/>
      <c r="E34" s="4"/>
      <c r="F34" s="4"/>
      <c r="G34" s="33"/>
      <c r="H34" s="22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5"/>
    </row>
    <row r="35" customFormat="false" ht="12.75" hidden="false" customHeight="false" outlineLevel="0" collapsed="false">
      <c r="A35" s="3"/>
      <c r="B35" s="4"/>
      <c r="C35" s="4"/>
      <c r="D35" s="4"/>
      <c r="E35" s="4"/>
      <c r="F35" s="40" t="s">
        <v>42</v>
      </c>
      <c r="G35" s="41" t="s">
        <v>43</v>
      </c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5"/>
    </row>
    <row r="36" customFormat="false" ht="12.75" hidden="false" customHeight="false" outlineLevel="0" collapsed="false">
      <c r="A36" s="3"/>
      <c r="B36" s="4" t="s">
        <v>44</v>
      </c>
      <c r="C36" s="27"/>
      <c r="D36" s="4"/>
      <c r="E36" s="4"/>
      <c r="F36" s="4" t="s">
        <v>45</v>
      </c>
      <c r="G36" s="4" t="s">
        <v>46</v>
      </c>
      <c r="H36" s="4"/>
      <c r="I36" s="4" t="s">
        <v>22</v>
      </c>
      <c r="J36" s="4" t="str">
        <f aca="false">IF(C10="","",C10)</f>
        <v/>
      </c>
      <c r="K36" s="4"/>
      <c r="L36" s="4"/>
      <c r="M36" s="4" t="str">
        <f aca="false">J36</f>
        <v/>
      </c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5"/>
    </row>
    <row r="37" customFormat="false" ht="12.75" hidden="false" customHeight="false" outlineLevel="0" collapsed="false">
      <c r="A37" s="3"/>
      <c r="B37" s="4"/>
      <c r="C37" s="30"/>
      <c r="D37" s="4"/>
      <c r="E37" s="4"/>
      <c r="F37" s="4"/>
      <c r="G37" s="4"/>
      <c r="H37" s="4"/>
      <c r="I37" s="4" t="s">
        <v>24</v>
      </c>
      <c r="J37" s="4" t="str">
        <f aca="false">IF(C12="","",C12)</f>
        <v/>
      </c>
      <c r="K37" s="4"/>
      <c r="L37" s="4"/>
      <c r="M37" s="4" t="str">
        <f aca="false">IF(J37=0,"",J37)</f>
        <v/>
      </c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5"/>
    </row>
    <row r="38" customFormat="false" ht="12.75" hidden="false" customHeight="false" outlineLevel="0" collapsed="false">
      <c r="A38" s="3"/>
      <c r="B38" s="4" t="s">
        <v>47</v>
      </c>
      <c r="C38" s="27"/>
      <c r="D38" s="4"/>
      <c r="E38" s="4"/>
      <c r="F38" s="4" t="s">
        <v>48</v>
      </c>
      <c r="G38" s="4" t="s">
        <v>46</v>
      </c>
      <c r="H38" s="4"/>
      <c r="I38" s="4" t="s">
        <v>24</v>
      </c>
      <c r="J38" s="4" t="str">
        <f aca="false">IF(C13="","",C13)</f>
        <v/>
      </c>
      <c r="K38" s="4"/>
      <c r="L38" s="4"/>
      <c r="M38" s="4" t="str">
        <f aca="false">IF(J38=0,"",J38)</f>
        <v/>
      </c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5"/>
    </row>
    <row r="39" customFormat="false" ht="12.75" hidden="false" customHeight="false" outlineLevel="0" collapsed="false">
      <c r="A39" s="3"/>
      <c r="B39" s="4"/>
      <c r="C39" s="4"/>
      <c r="D39" s="4"/>
      <c r="E39" s="4"/>
      <c r="F39" s="4"/>
      <c r="G39" s="4"/>
      <c r="H39" s="4"/>
      <c r="I39" s="4" t="s">
        <v>28</v>
      </c>
      <c r="J39" s="4" t="str">
        <f aca="false">IF(C16="","",C16)</f>
        <v/>
      </c>
      <c r="K39" s="4"/>
      <c r="L39" s="4"/>
      <c r="M39" s="4" t="str">
        <f aca="false">IF(J39=0,"",J39)</f>
        <v/>
      </c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5"/>
    </row>
    <row r="40" customFormat="false" ht="12.75" hidden="false" customHeight="false" outlineLevel="0" collapsed="false">
      <c r="A40" s="3"/>
      <c r="B40" s="4" t="s">
        <v>49</v>
      </c>
      <c r="C40" s="27"/>
      <c r="D40" s="4"/>
      <c r="E40" s="4"/>
      <c r="F40" s="4" t="s">
        <v>50</v>
      </c>
      <c r="G40" s="4" t="s">
        <v>46</v>
      </c>
      <c r="H40" s="4"/>
      <c r="I40" s="4" t="s">
        <v>28</v>
      </c>
      <c r="J40" s="4" t="str">
        <f aca="false">IF(C17="","",C17)</f>
        <v/>
      </c>
      <c r="K40" s="4"/>
      <c r="L40" s="4"/>
      <c r="M40" s="4" t="str">
        <f aca="false">IF(J40=0,"",J40)</f>
        <v/>
      </c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5"/>
    </row>
    <row r="41" customFormat="false" ht="12.75" hidden="false" customHeight="false" outlineLevel="0" collapsed="false">
      <c r="A41" s="42"/>
      <c r="B41" s="43"/>
      <c r="C41" s="43"/>
      <c r="D41" s="43"/>
      <c r="E41" s="43"/>
      <c r="F41" s="43"/>
      <c r="G41" s="43"/>
      <c r="H41" s="43"/>
      <c r="I41" s="43" t="s">
        <v>28</v>
      </c>
      <c r="J41" s="43" t="str">
        <f aca="false">IF(C18="","",C18)</f>
        <v/>
      </c>
      <c r="K41" s="43"/>
      <c r="L41" s="43"/>
      <c r="M41" s="43" t="str">
        <f aca="false">IF(J41=0,"",J41)</f>
        <v/>
      </c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  <c r="AW41" s="43"/>
      <c r="AX41" s="43"/>
      <c r="AY41" s="43"/>
      <c r="AZ41" s="43"/>
      <c r="BA41" s="43"/>
      <c r="BB41" s="43"/>
      <c r="BC41" s="43"/>
      <c r="BD41" s="43"/>
      <c r="BE41" s="43"/>
      <c r="BF41" s="43"/>
      <c r="BG41" s="43"/>
      <c r="BH41" s="43"/>
      <c r="BI41" s="43"/>
      <c r="BJ41" s="43"/>
      <c r="BK41" s="43"/>
      <c r="BL41" s="43"/>
      <c r="BM41" s="43"/>
      <c r="BN41" s="43"/>
      <c r="BO41" s="43"/>
      <c r="BP41" s="43"/>
      <c r="BQ41" s="43"/>
      <c r="BR41" s="43"/>
      <c r="BS41" s="43"/>
      <c r="BT41" s="43"/>
      <c r="BU41" s="43"/>
      <c r="BV41" s="43"/>
      <c r="BW41" s="43"/>
      <c r="BX41" s="43"/>
      <c r="BY41" s="43"/>
      <c r="BZ41" s="43"/>
      <c r="CA41" s="43"/>
      <c r="CB41" s="43"/>
      <c r="CC41" s="44"/>
    </row>
    <row r="42" customFormat="false" ht="12.75" hidden="false" customHeight="false" outlineLevel="0" collapsed="false">
      <c r="I42" s="0" t="s">
        <v>28</v>
      </c>
      <c r="J42" s="0" t="str">
        <f aca="false">IF(C19="","",C19)</f>
        <v/>
      </c>
      <c r="M42" s="0" t="str">
        <f aca="false">IF(J42=0,"",J42)</f>
        <v/>
      </c>
    </row>
    <row r="43" customFormat="false" ht="12.75" hidden="false" customHeight="false" outlineLevel="0" collapsed="false">
      <c r="I43" s="0" t="s">
        <v>36</v>
      </c>
      <c r="J43" s="0" t="str">
        <f aca="false">IF(C20="","",C20)</f>
        <v/>
      </c>
      <c r="M43" s="0" t="str">
        <f aca="false">IF(J43=0,"",J43)</f>
        <v/>
      </c>
    </row>
    <row r="44" customFormat="false" ht="12.75" hidden="false" customHeight="false" outlineLevel="0" collapsed="false">
      <c r="I44" s="0" t="s">
        <v>36</v>
      </c>
      <c r="J44" s="0" t="str">
        <f aca="false">IF(C21="","",C21)</f>
        <v/>
      </c>
      <c r="M44" s="0" t="str">
        <f aca="false">IF(J44=0,"",J44)</f>
        <v/>
      </c>
    </row>
    <row r="45" customFormat="false" ht="12.75" hidden="false" customHeight="false" outlineLevel="0" collapsed="false">
      <c r="I45" s="0" t="s">
        <v>36</v>
      </c>
      <c r="J45" s="0" t="str">
        <f aca="false">IF(C22="","",C22)</f>
        <v/>
      </c>
      <c r="M45" s="0" t="str">
        <f aca="false">IF(J45=0,"",J45)</f>
        <v/>
      </c>
    </row>
    <row r="46" customFormat="false" ht="12.75" hidden="false" customHeight="false" outlineLevel="0" collapsed="false">
      <c r="I46" s="0" t="s">
        <v>36</v>
      </c>
      <c r="J46" s="0" t="str">
        <f aca="false">IF(C24="","",C24)</f>
        <v/>
      </c>
      <c r="M46" s="0" t="str">
        <f aca="false">IF(J46=0,"",J46)</f>
        <v/>
      </c>
    </row>
    <row r="47" customFormat="false" ht="12.75" hidden="false" customHeight="false" outlineLevel="0" collapsed="false">
      <c r="I47" s="0" t="s">
        <v>36</v>
      </c>
      <c r="J47" s="0" t="str">
        <f aca="false">IF(C25="","",C25)</f>
        <v/>
      </c>
      <c r="M47" s="0" t="str">
        <f aca="false">IF(J47=0,"",J47)</f>
        <v/>
      </c>
    </row>
    <row r="48" customFormat="false" ht="12.75" hidden="false" customHeight="false" outlineLevel="0" collapsed="false">
      <c r="I48" s="0" t="s">
        <v>36</v>
      </c>
      <c r="J48" s="0" t="str">
        <f aca="false">IF(C26="","",C26)</f>
        <v/>
      </c>
      <c r="M48" s="0" t="str">
        <f aca="false">IF(J48=0,"",J48)</f>
        <v/>
      </c>
    </row>
    <row r="49" customFormat="false" ht="12.75" hidden="false" customHeight="false" outlineLevel="0" collapsed="false">
      <c r="I49" s="0" t="s">
        <v>36</v>
      </c>
      <c r="J49" s="0" t="str">
        <f aca="false">IF(C27="","",C27)</f>
        <v/>
      </c>
      <c r="M49" s="0" t="str">
        <f aca="false">IF(J49=0,"",J49)</f>
        <v/>
      </c>
    </row>
    <row r="50" customFormat="false" ht="12.75" hidden="false" customHeight="false" outlineLevel="0" collapsed="false">
      <c r="I50" s="0" t="s">
        <v>36</v>
      </c>
      <c r="J50" s="0" t="str">
        <f aca="false">IF(C28="","",C28)</f>
        <v/>
      </c>
      <c r="M50" s="0" t="str">
        <f aca="false">IF(J50=0,"",J50)</f>
        <v/>
      </c>
    </row>
    <row r="51" customFormat="false" ht="12.75" hidden="false" customHeight="false" outlineLevel="0" collapsed="false">
      <c r="I51" s="0" t="s">
        <v>36</v>
      </c>
      <c r="J51" s="0" t="str">
        <f aca="false">IF(C29="","",C29)</f>
        <v/>
      </c>
      <c r="M51" s="0" t="str">
        <f aca="false">IF(J51=0,"",J51)</f>
        <v/>
      </c>
    </row>
    <row r="52" customFormat="false" ht="12.75" hidden="false" customHeight="false" outlineLevel="0" collapsed="false">
      <c r="I52" s="0" t="s">
        <v>36</v>
      </c>
      <c r="J52" s="0" t="str">
        <f aca="false">IF(C30="","",C30)</f>
        <v/>
      </c>
      <c r="M52" s="0" t="str">
        <f aca="false">IF(J52=0,"",J52)</f>
        <v/>
      </c>
    </row>
    <row r="53" customFormat="false" ht="12.75" hidden="false" customHeight="false" outlineLevel="0" collapsed="false">
      <c r="I53" s="0" t="s">
        <v>39</v>
      </c>
      <c r="J53" s="0" t="str">
        <f aca="false">IF(C38="","",C38)</f>
        <v/>
      </c>
      <c r="M53" s="0" t="str">
        <f aca="false">IF(J53=0,"",J53)</f>
        <v/>
      </c>
    </row>
    <row r="54" customFormat="false" ht="12.75" hidden="false" customHeight="false" outlineLevel="0" collapsed="false">
      <c r="I54" s="0" t="s">
        <v>40</v>
      </c>
      <c r="J54" s="0" t="str">
        <f aca="false">IF(C40="","",C40)</f>
        <v/>
      </c>
      <c r="M54" s="0" t="str">
        <f aca="false">IF(J54=0,"",J54)</f>
        <v/>
      </c>
    </row>
    <row r="55" customFormat="false" ht="12.75" hidden="false" customHeight="false" outlineLevel="0" collapsed="false">
      <c r="I55" s="0" t="s">
        <v>38</v>
      </c>
      <c r="J55" s="0" t="str">
        <f aca="false">IF(C36="","",C36)</f>
        <v/>
      </c>
      <c r="M55" s="0" t="str">
        <f aca="false">IF(J55=0,"",J55)</f>
        <v/>
      </c>
    </row>
    <row r="56" customFormat="false" ht="12.75" hidden="false" customHeight="false" outlineLevel="0" collapsed="false">
      <c r="I56" s="0" t="s">
        <v>51</v>
      </c>
      <c r="J56" s="0" t="n">
        <f aca="false">C34</f>
        <v>0</v>
      </c>
      <c r="M56" s="0" t="str">
        <f aca="false">IF(J56=0,"",J56)</f>
        <v/>
      </c>
    </row>
    <row r="59" customFormat="false" ht="12.75" hidden="false" customHeight="false" outlineLevel="0" collapsed="false">
      <c r="I59" s="0" t="s">
        <v>52</v>
      </c>
      <c r="K59" s="0" t="s">
        <v>53</v>
      </c>
      <c r="M59" s="0" t="s">
        <v>54</v>
      </c>
    </row>
    <row r="61" customFormat="false" ht="12.75" hidden="false" customHeight="false" outlineLevel="0" collapsed="false">
      <c r="I61" s="0" t="str">
        <f aca="false">Hmotnosti!B6</f>
        <v>C příp</v>
      </c>
      <c r="J61" s="1" t="n">
        <f aca="false">$H$17</f>
        <v>0</v>
      </c>
      <c r="K61" s="45" t="n">
        <f aca="false">IF(J61=0,0,I61)</f>
        <v>0</v>
      </c>
      <c r="L61" s="46" t="n">
        <f aca="false">IF(K61=0,K62,K61)</f>
        <v>0</v>
      </c>
      <c r="M61" s="46" t="n">
        <f aca="false">IF(L60=L61,0,L61)</f>
        <v>0</v>
      </c>
      <c r="N61" s="46" t="n">
        <f aca="false">IF(M61=0,M62,M61)</f>
        <v>0</v>
      </c>
      <c r="O61" s="46" t="n">
        <f aca="false">IF(N60=N61,0,N61)</f>
        <v>0</v>
      </c>
      <c r="P61" s="46" t="str">
        <f aca="false">IF(O61=0,O62,O61)</f>
        <v>ml.ž</v>
      </c>
      <c r="Q61" s="46" t="str">
        <f aca="false">IF(P60=P61,0,P61)</f>
        <v>ml.ž</v>
      </c>
      <c r="R61" s="46" t="str">
        <f aca="false">IF(Q61=0,Q62,Q61)</f>
        <v>ml.ž</v>
      </c>
      <c r="S61" s="46" t="str">
        <f aca="false">IF(R60=R61,0,R61)</f>
        <v>ml.ž</v>
      </c>
      <c r="T61" s="46" t="str">
        <f aca="false">IF(S61=0,S62,S61)</f>
        <v>ml.ž</v>
      </c>
      <c r="U61" s="46" t="str">
        <f aca="false">IF(T60=T61,0,T61)</f>
        <v>ml.ž</v>
      </c>
      <c r="V61" s="46" t="str">
        <f aca="false">IF(U61=0,U62,U61)</f>
        <v>ml.ž</v>
      </c>
      <c r="W61" s="46" t="str">
        <f aca="false">IF(V60=V61,0,V61)</f>
        <v>ml.ž</v>
      </c>
      <c r="X61" s="46" t="str">
        <f aca="false">IF(W61=0,W62,W61)</f>
        <v>ml.ž</v>
      </c>
      <c r="Y61" s="46" t="str">
        <f aca="false">IF(X60=X61,0,X61)</f>
        <v>ml.ž</v>
      </c>
      <c r="Z61" s="46" t="str">
        <f aca="false">IF(Y61=0,Y62,Y61)</f>
        <v>ml.ž</v>
      </c>
      <c r="AA61" s="46" t="str">
        <f aca="false">IF(Z60=Z61,0,Z61)</f>
        <v>ml.ž</v>
      </c>
      <c r="AB61" s="46" t="str">
        <f aca="false">IF(AA61=0,AA62,AA61)</f>
        <v>ml.ž</v>
      </c>
      <c r="AC61" s="46" t="str">
        <f aca="false">IF(AB60=AB61,0,AB61)</f>
        <v>ml.ž</v>
      </c>
      <c r="AD61" s="46" t="str">
        <f aca="false">IF(AC61=0,AC62,AC61)</f>
        <v>ml.ž</v>
      </c>
      <c r="AE61" s="46" t="str">
        <f aca="false">IF(AD60=AD61,0,AD61)</f>
        <v>ml.ž</v>
      </c>
      <c r="AF61" s="46" t="str">
        <f aca="false">IF(AE61=0,AE62,AE61)</f>
        <v>ml.ž</v>
      </c>
      <c r="AG61" s="46" t="str">
        <f aca="false">IF(AF60=AF61,0,AF61)</f>
        <v>ml.ž</v>
      </c>
      <c r="AH61" s="46" t="str">
        <f aca="false">IF(AG61=0,AG62,AG61)</f>
        <v>ml.ž</v>
      </c>
      <c r="AI61" s="46" t="str">
        <f aca="false">IF(AH60=AH61,0,AH61)</f>
        <v>ml.ž</v>
      </c>
      <c r="AJ61" s="46" t="str">
        <f aca="false">IF(AI61=0,AI62,AI61)</f>
        <v>ml.ž</v>
      </c>
      <c r="AK61" s="46" t="str">
        <f aca="false">IF(AJ60=AJ61,0,AJ61)</f>
        <v>ml.ž</v>
      </c>
      <c r="AL61" s="46" t="str">
        <f aca="false">IF(AK61=0,AK62,AK61)</f>
        <v>ml.ž</v>
      </c>
      <c r="AM61" s="46" t="str">
        <f aca="false">IF(AL60=AL61,0,AL61)</f>
        <v>ml.ž</v>
      </c>
      <c r="AN61" s="46" t="str">
        <f aca="false">IF(AM61=0,AM62,AM61)</f>
        <v>ml.ž</v>
      </c>
      <c r="AO61" s="46" t="str">
        <f aca="false">IF(AN60=AN61,0,AN61)</f>
        <v>ml.ž</v>
      </c>
      <c r="AP61" s="46" t="str">
        <f aca="false">IF(AO61=0,$M$59,AO61)</f>
        <v>ml.ž</v>
      </c>
    </row>
    <row r="62" customFormat="false" ht="12.75" hidden="false" customHeight="false" outlineLevel="0" collapsed="false">
      <c r="I62" s="0" t="str">
        <f aca="false">Hmotnosti!$F$6</f>
        <v>B příp</v>
      </c>
      <c r="J62" s="1" t="n">
        <f aca="false">$H$18</f>
        <v>0</v>
      </c>
      <c r="K62" s="45" t="n">
        <f aca="false">IF(J62=0,0,I62)</f>
        <v>0</v>
      </c>
      <c r="L62" s="46" t="n">
        <f aca="false">IF(K62=0,K63,K62)</f>
        <v>0</v>
      </c>
      <c r="M62" s="46" t="n">
        <f aca="false">IF(L61=L62,0,L62)</f>
        <v>0</v>
      </c>
      <c r="N62" s="46" t="str">
        <f aca="false">IF(M62=0,M63,M62)</f>
        <v>ml.ž</v>
      </c>
      <c r="O62" s="46" t="str">
        <f aca="false">IF(N61=N62,0,N62)</f>
        <v>ml.ž</v>
      </c>
      <c r="P62" s="46" t="str">
        <f aca="false">IF(O62=0,O63,O62)</f>
        <v>ml.ž</v>
      </c>
      <c r="Q62" s="46" t="n">
        <f aca="false">IF(P61=P62,0,P62)</f>
        <v>0</v>
      </c>
      <c r="R62" s="46" t="n">
        <f aca="false">IF(Q62=0,Q63,Q62)</f>
        <v>0</v>
      </c>
      <c r="S62" s="46" t="n">
        <f aca="false">IF(R61=R62,0,R62)</f>
        <v>0</v>
      </c>
      <c r="T62" s="46" t="n">
        <f aca="false">IF(S62=0,S63,S62)</f>
        <v>0</v>
      </c>
      <c r="U62" s="46" t="n">
        <f aca="false">IF(T61=T62,0,T62)</f>
        <v>0</v>
      </c>
      <c r="V62" s="46" t="n">
        <f aca="false">IF(U62=0,U63,U62)</f>
        <v>0</v>
      </c>
      <c r="W62" s="46" t="n">
        <f aca="false">IF(V61=V62,0,V62)</f>
        <v>0</v>
      </c>
      <c r="X62" s="46" t="n">
        <f aca="false">IF(W62=0,W63,W62)</f>
        <v>0</v>
      </c>
      <c r="Y62" s="46" t="n">
        <f aca="false">IF(X61=X62,0,X62)</f>
        <v>0</v>
      </c>
      <c r="Z62" s="46" t="n">
        <f aca="false">IF(Y62=0,Y63,Y62)</f>
        <v>0</v>
      </c>
      <c r="AA62" s="46" t="n">
        <f aca="false">IF(Z61=Z62,0,Z62)</f>
        <v>0</v>
      </c>
      <c r="AB62" s="46" t="n">
        <f aca="false">IF(AA62=0,AA63,AA62)</f>
        <v>0</v>
      </c>
      <c r="AC62" s="46" t="n">
        <f aca="false">IF(AB61=AB62,0,AB62)</f>
        <v>0</v>
      </c>
      <c r="AD62" s="46" t="n">
        <f aca="false">IF(AC62=0,AC63,AC62)</f>
        <v>0</v>
      </c>
      <c r="AE62" s="46" t="n">
        <f aca="false">IF(AD61=AD62,0,AD62)</f>
        <v>0</v>
      </c>
      <c r="AF62" s="46" t="n">
        <f aca="false">IF(AE62=0,AE63,AE62)</f>
        <v>0</v>
      </c>
      <c r="AG62" s="46" t="n">
        <f aca="false">IF(AF61=AF62,0,AF62)</f>
        <v>0</v>
      </c>
      <c r="AH62" s="46" t="n">
        <f aca="false">IF(AG62=0,AG63,AG62)</f>
        <v>0</v>
      </c>
      <c r="AI62" s="46" t="n">
        <f aca="false">IF(AH61=AH62,0,AH62)</f>
        <v>0</v>
      </c>
      <c r="AJ62" s="46" t="n">
        <f aca="false">IF(AI62=0,AI63,AI62)</f>
        <v>0</v>
      </c>
      <c r="AK62" s="46" t="n">
        <f aca="false">IF(AJ61=AJ62,0,AJ62)</f>
        <v>0</v>
      </c>
      <c r="AL62" s="46" t="n">
        <f aca="false">IF(AK62=0,AK63,AK62)</f>
        <v>0</v>
      </c>
      <c r="AM62" s="46" t="n">
        <f aca="false">IF(AL61=AL62,0,AL62)</f>
        <v>0</v>
      </c>
      <c r="AN62" s="46" t="n">
        <f aca="false">IF(AM62=0,AM63,AM62)</f>
        <v>0</v>
      </c>
      <c r="AO62" s="46" t="n">
        <f aca="false">IF(AN61=AN62,0,AN62)</f>
        <v>0</v>
      </c>
      <c r="AP62" s="46" t="str">
        <f aca="false">IF(AO62=0,$M$59,AO62)</f>
        <v>xxx</v>
      </c>
    </row>
    <row r="63" customFormat="false" ht="12.75" hidden="false" customHeight="false" outlineLevel="0" collapsed="false">
      <c r="I63" s="0" t="str">
        <f aca="false">Hmotnosti!$J$6</f>
        <v>A příp</v>
      </c>
      <c r="J63" s="1" t="n">
        <f aca="false">$H$19</f>
        <v>0</v>
      </c>
      <c r="K63" s="45" t="n">
        <f aca="false">IF(J63=0,0,I63)</f>
        <v>0</v>
      </c>
      <c r="L63" s="46" t="str">
        <f aca="false">IF(K63=0,K64,K63)</f>
        <v>ml.ž</v>
      </c>
      <c r="M63" s="46" t="str">
        <f aca="false">IF(L62=L63,0,L63)</f>
        <v>ml.ž</v>
      </c>
      <c r="N63" s="46" t="str">
        <f aca="false">IF(M63=0,M64,M63)</f>
        <v>ml.ž</v>
      </c>
      <c r="O63" s="46" t="n">
        <f aca="false">IF(N62=N63,0,N63)</f>
        <v>0</v>
      </c>
      <c r="P63" s="46" t="n">
        <f aca="false">IF(O63=0,O64,O63)</f>
        <v>0</v>
      </c>
      <c r="Q63" s="46" t="n">
        <f aca="false">IF(P62=P63,0,P63)</f>
        <v>0</v>
      </c>
      <c r="R63" s="46" t="n">
        <f aca="false">IF(Q63=0,Q64,Q63)</f>
        <v>0</v>
      </c>
      <c r="S63" s="46" t="n">
        <f aca="false">IF(R62=R63,0,R63)</f>
        <v>0</v>
      </c>
      <c r="T63" s="46" t="n">
        <f aca="false">IF(S63=0,S64,S63)</f>
        <v>0</v>
      </c>
      <c r="U63" s="46" t="n">
        <f aca="false">IF(T62=T63,0,T63)</f>
        <v>0</v>
      </c>
      <c r="V63" s="46" t="n">
        <f aca="false">IF(U63=0,U64,U63)</f>
        <v>0</v>
      </c>
      <c r="W63" s="46" t="n">
        <f aca="false">IF(V62=V63,0,V63)</f>
        <v>0</v>
      </c>
      <c r="X63" s="46" t="n">
        <f aca="false">IF(W63=0,W64,W63)</f>
        <v>0</v>
      </c>
      <c r="Y63" s="46" t="n">
        <f aca="false">IF(X62=X63,0,X63)</f>
        <v>0</v>
      </c>
      <c r="Z63" s="46" t="n">
        <f aca="false">IF(Y63=0,Y64,Y63)</f>
        <v>0</v>
      </c>
      <c r="AA63" s="46" t="n">
        <f aca="false">IF(Z62=Z63,0,Z63)</f>
        <v>0</v>
      </c>
      <c r="AB63" s="46" t="n">
        <f aca="false">IF(AA63=0,AA64,AA63)</f>
        <v>0</v>
      </c>
      <c r="AC63" s="46" t="n">
        <f aca="false">IF(AB62=AB63,0,AB63)</f>
        <v>0</v>
      </c>
      <c r="AD63" s="46" t="n">
        <f aca="false">IF(AC63=0,AC64,AC63)</f>
        <v>0</v>
      </c>
      <c r="AE63" s="46" t="n">
        <f aca="false">IF(AD62=AD63,0,AD63)</f>
        <v>0</v>
      </c>
      <c r="AF63" s="46" t="n">
        <f aca="false">IF(AE63=0,AE64,AE63)</f>
        <v>0</v>
      </c>
      <c r="AG63" s="46" t="n">
        <f aca="false">IF(AF62=AF63,0,AF63)</f>
        <v>0</v>
      </c>
      <c r="AH63" s="46" t="n">
        <f aca="false">IF(AG63=0,AG64,AG63)</f>
        <v>0</v>
      </c>
      <c r="AI63" s="46" t="n">
        <f aca="false">IF(AH62=AH63,0,AH63)</f>
        <v>0</v>
      </c>
      <c r="AJ63" s="46" t="n">
        <f aca="false">IF(AI63=0,AI64,AI63)</f>
        <v>0</v>
      </c>
      <c r="AK63" s="46" t="n">
        <f aca="false">IF(AJ62=AJ63,0,AJ63)</f>
        <v>0</v>
      </c>
      <c r="AL63" s="46" t="n">
        <f aca="false">IF(AK63=0,AK64,AK63)</f>
        <v>0</v>
      </c>
      <c r="AM63" s="46" t="n">
        <f aca="false">IF(AL62=AL63,0,AL63)</f>
        <v>0</v>
      </c>
      <c r="AN63" s="46" t="n">
        <f aca="false">IF(AM63=0,AM64,AM63)</f>
        <v>0</v>
      </c>
      <c r="AO63" s="46" t="n">
        <f aca="false">IF(AN62=AN63,0,AN63)</f>
        <v>0</v>
      </c>
      <c r="AP63" s="46" t="str">
        <f aca="false">IF(AO63=0,$M$59,AO63)</f>
        <v>xxx</v>
      </c>
    </row>
    <row r="64" customFormat="false" ht="12.75" hidden="false" customHeight="false" outlineLevel="0" collapsed="false">
      <c r="I64" s="0" t="str">
        <f aca="false">Hmotnosti!$N$6</f>
        <v>ml.ž</v>
      </c>
      <c r="J64" s="1" t="str">
        <f aca="false">$H$20</f>
        <v>x</v>
      </c>
      <c r="K64" s="45" t="str">
        <f aca="false">IF(J64=0,0,I64)</f>
        <v>ml.ž</v>
      </c>
      <c r="L64" s="46" t="str">
        <f aca="false">IF(K64=0,K65,K64)</f>
        <v>ml.ž</v>
      </c>
      <c r="M64" s="46" t="n">
        <f aca="false">IF(L63=L64,0,L64)</f>
        <v>0</v>
      </c>
      <c r="N64" s="46" t="n">
        <f aca="false">IF(M64=0,M65,M64)</f>
        <v>0</v>
      </c>
      <c r="O64" s="46" t="n">
        <f aca="false">IF(N63=N64,0,N64)</f>
        <v>0</v>
      </c>
      <c r="P64" s="46" t="n">
        <f aca="false">IF(O64=0,O65,O64)</f>
        <v>0</v>
      </c>
      <c r="Q64" s="46" t="n">
        <f aca="false">IF(P63=P64,0,P64)</f>
        <v>0</v>
      </c>
      <c r="R64" s="46" t="n">
        <f aca="false">IF(Q64=0,Q65,Q64)</f>
        <v>0</v>
      </c>
      <c r="S64" s="46" t="n">
        <f aca="false">IF(R63=R64,0,R64)</f>
        <v>0</v>
      </c>
      <c r="T64" s="46" t="n">
        <f aca="false">IF(S64=0,S65,S64)</f>
        <v>0</v>
      </c>
      <c r="U64" s="46" t="n">
        <f aca="false">IF(T63=T64,0,T64)</f>
        <v>0</v>
      </c>
      <c r="V64" s="46" t="n">
        <f aca="false">IF(U64=0,U65,U64)</f>
        <v>0</v>
      </c>
      <c r="W64" s="46" t="n">
        <f aca="false">IF(V63=V64,0,V64)</f>
        <v>0</v>
      </c>
      <c r="X64" s="46" t="n">
        <f aca="false">IF(W64=0,W65,W64)</f>
        <v>0</v>
      </c>
      <c r="Y64" s="46" t="n">
        <f aca="false">IF(X63=X64,0,X64)</f>
        <v>0</v>
      </c>
      <c r="Z64" s="46" t="n">
        <f aca="false">IF(Y64=0,Y65,Y64)</f>
        <v>0</v>
      </c>
      <c r="AA64" s="46" t="n">
        <f aca="false">IF(Z63=Z64,0,Z64)</f>
        <v>0</v>
      </c>
      <c r="AB64" s="46" t="n">
        <f aca="false">IF(AA64=0,AA65,AA64)</f>
        <v>0</v>
      </c>
      <c r="AC64" s="46" t="n">
        <f aca="false">IF(AB63=AB64,0,AB64)</f>
        <v>0</v>
      </c>
      <c r="AD64" s="46" t="n">
        <f aca="false">IF(AC64=0,AC65,AC64)</f>
        <v>0</v>
      </c>
      <c r="AE64" s="46" t="n">
        <f aca="false">IF(AD63=AD64,0,AD64)</f>
        <v>0</v>
      </c>
      <c r="AF64" s="46" t="n">
        <f aca="false">IF(AE64=0,AE65,AE64)</f>
        <v>0</v>
      </c>
      <c r="AG64" s="46" t="n">
        <f aca="false">IF(AF63=AF64,0,AF64)</f>
        <v>0</v>
      </c>
      <c r="AH64" s="46" t="n">
        <f aca="false">IF(AG64=0,AG65,AG64)</f>
        <v>0</v>
      </c>
      <c r="AI64" s="46" t="n">
        <f aca="false">IF(AH63=AH64,0,AH64)</f>
        <v>0</v>
      </c>
      <c r="AJ64" s="46" t="n">
        <f aca="false">IF(AI64=0,AI65,AI64)</f>
        <v>0</v>
      </c>
      <c r="AK64" s="46" t="n">
        <f aca="false">IF(AJ63=AJ64,0,AJ64)</f>
        <v>0</v>
      </c>
      <c r="AL64" s="46" t="n">
        <f aca="false">IF(AK64=0,AK65,AK64)</f>
        <v>0</v>
      </c>
      <c r="AM64" s="46" t="n">
        <f aca="false">IF(AL63=AL64,0,AL64)</f>
        <v>0</v>
      </c>
      <c r="AN64" s="46" t="n">
        <f aca="false">IF(AM64=0,AM65,AM64)</f>
        <v>0</v>
      </c>
      <c r="AO64" s="46" t="n">
        <f aca="false">IF(AN63=AN64,0,AN64)</f>
        <v>0</v>
      </c>
      <c r="AP64" s="46" t="str">
        <f aca="false">IF(AO64=0,$M$59,AO64)</f>
        <v>xxx</v>
      </c>
    </row>
    <row r="65" customFormat="false" ht="12.75" hidden="false" customHeight="false" outlineLevel="0" collapsed="false">
      <c r="I65" s="0" t="str">
        <f aca="false">Hmotnosti!$R$6</f>
        <v>žák</v>
      </c>
      <c r="J65" s="1" t="n">
        <f aca="false">$H$21</f>
        <v>0</v>
      </c>
      <c r="K65" s="45" t="n">
        <f aca="false">IF(J65=0,0,I65)</f>
        <v>0</v>
      </c>
      <c r="L65" s="46" t="n">
        <f aca="false">IF(K65=0,K66,K65)</f>
        <v>0</v>
      </c>
      <c r="M65" s="46" t="n">
        <f aca="false">IF(L64=L65,0,L65)</f>
        <v>0</v>
      </c>
      <c r="N65" s="46" t="n">
        <f aca="false">IF(M65=0,M66,M65)</f>
        <v>0</v>
      </c>
      <c r="O65" s="46" t="n">
        <f aca="false">IF(N64=N65,0,N65)</f>
        <v>0</v>
      </c>
      <c r="P65" s="46" t="n">
        <f aca="false">IF(O65=0,O66,O65)</f>
        <v>0</v>
      </c>
      <c r="Q65" s="46" t="n">
        <f aca="false">IF(P64=P65,0,P65)</f>
        <v>0</v>
      </c>
      <c r="R65" s="46" t="n">
        <f aca="false">IF(Q65=0,Q66,Q65)</f>
        <v>0</v>
      </c>
      <c r="S65" s="46" t="n">
        <f aca="false">IF(R64=R65,0,R65)</f>
        <v>0</v>
      </c>
      <c r="T65" s="46" t="n">
        <f aca="false">IF(S65=0,S66,S65)</f>
        <v>0</v>
      </c>
      <c r="U65" s="46" t="n">
        <f aca="false">IF(T64=T65,0,T65)</f>
        <v>0</v>
      </c>
      <c r="V65" s="46" t="n">
        <f aca="false">IF(U65=0,U66,U65)</f>
        <v>0</v>
      </c>
      <c r="W65" s="46" t="n">
        <f aca="false">IF(V64=V65,0,V65)</f>
        <v>0</v>
      </c>
      <c r="X65" s="46" t="n">
        <f aca="false">IF(W65=0,W66,W65)</f>
        <v>0</v>
      </c>
      <c r="Y65" s="46" t="n">
        <f aca="false">IF(X64=X65,0,X65)</f>
        <v>0</v>
      </c>
      <c r="Z65" s="46" t="n">
        <f aca="false">IF(Y65=0,Y66,Y65)</f>
        <v>0</v>
      </c>
      <c r="AA65" s="46" t="n">
        <f aca="false">IF(Z64=Z65,0,Z65)</f>
        <v>0</v>
      </c>
      <c r="AB65" s="46" t="n">
        <f aca="false">IF(AA65=0,AA66,AA65)</f>
        <v>0</v>
      </c>
      <c r="AC65" s="46" t="n">
        <f aca="false">IF(AB64=AB65,0,AB65)</f>
        <v>0</v>
      </c>
      <c r="AD65" s="46" t="n">
        <f aca="false">IF(AC65=0,AC66,AC65)</f>
        <v>0</v>
      </c>
      <c r="AE65" s="46" t="n">
        <f aca="false">IF(AD64=AD65,0,AD65)</f>
        <v>0</v>
      </c>
      <c r="AF65" s="46" t="n">
        <f aca="false">IF(AE65=0,AE66,AE65)</f>
        <v>0</v>
      </c>
      <c r="AG65" s="46" t="n">
        <f aca="false">IF(AF64=AF65,0,AF65)</f>
        <v>0</v>
      </c>
      <c r="AH65" s="46" t="n">
        <f aca="false">IF(AG65=0,AG66,AG65)</f>
        <v>0</v>
      </c>
      <c r="AI65" s="46" t="n">
        <f aca="false">IF(AH64=AH65,0,AH65)</f>
        <v>0</v>
      </c>
      <c r="AJ65" s="46" t="n">
        <f aca="false">IF(AI65=0,AI66,AI65)</f>
        <v>0</v>
      </c>
      <c r="AK65" s="46" t="n">
        <f aca="false">IF(AJ64=AJ65,0,AJ65)</f>
        <v>0</v>
      </c>
      <c r="AL65" s="46" t="n">
        <f aca="false">IF(AK65=0,AK66,AK65)</f>
        <v>0</v>
      </c>
      <c r="AM65" s="46" t="n">
        <f aca="false">IF(AL64=AL65,0,AL65)</f>
        <v>0</v>
      </c>
      <c r="AN65" s="46" t="n">
        <f aca="false">IF(AM65=0,AM66,AM65)</f>
        <v>0</v>
      </c>
      <c r="AO65" s="46" t="n">
        <f aca="false">IF(AN64=AN65,0,AN65)</f>
        <v>0</v>
      </c>
      <c r="AP65" s="46" t="str">
        <f aca="false">IF(AO65=0,$M$59,AO65)</f>
        <v>xxx</v>
      </c>
    </row>
    <row r="66" customFormat="false" ht="12.75" hidden="false" customHeight="false" outlineLevel="0" collapsed="false">
      <c r="I66" s="0" t="str">
        <f aca="false">Hmotnosti!$V$6</f>
        <v>kad</v>
      </c>
      <c r="J66" s="1" t="n">
        <f aca="false">$H$22</f>
        <v>0</v>
      </c>
      <c r="K66" s="45" t="n">
        <f aca="false">IF(J66=0,0,I66)</f>
        <v>0</v>
      </c>
      <c r="L66" s="46" t="n">
        <f aca="false">IF(K66=0,K67,K66)</f>
        <v>0</v>
      </c>
      <c r="M66" s="46" t="n">
        <f aca="false">IF(L65=L66,0,L66)</f>
        <v>0</v>
      </c>
      <c r="N66" s="46" t="n">
        <f aca="false">IF(M66=0,M67,M66)</f>
        <v>0</v>
      </c>
      <c r="O66" s="46" t="n">
        <f aca="false">IF(N65=N66,0,N66)</f>
        <v>0</v>
      </c>
      <c r="P66" s="46" t="n">
        <f aca="false">IF(O66=0,O67,O66)</f>
        <v>0</v>
      </c>
      <c r="Q66" s="46" t="n">
        <f aca="false">IF(P65=P66,0,P66)</f>
        <v>0</v>
      </c>
      <c r="R66" s="46" t="n">
        <f aca="false">IF(Q66=0,Q67,Q66)</f>
        <v>0</v>
      </c>
      <c r="S66" s="46" t="n">
        <f aca="false">IF(R65=R66,0,R66)</f>
        <v>0</v>
      </c>
      <c r="T66" s="46" t="n">
        <f aca="false">IF(S66=0,S67,S66)</f>
        <v>0</v>
      </c>
      <c r="U66" s="46" t="n">
        <f aca="false">IF(T65=T66,0,T66)</f>
        <v>0</v>
      </c>
      <c r="V66" s="46" t="n">
        <f aca="false">IF(U66=0,U67,U66)</f>
        <v>0</v>
      </c>
      <c r="W66" s="46" t="n">
        <f aca="false">IF(V65=V66,0,V66)</f>
        <v>0</v>
      </c>
      <c r="X66" s="46" t="n">
        <f aca="false">IF(W66=0,W67,W66)</f>
        <v>0</v>
      </c>
      <c r="Y66" s="46" t="n">
        <f aca="false">IF(X65=X66,0,X66)</f>
        <v>0</v>
      </c>
      <c r="Z66" s="46" t="n">
        <f aca="false">IF(Y66=0,Y67,Y66)</f>
        <v>0</v>
      </c>
      <c r="AA66" s="46" t="n">
        <f aca="false">IF(Z65=Z66,0,Z66)</f>
        <v>0</v>
      </c>
      <c r="AB66" s="46" t="n">
        <f aca="false">IF(AA66=0,AA67,AA66)</f>
        <v>0</v>
      </c>
      <c r="AC66" s="46" t="n">
        <f aca="false">IF(AB65=AB66,0,AB66)</f>
        <v>0</v>
      </c>
      <c r="AD66" s="46" t="n">
        <f aca="false">IF(AC66=0,AC67,AC66)</f>
        <v>0</v>
      </c>
      <c r="AE66" s="46" t="n">
        <f aca="false">IF(AD65=AD66,0,AD66)</f>
        <v>0</v>
      </c>
      <c r="AF66" s="46" t="n">
        <f aca="false">IF(AE66=0,AE67,AE66)</f>
        <v>0</v>
      </c>
      <c r="AG66" s="46" t="n">
        <f aca="false">IF(AF65=AF66,0,AF66)</f>
        <v>0</v>
      </c>
      <c r="AH66" s="46" t="n">
        <f aca="false">IF(AG66=0,AG67,AG66)</f>
        <v>0</v>
      </c>
      <c r="AI66" s="46" t="n">
        <f aca="false">IF(AH65=AH66,0,AH66)</f>
        <v>0</v>
      </c>
      <c r="AJ66" s="46" t="n">
        <f aca="false">IF(AI66=0,AI67,AI66)</f>
        <v>0</v>
      </c>
      <c r="AK66" s="46" t="n">
        <f aca="false">IF(AJ65=AJ66,0,AJ66)</f>
        <v>0</v>
      </c>
      <c r="AL66" s="46" t="n">
        <f aca="false">IF(AK66=0,AK67,AK66)</f>
        <v>0</v>
      </c>
      <c r="AM66" s="46" t="n">
        <f aca="false">IF(AL65=AL66,0,AL66)</f>
        <v>0</v>
      </c>
      <c r="AN66" s="46" t="n">
        <f aca="false">IF(AM66=0,AM67,AM66)</f>
        <v>0</v>
      </c>
      <c r="AO66" s="46" t="n">
        <f aca="false">IF(AN65=AN66,0,AN66)</f>
        <v>0</v>
      </c>
      <c r="AP66" s="46" t="str">
        <f aca="false">IF(AO66=0,$M$59,AO66)</f>
        <v>xxx</v>
      </c>
    </row>
    <row r="67" customFormat="false" ht="12.75" hidden="false" customHeight="false" outlineLevel="0" collapsed="false">
      <c r="I67" s="0" t="str">
        <f aca="false">Hmotnosti!$Z$6</f>
        <v>jun</v>
      </c>
      <c r="J67" s="1" t="n">
        <f aca="false">$H$23</f>
        <v>0</v>
      </c>
      <c r="K67" s="45" t="n">
        <f aca="false">IF(J67=0,0,I67)</f>
        <v>0</v>
      </c>
      <c r="L67" s="46" t="n">
        <f aca="false">IF(K67=0,K68,K67)</f>
        <v>0</v>
      </c>
      <c r="M67" s="46" t="n">
        <f aca="false">IF(L66=L67,0,L67)</f>
        <v>0</v>
      </c>
      <c r="N67" s="46" t="n">
        <f aca="false">IF(M67=0,M68,M67)</f>
        <v>0</v>
      </c>
      <c r="O67" s="46" t="n">
        <f aca="false">IF(N66=N67,0,N67)</f>
        <v>0</v>
      </c>
      <c r="P67" s="46" t="n">
        <f aca="false">IF(O67=0,O68,O67)</f>
        <v>0</v>
      </c>
      <c r="Q67" s="46" t="n">
        <f aca="false">IF(P66=P67,0,P67)</f>
        <v>0</v>
      </c>
      <c r="R67" s="46" t="n">
        <f aca="false">IF(Q67=0,Q68,Q67)</f>
        <v>0</v>
      </c>
      <c r="S67" s="46" t="n">
        <f aca="false">IF(R66=R67,0,R67)</f>
        <v>0</v>
      </c>
      <c r="T67" s="46" t="n">
        <f aca="false">IF(S67=0,S68,S67)</f>
        <v>0</v>
      </c>
      <c r="U67" s="46" t="n">
        <f aca="false">IF(T66=T67,0,T67)</f>
        <v>0</v>
      </c>
      <c r="V67" s="46" t="n">
        <f aca="false">IF(U67=0,U68,U67)</f>
        <v>0</v>
      </c>
      <c r="W67" s="46" t="n">
        <f aca="false">IF(V66=V67,0,V67)</f>
        <v>0</v>
      </c>
      <c r="X67" s="46" t="n">
        <f aca="false">IF(W67=0,W68,W67)</f>
        <v>0</v>
      </c>
      <c r="Y67" s="46" t="n">
        <f aca="false">IF(X66=X67,0,X67)</f>
        <v>0</v>
      </c>
      <c r="Z67" s="46" t="n">
        <f aca="false">IF(Y67=0,Y68,Y67)</f>
        <v>0</v>
      </c>
      <c r="AA67" s="46" t="n">
        <f aca="false">IF(Z66=Z67,0,Z67)</f>
        <v>0</v>
      </c>
      <c r="AB67" s="46" t="n">
        <f aca="false">IF(AA67=0,AA68,AA67)</f>
        <v>0</v>
      </c>
      <c r="AC67" s="46" t="n">
        <f aca="false">IF(AB66=AB67,0,AB67)</f>
        <v>0</v>
      </c>
      <c r="AD67" s="46" t="n">
        <f aca="false">IF(AC67=0,AC68,AC67)</f>
        <v>0</v>
      </c>
      <c r="AE67" s="46" t="n">
        <f aca="false">IF(AD66=AD67,0,AD67)</f>
        <v>0</v>
      </c>
      <c r="AF67" s="46" t="n">
        <f aca="false">IF(AE67=0,AE68,AE67)</f>
        <v>0</v>
      </c>
      <c r="AG67" s="46" t="n">
        <f aca="false">IF(AF66=AF67,0,AF67)</f>
        <v>0</v>
      </c>
      <c r="AH67" s="46" t="n">
        <f aca="false">IF(AG67=0,AG68,AG67)</f>
        <v>0</v>
      </c>
      <c r="AI67" s="46" t="n">
        <f aca="false">IF(AH66=AH67,0,AH67)</f>
        <v>0</v>
      </c>
      <c r="AJ67" s="46" t="n">
        <f aca="false">IF(AI67=0,AI68,AI67)</f>
        <v>0</v>
      </c>
      <c r="AK67" s="46" t="n">
        <f aca="false">IF(AJ66=AJ67,0,AJ67)</f>
        <v>0</v>
      </c>
      <c r="AL67" s="46" t="n">
        <f aca="false">IF(AK67=0,AK68,AK67)</f>
        <v>0</v>
      </c>
      <c r="AM67" s="46" t="n">
        <f aca="false">IF(AL66=AL67,0,AL67)</f>
        <v>0</v>
      </c>
      <c r="AN67" s="46" t="n">
        <f aca="false">IF(AM67=0,AM68,AM67)</f>
        <v>0</v>
      </c>
      <c r="AO67" s="46" t="n">
        <f aca="false">IF(AN66=AN67,0,AN67)</f>
        <v>0</v>
      </c>
      <c r="AP67" s="46" t="str">
        <f aca="false">IF(AO67=0,$M$59,AO67)</f>
        <v>xxx</v>
      </c>
    </row>
    <row r="68" customFormat="false" ht="12.75" hidden="false" customHeight="false" outlineLevel="0" collapsed="false">
      <c r="I68" s="0" t="str">
        <f aca="false">Hmotnosti!$AD$6</f>
        <v>sen</v>
      </c>
      <c r="J68" s="1" t="n">
        <f aca="false">$H$24</f>
        <v>0</v>
      </c>
      <c r="K68" s="45" t="n">
        <f aca="false">IF(J68=0,0,I68)</f>
        <v>0</v>
      </c>
      <c r="L68" s="46" t="n">
        <f aca="false">IF(K68=0,K69,K68)</f>
        <v>0</v>
      </c>
      <c r="M68" s="46" t="n">
        <f aca="false">IF(L67=L68,0,L68)</f>
        <v>0</v>
      </c>
      <c r="N68" s="46" t="n">
        <f aca="false">IF(M68=0,M69,M68)</f>
        <v>0</v>
      </c>
      <c r="O68" s="46" t="n">
        <f aca="false">IF(N67=N68,0,N68)</f>
        <v>0</v>
      </c>
      <c r="P68" s="46" t="n">
        <f aca="false">IF(O68=0,O69,O68)</f>
        <v>0</v>
      </c>
      <c r="Q68" s="46" t="n">
        <f aca="false">IF(P67=P68,0,P68)</f>
        <v>0</v>
      </c>
      <c r="R68" s="46" t="n">
        <f aca="false">IF(Q68=0,Q69,Q68)</f>
        <v>0</v>
      </c>
      <c r="S68" s="46" t="n">
        <f aca="false">IF(R67=R68,0,R68)</f>
        <v>0</v>
      </c>
      <c r="T68" s="46" t="n">
        <f aca="false">IF(S68=0,S69,S68)</f>
        <v>0</v>
      </c>
      <c r="U68" s="46" t="n">
        <f aca="false">IF(T67=T68,0,T68)</f>
        <v>0</v>
      </c>
      <c r="V68" s="46" t="n">
        <f aca="false">IF(U68=0,U69,U68)</f>
        <v>0</v>
      </c>
      <c r="W68" s="46" t="n">
        <f aca="false">IF(V67=V68,0,V68)</f>
        <v>0</v>
      </c>
      <c r="X68" s="46" t="n">
        <f aca="false">IF(W68=0,W69,W68)</f>
        <v>0</v>
      </c>
      <c r="Y68" s="46" t="n">
        <f aca="false">IF(X67=X68,0,X68)</f>
        <v>0</v>
      </c>
      <c r="Z68" s="46" t="n">
        <f aca="false">IF(Y68=0,Y69,Y68)</f>
        <v>0</v>
      </c>
      <c r="AA68" s="46" t="n">
        <f aca="false">IF(Z67=Z68,0,Z68)</f>
        <v>0</v>
      </c>
      <c r="AB68" s="46" t="n">
        <f aca="false">IF(AA68=0,AA69,AA68)</f>
        <v>0</v>
      </c>
      <c r="AC68" s="46" t="n">
        <f aca="false">IF(AB67=AB68,0,AB68)</f>
        <v>0</v>
      </c>
      <c r="AD68" s="46" t="n">
        <f aca="false">IF(AC68=0,AC69,AC68)</f>
        <v>0</v>
      </c>
      <c r="AE68" s="46" t="n">
        <f aca="false">IF(AD67=AD68,0,AD68)</f>
        <v>0</v>
      </c>
      <c r="AF68" s="46" t="n">
        <f aca="false">IF(AE68=0,AE69,AE68)</f>
        <v>0</v>
      </c>
      <c r="AG68" s="46" t="n">
        <f aca="false">IF(AF67=AF68,0,AF68)</f>
        <v>0</v>
      </c>
      <c r="AH68" s="46" t="n">
        <f aca="false">IF(AG68=0,AG69,AG68)</f>
        <v>0</v>
      </c>
      <c r="AI68" s="46" t="n">
        <f aca="false">IF(AH67=AH68,0,AH68)</f>
        <v>0</v>
      </c>
      <c r="AJ68" s="46" t="n">
        <f aca="false">IF(AI68=0,AI69,AI68)</f>
        <v>0</v>
      </c>
      <c r="AK68" s="46" t="n">
        <f aca="false">IF(AJ67=AJ68,0,AJ68)</f>
        <v>0</v>
      </c>
      <c r="AL68" s="46" t="n">
        <f aca="false">IF(AK68=0,AK69,AK68)</f>
        <v>0</v>
      </c>
      <c r="AM68" s="46" t="n">
        <f aca="false">IF(AL67=AL68,0,AL68)</f>
        <v>0</v>
      </c>
      <c r="AN68" s="46" t="n">
        <f aca="false">IF(AM68=0,AM69,AM68)</f>
        <v>0</v>
      </c>
      <c r="AO68" s="46" t="n">
        <f aca="false">IF(AN67=AN68,0,AN68)</f>
        <v>0</v>
      </c>
      <c r="AP68" s="46" t="str">
        <f aca="false">IF(AO68=0,$M$59,AO68)</f>
        <v>xxx</v>
      </c>
    </row>
    <row r="69" customFormat="false" ht="12.75" hidden="false" customHeight="false" outlineLevel="0" collapsed="false">
      <c r="I69" s="0" t="str">
        <f aca="false">Hmotnosti!$AH$6</f>
        <v>ž-C příp</v>
      </c>
      <c r="J69" s="1" t="n">
        <f aca="false">$H$26</f>
        <v>0</v>
      </c>
      <c r="K69" s="45" t="n">
        <f aca="false">IF(J69=0,0,I69)</f>
        <v>0</v>
      </c>
      <c r="L69" s="46" t="n">
        <f aca="false">IF(K69=0,K70,K69)</f>
        <v>0</v>
      </c>
      <c r="M69" s="46" t="n">
        <f aca="false">IF(L68=L69,0,L69)</f>
        <v>0</v>
      </c>
      <c r="N69" s="46" t="n">
        <f aca="false">IF(M69=0,M70,M69)</f>
        <v>0</v>
      </c>
      <c r="O69" s="46" t="n">
        <f aca="false">IF(N68=N69,0,N69)</f>
        <v>0</v>
      </c>
      <c r="P69" s="46" t="n">
        <f aca="false">IF(O69=0,O70,O69)</f>
        <v>0</v>
      </c>
      <c r="Q69" s="46" t="n">
        <f aca="false">IF(P68=P69,0,P69)</f>
        <v>0</v>
      </c>
      <c r="R69" s="46" t="n">
        <f aca="false">IF(Q69=0,Q70,Q69)</f>
        <v>0</v>
      </c>
      <c r="S69" s="46" t="n">
        <f aca="false">IF(R68=R69,0,R69)</f>
        <v>0</v>
      </c>
      <c r="T69" s="46" t="n">
        <f aca="false">IF(S69=0,S70,S69)</f>
        <v>0</v>
      </c>
      <c r="U69" s="46" t="n">
        <f aca="false">IF(T68=T69,0,T69)</f>
        <v>0</v>
      </c>
      <c r="V69" s="46" t="n">
        <f aca="false">IF(U69=0,U70,U69)</f>
        <v>0</v>
      </c>
      <c r="W69" s="46" t="n">
        <f aca="false">IF(V68=V69,0,V69)</f>
        <v>0</v>
      </c>
      <c r="X69" s="46" t="n">
        <f aca="false">IF(W69=0,W70,W69)</f>
        <v>0</v>
      </c>
      <c r="Y69" s="46" t="n">
        <f aca="false">IF(X68=X69,0,X69)</f>
        <v>0</v>
      </c>
      <c r="Z69" s="46" t="n">
        <f aca="false">IF(Y69=0,Y70,Y69)</f>
        <v>0</v>
      </c>
      <c r="AA69" s="46" t="n">
        <f aca="false">IF(Z68=Z69,0,Z69)</f>
        <v>0</v>
      </c>
      <c r="AB69" s="46" t="n">
        <f aca="false">IF(AA69=0,AA70,AA69)</f>
        <v>0</v>
      </c>
      <c r="AC69" s="46" t="n">
        <f aca="false">IF(AB68=AB69,0,AB69)</f>
        <v>0</v>
      </c>
      <c r="AD69" s="46" t="n">
        <f aca="false">IF(AC69=0,AC70,AC69)</f>
        <v>0</v>
      </c>
      <c r="AE69" s="46" t="n">
        <f aca="false">IF(AD68=AD69,0,AD69)</f>
        <v>0</v>
      </c>
      <c r="AF69" s="46" t="n">
        <f aca="false">IF(AE69=0,AE70,AE69)</f>
        <v>0</v>
      </c>
      <c r="AG69" s="46" t="n">
        <f aca="false">IF(AF68=AF69,0,AF69)</f>
        <v>0</v>
      </c>
      <c r="AH69" s="46" t="n">
        <f aca="false">IF(AG69=0,AG70,AG69)</f>
        <v>0</v>
      </c>
      <c r="AI69" s="46" t="n">
        <f aca="false">IF(AH68=AH69,0,AH69)</f>
        <v>0</v>
      </c>
      <c r="AJ69" s="46" t="n">
        <f aca="false">IF(AI69=0,AI70,AI69)</f>
        <v>0</v>
      </c>
      <c r="AK69" s="46" t="n">
        <f aca="false">IF(AJ68=AJ69,0,AJ69)</f>
        <v>0</v>
      </c>
      <c r="AL69" s="46" t="n">
        <f aca="false">IF(AK69=0,AK70,AK69)</f>
        <v>0</v>
      </c>
      <c r="AM69" s="46" t="n">
        <f aca="false">IF(AL68=AL69,0,AL69)</f>
        <v>0</v>
      </c>
      <c r="AN69" s="46" t="n">
        <f aca="false">IF(AM69=0,AM70,AM69)</f>
        <v>0</v>
      </c>
      <c r="AO69" s="46" t="n">
        <f aca="false">IF(AN68=AN69,0,AN69)</f>
        <v>0</v>
      </c>
      <c r="AP69" s="46" t="str">
        <f aca="false">IF(AO69=0,$M$59,AO69)</f>
        <v>xxx</v>
      </c>
    </row>
    <row r="70" customFormat="false" ht="12.75" hidden="false" customHeight="false" outlineLevel="0" collapsed="false">
      <c r="I70" s="0" t="str">
        <f aca="false">Hmotnosti!$AL$6</f>
        <v>ž-B příp</v>
      </c>
      <c r="J70" s="1" t="n">
        <f aca="false">$H$27</f>
        <v>0</v>
      </c>
      <c r="K70" s="45" t="n">
        <f aca="false">IF(J70=0,0,I70)</f>
        <v>0</v>
      </c>
      <c r="L70" s="46" t="n">
        <f aca="false">IF(K70=0,K71,K70)</f>
        <v>0</v>
      </c>
      <c r="M70" s="46" t="n">
        <f aca="false">IF(L69=L70,0,L70)</f>
        <v>0</v>
      </c>
      <c r="N70" s="46" t="n">
        <f aca="false">IF(M70=0,M71,M70)</f>
        <v>0</v>
      </c>
      <c r="O70" s="46" t="n">
        <f aca="false">IF(N69=N70,0,N70)</f>
        <v>0</v>
      </c>
      <c r="P70" s="46" t="n">
        <f aca="false">IF(O70=0,O71,O70)</f>
        <v>0</v>
      </c>
      <c r="Q70" s="46" t="n">
        <f aca="false">IF(P69=P70,0,P70)</f>
        <v>0</v>
      </c>
      <c r="R70" s="46" t="n">
        <f aca="false">IF(Q70=0,Q71,Q70)</f>
        <v>0</v>
      </c>
      <c r="S70" s="46" t="n">
        <f aca="false">IF(R69=R70,0,R70)</f>
        <v>0</v>
      </c>
      <c r="T70" s="46" t="n">
        <f aca="false">IF(S70=0,S71,S70)</f>
        <v>0</v>
      </c>
      <c r="U70" s="46" t="n">
        <f aca="false">IF(T69=T70,0,T70)</f>
        <v>0</v>
      </c>
      <c r="V70" s="46" t="n">
        <f aca="false">IF(U70=0,U71,U70)</f>
        <v>0</v>
      </c>
      <c r="W70" s="46" t="n">
        <f aca="false">IF(V69=V70,0,V70)</f>
        <v>0</v>
      </c>
      <c r="X70" s="46" t="n">
        <f aca="false">IF(W70=0,W71,W70)</f>
        <v>0</v>
      </c>
      <c r="Y70" s="46" t="n">
        <f aca="false">IF(X69=X70,0,X70)</f>
        <v>0</v>
      </c>
      <c r="Z70" s="46" t="n">
        <f aca="false">IF(Y70=0,Y71,Y70)</f>
        <v>0</v>
      </c>
      <c r="AA70" s="46" t="n">
        <f aca="false">IF(Z69=Z70,0,Z70)</f>
        <v>0</v>
      </c>
      <c r="AB70" s="46" t="n">
        <f aca="false">IF(AA70=0,AA71,AA70)</f>
        <v>0</v>
      </c>
      <c r="AC70" s="46" t="n">
        <f aca="false">IF(AB69=AB70,0,AB70)</f>
        <v>0</v>
      </c>
      <c r="AD70" s="46" t="n">
        <f aca="false">IF(AC70=0,AC71,AC70)</f>
        <v>0</v>
      </c>
      <c r="AE70" s="46" t="n">
        <f aca="false">IF(AD69=AD70,0,AD70)</f>
        <v>0</v>
      </c>
      <c r="AF70" s="46" t="n">
        <f aca="false">IF(AE70=0,AE71,AE70)</f>
        <v>0</v>
      </c>
      <c r="AG70" s="46" t="n">
        <f aca="false">IF(AF69=AF70,0,AF70)</f>
        <v>0</v>
      </c>
      <c r="AH70" s="46" t="n">
        <f aca="false">IF(AG70=0,AG71,AG70)</f>
        <v>0</v>
      </c>
      <c r="AI70" s="46" t="n">
        <f aca="false">IF(AH69=AH70,0,AH70)</f>
        <v>0</v>
      </c>
      <c r="AJ70" s="46" t="n">
        <f aca="false">IF(AI70=0,AI71,AI70)</f>
        <v>0</v>
      </c>
      <c r="AK70" s="46" t="n">
        <f aca="false">IF(AJ69=AJ70,0,AJ70)</f>
        <v>0</v>
      </c>
      <c r="AL70" s="46" t="n">
        <f aca="false">IF(AK70=0,AK71,AK70)</f>
        <v>0</v>
      </c>
      <c r="AM70" s="46" t="n">
        <f aca="false">IF(AL69=AL70,0,AL70)</f>
        <v>0</v>
      </c>
      <c r="AN70" s="46" t="n">
        <f aca="false">IF(AM70=0,AM71,AM70)</f>
        <v>0</v>
      </c>
      <c r="AO70" s="46" t="n">
        <f aca="false">IF(AN69=AN70,0,AN70)</f>
        <v>0</v>
      </c>
      <c r="AP70" s="46" t="str">
        <f aca="false">IF(AO70=0,$M$59,AO70)</f>
        <v>xxx</v>
      </c>
    </row>
    <row r="71" customFormat="false" ht="12.75" hidden="false" customHeight="false" outlineLevel="0" collapsed="false">
      <c r="I71" s="0" t="str">
        <f aca="false">Hmotnosti!$AP$6</f>
        <v>ž-A příp</v>
      </c>
      <c r="J71" s="1" t="n">
        <f aca="false">$H$28</f>
        <v>0</v>
      </c>
      <c r="K71" s="45" t="n">
        <f aca="false">IF(J71=0,0,I71)</f>
        <v>0</v>
      </c>
      <c r="L71" s="46" t="n">
        <f aca="false">IF(K71=0,K72,K71)</f>
        <v>0</v>
      </c>
      <c r="M71" s="46" t="n">
        <f aca="false">IF(L70=L71,0,L71)</f>
        <v>0</v>
      </c>
      <c r="N71" s="46" t="n">
        <f aca="false">IF(M71=0,M72,M71)</f>
        <v>0</v>
      </c>
      <c r="O71" s="46" t="n">
        <f aca="false">IF(N70=N71,0,N71)</f>
        <v>0</v>
      </c>
      <c r="P71" s="46" t="n">
        <f aca="false">IF(O71=0,O72,O71)</f>
        <v>0</v>
      </c>
      <c r="Q71" s="46" t="n">
        <f aca="false">IF(P70=P71,0,P71)</f>
        <v>0</v>
      </c>
      <c r="R71" s="46" t="n">
        <f aca="false">IF(Q71=0,Q72,Q71)</f>
        <v>0</v>
      </c>
      <c r="S71" s="46" t="n">
        <f aca="false">IF(R70=R71,0,R71)</f>
        <v>0</v>
      </c>
      <c r="T71" s="46" t="n">
        <f aca="false">IF(S71=0,S72,S71)</f>
        <v>0</v>
      </c>
      <c r="U71" s="46" t="n">
        <f aca="false">IF(T70=T71,0,T71)</f>
        <v>0</v>
      </c>
      <c r="V71" s="46" t="n">
        <f aca="false">IF(U71=0,U72,U71)</f>
        <v>0</v>
      </c>
      <c r="W71" s="46" t="n">
        <f aca="false">IF(V70=V71,0,V71)</f>
        <v>0</v>
      </c>
      <c r="X71" s="46" t="n">
        <f aca="false">IF(W71=0,W72,W71)</f>
        <v>0</v>
      </c>
      <c r="Y71" s="46" t="n">
        <f aca="false">IF(X70=X71,0,X71)</f>
        <v>0</v>
      </c>
      <c r="Z71" s="46" t="n">
        <f aca="false">IF(Y71=0,Y72,Y71)</f>
        <v>0</v>
      </c>
      <c r="AA71" s="46" t="n">
        <f aca="false">IF(Z70=Z71,0,Z71)</f>
        <v>0</v>
      </c>
      <c r="AB71" s="46" t="n">
        <f aca="false">IF(AA71=0,AA72,AA71)</f>
        <v>0</v>
      </c>
      <c r="AC71" s="46" t="n">
        <f aca="false">IF(AB70=AB71,0,AB71)</f>
        <v>0</v>
      </c>
      <c r="AD71" s="46" t="n">
        <f aca="false">IF(AC71=0,AC72,AC71)</f>
        <v>0</v>
      </c>
      <c r="AE71" s="46" t="n">
        <f aca="false">IF(AD70=AD71,0,AD71)</f>
        <v>0</v>
      </c>
      <c r="AF71" s="46" t="n">
        <f aca="false">IF(AE71=0,AE72,AE71)</f>
        <v>0</v>
      </c>
      <c r="AG71" s="46" t="n">
        <f aca="false">IF(AF70=AF71,0,AF71)</f>
        <v>0</v>
      </c>
      <c r="AH71" s="46" t="n">
        <f aca="false">IF(AG71=0,AG72,AG71)</f>
        <v>0</v>
      </c>
      <c r="AI71" s="46" t="n">
        <f aca="false">IF(AH70=AH71,0,AH71)</f>
        <v>0</v>
      </c>
      <c r="AJ71" s="46" t="n">
        <f aca="false">IF(AI71=0,AI72,AI71)</f>
        <v>0</v>
      </c>
      <c r="AK71" s="46" t="n">
        <f aca="false">IF(AJ70=AJ71,0,AJ71)</f>
        <v>0</v>
      </c>
      <c r="AL71" s="46" t="n">
        <f aca="false">IF(AK71=0,AK72,AK71)</f>
        <v>0</v>
      </c>
      <c r="AM71" s="46" t="n">
        <f aca="false">IF(AL70=AL71,0,AL71)</f>
        <v>0</v>
      </c>
      <c r="AN71" s="46" t="n">
        <f aca="false">IF(AM71=0,AM72,AM71)</f>
        <v>0</v>
      </c>
      <c r="AO71" s="46" t="n">
        <f aca="false">IF(AN70=AN71,0,AN71)</f>
        <v>0</v>
      </c>
      <c r="AP71" s="46" t="str">
        <f aca="false">IF(AO71=0,$M$59,AO71)</f>
        <v>xxx</v>
      </c>
    </row>
    <row r="72" customFormat="false" ht="12.75" hidden="false" customHeight="false" outlineLevel="0" collapsed="false">
      <c r="I72" s="0" t="str">
        <f aca="false">Hmotnosti!$AT$6</f>
        <v>ž-ml.ž</v>
      </c>
      <c r="J72" s="1" t="n">
        <f aca="false">$H$29</f>
        <v>0</v>
      </c>
      <c r="K72" s="45" t="n">
        <f aca="false">IF(J72=0,0,I72)</f>
        <v>0</v>
      </c>
      <c r="L72" s="46" t="n">
        <f aca="false">IF(K72=0,K73,K72)</f>
        <v>0</v>
      </c>
      <c r="M72" s="46" t="n">
        <f aca="false">IF(L71=L72,0,L72)</f>
        <v>0</v>
      </c>
      <c r="N72" s="46" t="n">
        <f aca="false">IF(M72=0,M73,M72)</f>
        <v>0</v>
      </c>
      <c r="O72" s="46" t="n">
        <f aca="false">IF(N71=N72,0,N72)</f>
        <v>0</v>
      </c>
      <c r="P72" s="46" t="n">
        <f aca="false">IF(O72=0,O73,O72)</f>
        <v>0</v>
      </c>
      <c r="Q72" s="46" t="n">
        <f aca="false">IF(P71=P72,0,P72)</f>
        <v>0</v>
      </c>
      <c r="R72" s="46" t="n">
        <f aca="false">IF(Q72=0,Q73,Q72)</f>
        <v>0</v>
      </c>
      <c r="S72" s="46" t="n">
        <f aca="false">IF(R71=R72,0,R72)</f>
        <v>0</v>
      </c>
      <c r="T72" s="46" t="n">
        <f aca="false">IF(S72=0,S73,S72)</f>
        <v>0</v>
      </c>
      <c r="U72" s="46" t="n">
        <f aca="false">IF(T71=T72,0,T72)</f>
        <v>0</v>
      </c>
      <c r="V72" s="46" t="n">
        <f aca="false">IF(U72=0,U73,U72)</f>
        <v>0</v>
      </c>
      <c r="W72" s="46" t="n">
        <f aca="false">IF(V71=V72,0,V72)</f>
        <v>0</v>
      </c>
      <c r="X72" s="46" t="n">
        <f aca="false">IF(W72=0,W73,W72)</f>
        <v>0</v>
      </c>
      <c r="Y72" s="46" t="n">
        <f aca="false">IF(X71=X72,0,X72)</f>
        <v>0</v>
      </c>
      <c r="Z72" s="46" t="n">
        <f aca="false">IF(Y72=0,Y73,Y72)</f>
        <v>0</v>
      </c>
      <c r="AA72" s="46" t="n">
        <f aca="false">IF(Z71=Z72,0,Z72)</f>
        <v>0</v>
      </c>
      <c r="AB72" s="46" t="n">
        <f aca="false">IF(AA72=0,AA73,AA72)</f>
        <v>0</v>
      </c>
      <c r="AC72" s="46" t="n">
        <f aca="false">IF(AB71=AB72,0,AB72)</f>
        <v>0</v>
      </c>
      <c r="AD72" s="46" t="n">
        <f aca="false">IF(AC72=0,AC73,AC72)</f>
        <v>0</v>
      </c>
      <c r="AE72" s="46" t="n">
        <f aca="false">IF(AD71=AD72,0,AD72)</f>
        <v>0</v>
      </c>
      <c r="AF72" s="46" t="n">
        <f aca="false">IF(AE72=0,AE73,AE72)</f>
        <v>0</v>
      </c>
      <c r="AG72" s="46" t="n">
        <f aca="false">IF(AF71=AF72,0,AF72)</f>
        <v>0</v>
      </c>
      <c r="AH72" s="46" t="n">
        <f aca="false">IF(AG72=0,AG73,AG72)</f>
        <v>0</v>
      </c>
      <c r="AI72" s="46" t="n">
        <f aca="false">IF(AH71=AH72,0,AH72)</f>
        <v>0</v>
      </c>
      <c r="AJ72" s="46" t="n">
        <f aca="false">IF(AI72=0,AI73,AI72)</f>
        <v>0</v>
      </c>
      <c r="AK72" s="46" t="n">
        <f aca="false">IF(AJ71=AJ72,0,AJ72)</f>
        <v>0</v>
      </c>
      <c r="AL72" s="46" t="n">
        <f aca="false">IF(AK72=0,AK73,AK72)</f>
        <v>0</v>
      </c>
      <c r="AM72" s="46" t="n">
        <f aca="false">IF(AL71=AL72,0,AL72)</f>
        <v>0</v>
      </c>
      <c r="AN72" s="46" t="n">
        <f aca="false">IF(AM72=0,AM73,AM72)</f>
        <v>0</v>
      </c>
      <c r="AO72" s="46" t="n">
        <f aca="false">IF(AN71=AN72,0,AN72)</f>
        <v>0</v>
      </c>
      <c r="AP72" s="46" t="str">
        <f aca="false">IF(AO72=0,$M$59,AO72)</f>
        <v>xxx</v>
      </c>
    </row>
    <row r="73" customFormat="false" ht="12.75" hidden="false" customHeight="false" outlineLevel="0" collapsed="false">
      <c r="I73" s="0" t="str">
        <f aca="false">Hmotnosti!$AX$6</f>
        <v>ž-žák</v>
      </c>
      <c r="J73" s="1" t="n">
        <f aca="false">$H$30</f>
        <v>0</v>
      </c>
      <c r="K73" s="45" t="n">
        <f aca="false">IF(J73=0,0,I73)</f>
        <v>0</v>
      </c>
      <c r="L73" s="46" t="n">
        <f aca="false">IF(K73=0,K74,K73)</f>
        <v>0</v>
      </c>
      <c r="M73" s="46" t="n">
        <f aca="false">IF(L72=L73,0,L73)</f>
        <v>0</v>
      </c>
      <c r="N73" s="46" t="n">
        <f aca="false">IF(M73=0,M74,M73)</f>
        <v>0</v>
      </c>
      <c r="O73" s="46" t="n">
        <f aca="false">IF(N72=N73,0,N73)</f>
        <v>0</v>
      </c>
      <c r="P73" s="46" t="n">
        <f aca="false">IF(O73=0,O74,O73)</f>
        <v>0</v>
      </c>
      <c r="Q73" s="46" t="n">
        <f aca="false">IF(P72=P73,0,P73)</f>
        <v>0</v>
      </c>
      <c r="R73" s="46" t="n">
        <f aca="false">IF(Q73=0,Q74,Q73)</f>
        <v>0</v>
      </c>
      <c r="S73" s="46" t="n">
        <f aca="false">IF(R72=R73,0,R73)</f>
        <v>0</v>
      </c>
      <c r="T73" s="46" t="n">
        <f aca="false">IF(S73=0,S74,S73)</f>
        <v>0</v>
      </c>
      <c r="U73" s="46" t="n">
        <f aca="false">IF(T72=T73,0,T73)</f>
        <v>0</v>
      </c>
      <c r="V73" s="46" t="n">
        <f aca="false">IF(U73=0,U74,U73)</f>
        <v>0</v>
      </c>
      <c r="W73" s="46" t="n">
        <f aca="false">IF(V72=V73,0,V73)</f>
        <v>0</v>
      </c>
      <c r="X73" s="46" t="n">
        <f aca="false">IF(W73=0,W74,W73)</f>
        <v>0</v>
      </c>
      <c r="Y73" s="46" t="n">
        <f aca="false">IF(X72=X73,0,X73)</f>
        <v>0</v>
      </c>
      <c r="Z73" s="46" t="n">
        <f aca="false">IF(Y73=0,Y74,Y73)</f>
        <v>0</v>
      </c>
      <c r="AA73" s="46" t="n">
        <f aca="false">IF(Z72=Z73,0,Z73)</f>
        <v>0</v>
      </c>
      <c r="AB73" s="46" t="n">
        <f aca="false">IF(AA73=0,AA74,AA73)</f>
        <v>0</v>
      </c>
      <c r="AC73" s="46" t="n">
        <f aca="false">IF(AB72=AB73,0,AB73)</f>
        <v>0</v>
      </c>
      <c r="AD73" s="46" t="n">
        <f aca="false">IF(AC73=0,AC74,AC73)</f>
        <v>0</v>
      </c>
      <c r="AE73" s="46" t="n">
        <f aca="false">IF(AD72=AD73,0,AD73)</f>
        <v>0</v>
      </c>
      <c r="AF73" s="46" t="n">
        <f aca="false">IF(AE73=0,AE74,AE73)</f>
        <v>0</v>
      </c>
      <c r="AG73" s="46" t="n">
        <f aca="false">IF(AF72=AF73,0,AF73)</f>
        <v>0</v>
      </c>
      <c r="AH73" s="46" t="n">
        <f aca="false">IF(AG73=0,AG74,AG73)</f>
        <v>0</v>
      </c>
      <c r="AI73" s="46" t="n">
        <f aca="false">IF(AH72=AH73,0,AH73)</f>
        <v>0</v>
      </c>
      <c r="AJ73" s="46" t="n">
        <f aca="false">IF(AI73=0,AI74,AI73)</f>
        <v>0</v>
      </c>
      <c r="AK73" s="46" t="n">
        <f aca="false">IF(AJ72=AJ73,0,AJ73)</f>
        <v>0</v>
      </c>
      <c r="AL73" s="46" t="n">
        <f aca="false">IF(AK73=0,AK74,AK73)</f>
        <v>0</v>
      </c>
      <c r="AM73" s="46" t="n">
        <f aca="false">IF(AL72=AL73,0,AL73)</f>
        <v>0</v>
      </c>
      <c r="AN73" s="46" t="n">
        <f aca="false">IF(AM73=0,AM74,AM73)</f>
        <v>0</v>
      </c>
      <c r="AO73" s="46" t="n">
        <f aca="false">IF(AN72=AN73,0,AN73)</f>
        <v>0</v>
      </c>
      <c r="AP73" s="46" t="str">
        <f aca="false">IF(AO73=0,$M$59,AO73)</f>
        <v>xxx</v>
      </c>
    </row>
    <row r="74" customFormat="false" ht="12.75" hidden="false" customHeight="false" outlineLevel="0" collapsed="false">
      <c r="I74" s="0" t="str">
        <f aca="false">Hmotnosti!$BB$6</f>
        <v>ž-kad</v>
      </c>
      <c r="J74" s="1" t="n">
        <f aca="false">$H$31</f>
        <v>0</v>
      </c>
      <c r="K74" s="45" t="n">
        <f aca="false">IF(J74=0,0,I74)</f>
        <v>0</v>
      </c>
      <c r="L74" s="46" t="n">
        <f aca="false">IF(K74=0,K75,K74)</f>
        <v>0</v>
      </c>
      <c r="M74" s="46" t="n">
        <f aca="false">IF(L73=L74,0,L74)</f>
        <v>0</v>
      </c>
      <c r="N74" s="46" t="n">
        <f aca="false">IF(M74=0,M75,M74)</f>
        <v>0</v>
      </c>
      <c r="O74" s="46" t="n">
        <f aca="false">IF(N73=N74,0,N74)</f>
        <v>0</v>
      </c>
      <c r="P74" s="46" t="n">
        <f aca="false">IF(O74=0,O75,O74)</f>
        <v>0</v>
      </c>
      <c r="Q74" s="46" t="n">
        <f aca="false">IF(P73=P74,0,P74)</f>
        <v>0</v>
      </c>
      <c r="R74" s="46" t="n">
        <f aca="false">IF(Q74=0,Q75,Q74)</f>
        <v>0</v>
      </c>
      <c r="S74" s="46" t="n">
        <f aca="false">IF(R73=R74,0,R74)</f>
        <v>0</v>
      </c>
      <c r="T74" s="46" t="n">
        <f aca="false">IF(S74=0,S75,S74)</f>
        <v>0</v>
      </c>
      <c r="U74" s="46" t="n">
        <f aca="false">IF(T73=T74,0,T74)</f>
        <v>0</v>
      </c>
      <c r="V74" s="46" t="n">
        <f aca="false">IF(U74=0,U75,U74)</f>
        <v>0</v>
      </c>
      <c r="W74" s="46" t="n">
        <f aca="false">IF(V73=V74,0,V74)</f>
        <v>0</v>
      </c>
      <c r="X74" s="46" t="n">
        <f aca="false">IF(W74=0,W75,W74)</f>
        <v>0</v>
      </c>
      <c r="Y74" s="46" t="n">
        <f aca="false">IF(X73=X74,0,X74)</f>
        <v>0</v>
      </c>
      <c r="Z74" s="46" t="n">
        <f aca="false">IF(Y74=0,Y75,Y74)</f>
        <v>0</v>
      </c>
      <c r="AA74" s="46" t="n">
        <f aca="false">IF(Z73=Z74,0,Z74)</f>
        <v>0</v>
      </c>
      <c r="AB74" s="46" t="n">
        <f aca="false">IF(AA74=0,AA75,AA74)</f>
        <v>0</v>
      </c>
      <c r="AC74" s="46" t="n">
        <f aca="false">IF(AB73=AB74,0,AB74)</f>
        <v>0</v>
      </c>
      <c r="AD74" s="46" t="n">
        <f aca="false">IF(AC74=0,AC75,AC74)</f>
        <v>0</v>
      </c>
      <c r="AE74" s="46" t="n">
        <f aca="false">IF(AD73=AD74,0,AD74)</f>
        <v>0</v>
      </c>
      <c r="AF74" s="46" t="n">
        <f aca="false">IF(AE74=0,AE75,AE74)</f>
        <v>0</v>
      </c>
      <c r="AG74" s="46" t="n">
        <f aca="false">IF(AF73=AF74,0,AF74)</f>
        <v>0</v>
      </c>
      <c r="AH74" s="46" t="n">
        <f aca="false">IF(AG74=0,AG75,AG74)</f>
        <v>0</v>
      </c>
      <c r="AI74" s="46" t="n">
        <f aca="false">IF(AH73=AH74,0,AH74)</f>
        <v>0</v>
      </c>
      <c r="AJ74" s="46" t="n">
        <f aca="false">IF(AI74=0,AI75,AI74)</f>
        <v>0</v>
      </c>
      <c r="AK74" s="46" t="n">
        <f aca="false">IF(AJ73=AJ74,0,AJ74)</f>
        <v>0</v>
      </c>
      <c r="AL74" s="46" t="n">
        <f aca="false">IF(AK74=0,AK75,AK74)</f>
        <v>0</v>
      </c>
      <c r="AM74" s="46" t="n">
        <f aca="false">IF(AL73=AL74,0,AL74)</f>
        <v>0</v>
      </c>
      <c r="AN74" s="46" t="n">
        <f aca="false">IF(AM74=0,AM75,AM74)</f>
        <v>0</v>
      </c>
      <c r="AO74" s="46" t="n">
        <f aca="false">IF(AN73=AN74,0,AN74)</f>
        <v>0</v>
      </c>
      <c r="AP74" s="46" t="str">
        <f aca="false">IF(AO74=0,$M$59,AO74)</f>
        <v>xxx</v>
      </c>
    </row>
    <row r="75" customFormat="false" ht="12.75" hidden="false" customHeight="false" outlineLevel="0" collapsed="false">
      <c r="I75" s="0" t="str">
        <f aca="false">Hmotnosti!$BF$6</f>
        <v>ž-jun</v>
      </c>
      <c r="J75" s="1" t="n">
        <f aca="false">$H$32</f>
        <v>0</v>
      </c>
      <c r="K75" s="45" t="n">
        <f aca="false">IF(J75=0,0,I75)</f>
        <v>0</v>
      </c>
      <c r="L75" s="46" t="n">
        <f aca="false">IF(K75=0,K76,K75)</f>
        <v>0</v>
      </c>
      <c r="M75" s="46" t="n">
        <f aca="false">IF(L74=L75,0,L75)</f>
        <v>0</v>
      </c>
      <c r="N75" s="46" t="n">
        <f aca="false">IF(M75=0,M76,M75)</f>
        <v>0</v>
      </c>
      <c r="O75" s="46" t="n">
        <f aca="false">IF(N74=N75,0,N75)</f>
        <v>0</v>
      </c>
      <c r="P75" s="46" t="n">
        <f aca="false">IF(O75=0,O76,O75)</f>
        <v>0</v>
      </c>
      <c r="Q75" s="46" t="n">
        <f aca="false">IF(P74=P75,0,P75)</f>
        <v>0</v>
      </c>
      <c r="R75" s="46" t="n">
        <f aca="false">IF(Q75=0,Q76,Q75)</f>
        <v>0</v>
      </c>
      <c r="S75" s="46" t="n">
        <f aca="false">IF(R74=R75,0,R75)</f>
        <v>0</v>
      </c>
      <c r="T75" s="46" t="n">
        <f aca="false">IF(S75=0,S76,S75)</f>
        <v>0</v>
      </c>
      <c r="U75" s="46" t="n">
        <f aca="false">IF(T74=T75,0,T75)</f>
        <v>0</v>
      </c>
      <c r="V75" s="46" t="n">
        <f aca="false">IF(U75=0,U76,U75)</f>
        <v>0</v>
      </c>
      <c r="W75" s="46" t="n">
        <f aca="false">IF(V74=V75,0,V75)</f>
        <v>0</v>
      </c>
      <c r="X75" s="46" t="n">
        <f aca="false">IF(W75=0,W76,W75)</f>
        <v>0</v>
      </c>
      <c r="Y75" s="46" t="n">
        <f aca="false">IF(X74=X75,0,X75)</f>
        <v>0</v>
      </c>
      <c r="Z75" s="46" t="n">
        <f aca="false">IF(Y75=0,Y76,Y75)</f>
        <v>0</v>
      </c>
      <c r="AA75" s="46" t="n">
        <f aca="false">IF(Z74=Z75,0,Z75)</f>
        <v>0</v>
      </c>
      <c r="AB75" s="46" t="n">
        <f aca="false">IF(AA75=0,AA76,AA75)</f>
        <v>0</v>
      </c>
      <c r="AC75" s="46" t="n">
        <f aca="false">IF(AB74=AB75,0,AB75)</f>
        <v>0</v>
      </c>
      <c r="AD75" s="46" t="n">
        <f aca="false">IF(AC75=0,AC76,AC75)</f>
        <v>0</v>
      </c>
      <c r="AE75" s="46" t="n">
        <f aca="false">IF(AD74=AD75,0,AD75)</f>
        <v>0</v>
      </c>
      <c r="AF75" s="46" t="n">
        <f aca="false">IF(AE75=0,AE76,AE75)</f>
        <v>0</v>
      </c>
      <c r="AG75" s="46" t="n">
        <f aca="false">IF(AF74=AF75,0,AF75)</f>
        <v>0</v>
      </c>
      <c r="AH75" s="46" t="n">
        <f aca="false">IF(AG75=0,AG76,AG75)</f>
        <v>0</v>
      </c>
      <c r="AI75" s="46" t="n">
        <f aca="false">IF(AH74=AH75,0,AH75)</f>
        <v>0</v>
      </c>
      <c r="AJ75" s="46" t="n">
        <f aca="false">IF(AI75=0,AI76,AI75)</f>
        <v>0</v>
      </c>
      <c r="AK75" s="46" t="n">
        <f aca="false">IF(AJ74=AJ75,0,AJ75)</f>
        <v>0</v>
      </c>
      <c r="AL75" s="46" t="n">
        <f aca="false">IF(AK75=0,AK76,AK75)</f>
        <v>0</v>
      </c>
      <c r="AM75" s="46" t="n">
        <f aca="false">IF(AL74=AL75,0,AL75)</f>
        <v>0</v>
      </c>
      <c r="AN75" s="46" t="n">
        <f aca="false">IF(AM75=0,AM76,AM75)</f>
        <v>0</v>
      </c>
      <c r="AO75" s="46" t="n">
        <f aca="false">IF(AN74=AN75,0,AN75)</f>
        <v>0</v>
      </c>
      <c r="AP75" s="46" t="str">
        <f aca="false">IF(AO75=0,$M$59,AO75)</f>
        <v>xxx</v>
      </c>
    </row>
    <row r="76" customFormat="false" ht="12.75" hidden="false" customHeight="false" outlineLevel="0" collapsed="false">
      <c r="I76" s="0" t="str">
        <f aca="false">Hmotnosti!$BJ$6</f>
        <v>ž-sen</v>
      </c>
      <c r="J76" s="1" t="n">
        <f aca="false">$H$33</f>
        <v>0</v>
      </c>
      <c r="K76" s="45" t="n">
        <f aca="false">IF(J76=0,0,I76)</f>
        <v>0</v>
      </c>
      <c r="L76" s="46" t="n">
        <f aca="false">IF(K76=0,K77,K76)</f>
        <v>0</v>
      </c>
      <c r="M76" s="46" t="n">
        <f aca="false">IF(L75=L76,0,L76)</f>
        <v>0</v>
      </c>
      <c r="N76" s="46" t="n">
        <f aca="false">IF(M76=0,M77,M76)</f>
        <v>0</v>
      </c>
      <c r="O76" s="46" t="n">
        <f aca="false">IF(N75=N76,0,N76)</f>
        <v>0</v>
      </c>
      <c r="P76" s="46" t="n">
        <f aca="false">IF(O76=0,O77,O76)</f>
        <v>0</v>
      </c>
      <c r="Q76" s="46" t="n">
        <f aca="false">IF(P75=P76,0,P76)</f>
        <v>0</v>
      </c>
      <c r="R76" s="46" t="n">
        <f aca="false">IF(Q76=0,Q77,Q76)</f>
        <v>0</v>
      </c>
      <c r="S76" s="46" t="n">
        <f aca="false">IF(R75=R76,0,R76)</f>
        <v>0</v>
      </c>
      <c r="T76" s="46" t="n">
        <f aca="false">IF(S76=0,S77,S76)</f>
        <v>0</v>
      </c>
      <c r="U76" s="46" t="n">
        <f aca="false">IF(T75=T76,0,T76)</f>
        <v>0</v>
      </c>
      <c r="V76" s="46" t="n">
        <f aca="false">IF(U76=0,U77,U76)</f>
        <v>0</v>
      </c>
      <c r="W76" s="46" t="n">
        <f aca="false">IF(V75=V76,0,V76)</f>
        <v>0</v>
      </c>
      <c r="X76" s="46" t="n">
        <f aca="false">IF(W76=0,W77,W76)</f>
        <v>0</v>
      </c>
      <c r="Y76" s="46" t="n">
        <f aca="false">IF(X75=X76,0,X76)</f>
        <v>0</v>
      </c>
      <c r="Z76" s="46" t="n">
        <f aca="false">IF(Y76=0,Y77,Y76)</f>
        <v>0</v>
      </c>
      <c r="AA76" s="46" t="n">
        <f aca="false">IF(Z75=Z76,0,Z76)</f>
        <v>0</v>
      </c>
      <c r="AB76" s="46" t="n">
        <f aca="false">IF(AA76=0,AA77,AA76)</f>
        <v>0</v>
      </c>
      <c r="AC76" s="46" t="n">
        <f aca="false">IF(AB75=AB76,0,AB76)</f>
        <v>0</v>
      </c>
      <c r="AD76" s="46" t="n">
        <f aca="false">IF(AC76=0,AC77,AC76)</f>
        <v>0</v>
      </c>
      <c r="AE76" s="46" t="n">
        <f aca="false">IF(AD75=AD76,0,AD76)</f>
        <v>0</v>
      </c>
      <c r="AF76" s="46" t="n">
        <f aca="false">IF(AE76=0,AE77,AE76)</f>
        <v>0</v>
      </c>
      <c r="AG76" s="46" t="n">
        <f aca="false">IF(AF75=AF76,0,AF76)</f>
        <v>0</v>
      </c>
      <c r="AH76" s="46" t="n">
        <f aca="false">IF(AG76=0,AG77,AG76)</f>
        <v>0</v>
      </c>
      <c r="AI76" s="46" t="n">
        <f aca="false">IF(AH75=AH76,0,AH76)</f>
        <v>0</v>
      </c>
      <c r="AJ76" s="46" t="n">
        <f aca="false">IF(AI76=0,AI77,AI76)</f>
        <v>0</v>
      </c>
      <c r="AK76" s="46" t="n">
        <f aca="false">IF(AJ75=AJ76,0,AJ76)</f>
        <v>0</v>
      </c>
      <c r="AL76" s="46" t="n">
        <f aca="false">IF(AK76=0,AK77,AK76)</f>
        <v>0</v>
      </c>
      <c r="AM76" s="46" t="n">
        <f aca="false">IF(AL75=AL76,0,AL76)</f>
        <v>0</v>
      </c>
      <c r="AN76" s="46" t="n">
        <f aca="false">IF(AM76=0,AM77,AM76)</f>
        <v>0</v>
      </c>
      <c r="AO76" s="46" t="n">
        <f aca="false">IF(AN75=AN76,0,AN76)</f>
        <v>0</v>
      </c>
      <c r="AP76" s="46" t="str">
        <f aca="false">IF(AO76=0,$M$59,AO76)</f>
        <v>xxx</v>
      </c>
    </row>
    <row r="77" customFormat="false" ht="12.75" hidden="false" customHeight="false" outlineLevel="0" collapsed="false">
      <c r="K77" s="45"/>
      <c r="L77" s="46"/>
      <c r="M77" s="46"/>
      <c r="N77" s="46"/>
      <c r="O77" s="46"/>
      <c r="P77" s="46"/>
      <c r="Q77" s="46"/>
      <c r="R77" s="46"/>
      <c r="S77" s="46"/>
      <c r="T77" s="46"/>
      <c r="U77" s="46"/>
      <c r="V77" s="46"/>
      <c r="W77" s="46"/>
      <c r="X77" s="46"/>
      <c r="Y77" s="46"/>
      <c r="Z77" s="46"/>
      <c r="AA77" s="46"/>
      <c r="AB77" s="46"/>
      <c r="AC77" s="46"/>
      <c r="AD77" s="46"/>
      <c r="AE77" s="46"/>
      <c r="AF77" s="46"/>
      <c r="AG77" s="46"/>
      <c r="AH77" s="46"/>
    </row>
    <row r="78" customFormat="false" ht="12.75" hidden="false" customHeight="false" outlineLevel="0" collapsed="false">
      <c r="I78" s="0" t="str">
        <f aca="false">AP61</f>
        <v>ml.ž</v>
      </c>
      <c r="J78" s="47" t="str">
        <f aca="false">IF(I78=$M$59,"",(IF(I78=$F$17,$BZ$17,IF(I78=$F$18,$BZ$18,IF(I78=$F$19,$BZ$19,IF(I78=$F$20,$BZ$20,IF(I78=$F$21,$BZ$21,IF(I78=$F$22,$BZ$22,IF(I78=$F$23,$BZ$23,"")))))))))</f>
        <v>ř.ř.</v>
      </c>
      <c r="K78" s="47" t="str">
        <f aca="false">IF(J78=$M$59,"",(IF(I78=$F$24,$BZ$24,IF(I78=$F$26,$BZ$26,IF(I78=$F$27,$BZ$27,IF(I78=$F$28,$BZ$28,IF(I78=$F$29,$BZ$29,IF(I78=$F$30,$BZ$30,IF(I78=$F$31,$BZ$31,"")))))))))</f>
        <v/>
      </c>
      <c r="L78" s="47" t="str">
        <f aca="false">IF(I78=$M$59,"",IF(I78=$F$32,$BZ$32,IF(I78=$F$33,$BZ$33,"")))</f>
        <v/>
      </c>
      <c r="M78" s="47" t="str">
        <f aca="false">CONCATENATE(J78,K78,L78)</f>
        <v>ř.ř.</v>
      </c>
    </row>
    <row r="79" customFormat="false" ht="12.75" hidden="false" customHeight="false" outlineLevel="0" collapsed="false">
      <c r="I79" s="0" t="str">
        <f aca="false">AP62</f>
        <v>xxx</v>
      </c>
      <c r="J79" s="47" t="str">
        <f aca="false">IF(I79=$M$59,"",(IF(I79=$F$17,$BZ$17,IF(I79=$F$18,$BZ$18,IF(I79=$F$19,$BZ$19,IF(I79=$F$20,$BZ$20,IF(I79=$F$21,$BZ$21,IF(I79=$F$22,$BZ$22,IF(I79=$F$23,$BZ$23,"")))))))))</f>
        <v/>
      </c>
      <c r="K79" s="47" t="str">
        <f aca="false">IF(J79=$M$59,"",(IF(I79=$F$24,$BZ$24,IF(I79=$F$26,$BZ$26,IF(I79=$F$27,$BZ$27,IF(I79=$F$28,$BZ$28,IF(I79=$F$29,$BZ$29,IF(I79=$F$30,$BZ$30,IF(I79=$F$31,$BZ$31,"")))))))))</f>
        <v/>
      </c>
      <c r="L79" s="47" t="str">
        <f aca="false">IF(I79=$M$59,"",IF(I79=$F$32,$BZ$32,IF(I79=$F$33,$BZ$33,"")))</f>
        <v/>
      </c>
      <c r="M79" s="47" t="str">
        <f aca="false">CONCATENATE(J79,K79,L79)</f>
        <v/>
      </c>
    </row>
    <row r="80" customFormat="false" ht="12.75" hidden="false" customHeight="false" outlineLevel="0" collapsed="false">
      <c r="I80" s="0" t="str">
        <f aca="false">AP63</f>
        <v>xxx</v>
      </c>
      <c r="J80" s="47" t="str">
        <f aca="false">IF(I80=$M$59,"",(IF(I80=$F$17,$BZ$17,IF(I80=$F$18,$BZ$18,IF(I80=$F$19,$BZ$19,IF(I80=$F$20,$BZ$20,IF(I80=$F$21,$BZ$21,IF(I80=$F$22,$BZ$22,IF(I80=$F$23,$BZ$23,"")))))))))</f>
        <v/>
      </c>
      <c r="K80" s="47" t="str">
        <f aca="false">IF(J80=$M$59,"",(IF(I80=$F$24,$BZ$24,IF(I80=$F$26,$BZ$26,IF(I80=$F$27,$BZ$27,IF(I80=$F$28,$BZ$28,IF(I80=$F$29,$BZ$29,IF(I80=$F$30,$BZ$30,IF(I80=$F$31,$BZ$31,"")))))))))</f>
        <v/>
      </c>
      <c r="L80" s="47" t="str">
        <f aca="false">IF(I80=$M$59,"",IF(I80=$F$32,$BZ$32,IF(I80=$F$33,$BZ$33,"")))</f>
        <v/>
      </c>
      <c r="M80" s="47" t="str">
        <f aca="false">CONCATENATE(J80,K80,L80)</f>
        <v/>
      </c>
    </row>
    <row r="81" customFormat="false" ht="12.75" hidden="false" customHeight="false" outlineLevel="0" collapsed="false">
      <c r="I81" s="0" t="str">
        <f aca="false">AP64</f>
        <v>xxx</v>
      </c>
      <c r="J81" s="47" t="str">
        <f aca="false">IF(I81=$M$59,"",(IF(I81=$F$17,$BZ$17,IF(I81=$F$18,$BZ$18,IF(I81=$F$19,$BZ$19,IF(I81=$F$20,$BZ$20,IF(I81=$F$21,$BZ$21,IF(I81=$F$22,$BZ$22,IF(I81=$F$23,$BZ$23,"")))))))))</f>
        <v/>
      </c>
      <c r="K81" s="47" t="str">
        <f aca="false">IF(J81=$M$59,"",(IF(I81=$F$24,$BZ$24,IF(I81=$F$26,$BZ$26,IF(I81=$F$27,$BZ$27,IF(I81=$F$28,$BZ$28,IF(I81=$F$29,$BZ$29,IF(I81=$F$30,$BZ$30,IF(I81=$F$31,$BZ$31,"")))))))))</f>
        <v/>
      </c>
      <c r="L81" s="47" t="str">
        <f aca="false">IF(I81=$M$59,"",IF(I81=$F$32,$BZ$32,IF(I81=$F$33,$BZ$33,"")))</f>
        <v/>
      </c>
      <c r="M81" s="47" t="str">
        <f aca="false">CONCATENATE(J81,K81,L81)</f>
        <v/>
      </c>
    </row>
    <row r="82" customFormat="false" ht="12.75" hidden="false" customHeight="false" outlineLevel="0" collapsed="false">
      <c r="I82" s="0" t="str">
        <f aca="false">AP65</f>
        <v>xxx</v>
      </c>
      <c r="J82" s="47" t="str">
        <f aca="false">IF(I82=$M$59,"",(IF(I82=$F$17,$BZ$17,IF(I82=$F$18,$BZ$18,IF(I82=$F$19,$BZ$19,IF(I82=$F$20,$BZ$20,IF(I82=$F$21,$BZ$21,IF(I82=$F$22,$BZ$22,IF(I82=$F$23,$BZ$23,"")))))))))</f>
        <v/>
      </c>
      <c r="K82" s="47" t="str">
        <f aca="false">IF(J82=$M$59,"",(IF(I82=$F$24,$BZ$24,IF(I82=$F$26,$BZ$26,IF(I82=$F$27,$BZ$27,IF(I82=$F$28,$BZ$28,IF(I82=$F$29,$BZ$29,IF(I82=$F$30,$BZ$30,IF(I82=$F$31,$BZ$31,"")))))))))</f>
        <v/>
      </c>
      <c r="L82" s="47" t="str">
        <f aca="false">IF(I82=$M$59,"",IF(I82=$F$32,$BZ$32,IF(I82=$F$33,$BZ$33,"")))</f>
        <v/>
      </c>
      <c r="M82" s="47" t="str">
        <f aca="false">CONCATENATE(J82,K82,L82)</f>
        <v/>
      </c>
    </row>
    <row r="83" customFormat="false" ht="12.75" hidden="false" customHeight="false" outlineLevel="0" collapsed="false">
      <c r="I83" s="0" t="str">
        <f aca="false">AP66</f>
        <v>xxx</v>
      </c>
      <c r="J83" s="47" t="str">
        <f aca="false">IF(I83=$M$59,"",(IF(I83=$F$17,$BZ$17,IF(I83=$F$18,$BZ$18,IF(I83=$F$19,$BZ$19,IF(I83=$F$20,$BZ$20,IF(I83=$F$21,$BZ$21,IF(I83=$F$22,$BZ$22,IF(I83=$F$23,$BZ$23,"")))))))))</f>
        <v/>
      </c>
      <c r="K83" s="47" t="str">
        <f aca="false">IF(J83=$M$59,"",(IF(I83=$F$24,$BZ$24,IF(I83=$F$26,$BZ$26,IF(I83=$F$27,$BZ$27,IF(I83=$F$28,$BZ$28,IF(I83=$F$29,$BZ$29,IF(I83=$F$30,$BZ$30,IF(I83=$F$31,$BZ$31,"")))))))))</f>
        <v/>
      </c>
      <c r="L83" s="47" t="str">
        <f aca="false">IF(I83=$M$59,"",IF(I83=$F$32,$BZ$32,IF(I83=$F$33,$BZ$33,"")))</f>
        <v/>
      </c>
      <c r="M83" s="47" t="str">
        <f aca="false">CONCATENATE(J83,K83,L83)</f>
        <v/>
      </c>
    </row>
    <row r="84" customFormat="false" ht="12.75" hidden="false" customHeight="false" outlineLevel="0" collapsed="false">
      <c r="I84" s="0" t="str">
        <f aca="false">AP67</f>
        <v>xxx</v>
      </c>
      <c r="J84" s="47" t="str">
        <f aca="false">IF(I84=$M$59,"",(IF(I84=$F$17,$BZ$17,IF(I84=$F$18,$BZ$18,IF(I84=$F$19,$BZ$19,IF(I84=$F$20,$BZ$20,IF(I84=$F$21,$BZ$21,IF(I84=$F$22,$BZ$22,IF(I84=$F$23,$BZ$23,"")))))))))</f>
        <v/>
      </c>
      <c r="K84" s="47" t="str">
        <f aca="false">IF(J84=$M$59,"",(IF(I84=$F$24,$BZ$24,IF(I84=$F$26,$BZ$26,IF(I84=$F$27,$BZ$27,IF(I84=$F$28,$BZ$28,IF(I84=$F$29,$BZ$29,IF(I84=$F$30,$BZ$30,IF(I84=$F$31,$BZ$31,"")))))))))</f>
        <v/>
      </c>
      <c r="L84" s="47" t="str">
        <f aca="false">IF(I84=$M$59,"",IF(I84=$F$32,$BZ$32,IF(I84=$F$33,$BZ$33,"")))</f>
        <v/>
      </c>
      <c r="M84" s="47" t="str">
        <f aca="false">CONCATENATE(J84,K84,L84)</f>
        <v/>
      </c>
    </row>
    <row r="85" customFormat="false" ht="12.75" hidden="false" customHeight="false" outlineLevel="0" collapsed="false">
      <c r="I85" s="0" t="str">
        <f aca="false">AP68</f>
        <v>xxx</v>
      </c>
      <c r="J85" s="47" t="str">
        <f aca="false">IF(I85=$M$59,"",(IF(I85=$F$17,$BZ$17,IF(I85=$F$18,$BZ$18,IF(I85=$F$19,$BZ$19,IF(I85=$F$20,$BZ$20,IF(I85=$F$21,$BZ$21,IF(I85=$F$22,$BZ$22,IF(I85=$F$23,$BZ$23,"")))))))))</f>
        <v/>
      </c>
      <c r="K85" s="47" t="str">
        <f aca="false">IF(J85=$M$59,"",(IF(I85=$F$24,$BZ$24,IF(I85=$F$26,$BZ$26,IF(I85=$F$27,$BZ$27,IF(I85=$F$28,$BZ$28,IF(I85=$F$29,$BZ$29,IF(I85=$F$30,$BZ$30,IF(I85=$F$31,$BZ$31,"")))))))))</f>
        <v/>
      </c>
      <c r="L85" s="47" t="str">
        <f aca="false">IF(I85=$M$59,"",IF(I85=$F$32,$BZ$32,IF(I85=$F$33,$BZ$33,"")))</f>
        <v/>
      </c>
      <c r="M85" s="47" t="str">
        <f aca="false">CONCATENATE(J85,K85,L85)</f>
        <v/>
      </c>
    </row>
    <row r="86" customFormat="false" ht="12.75" hidden="false" customHeight="false" outlineLevel="0" collapsed="false">
      <c r="I86" s="0" t="str">
        <f aca="false">AP69</f>
        <v>xxx</v>
      </c>
      <c r="J86" s="47" t="str">
        <f aca="false">IF(I86=$M$59,"",(IF(I86=$F$17,$BZ$17,IF(I86=$F$18,$BZ$18,IF(I86=$F$19,$BZ$19,IF(I86=$F$20,$BZ$20,IF(I86=$F$21,$BZ$21,IF(I86=$F$22,$BZ$22,IF(I86=$F$23,$BZ$23,"")))))))))</f>
        <v/>
      </c>
      <c r="K86" s="47" t="str">
        <f aca="false">IF(J86=$M$59,"",(IF(I86=$F$24,$BZ$24,IF(I86=$F$26,$BZ$26,IF(I86=$F$27,$BZ$27,IF(I86=$F$28,$BZ$28,IF(I86=$F$29,$BZ$29,IF(I86=$F$30,$BZ$30,IF(I86=$F$31,$BZ$31,"")))))))))</f>
        <v/>
      </c>
      <c r="L86" s="47" t="str">
        <f aca="false">IF(I86=$M$59,"",IF(I86=$F$32,$BZ$32,IF(I86=$F$33,$BZ$33,"")))</f>
        <v/>
      </c>
      <c r="M86" s="47" t="str">
        <f aca="false">CONCATENATE(J86,K86,L86)</f>
        <v/>
      </c>
    </row>
    <row r="87" customFormat="false" ht="12.75" hidden="false" customHeight="false" outlineLevel="0" collapsed="false">
      <c r="I87" s="0" t="str">
        <f aca="false">AP70</f>
        <v>xxx</v>
      </c>
      <c r="J87" s="47" t="str">
        <f aca="false">IF(I87=$M$59,"",(IF(I87=$F$17,$BZ$17,IF(I87=$F$18,$BZ$18,IF(I87=$F$19,$BZ$19,IF(I87=$F$20,$BZ$20,IF(I87=$F$21,$BZ$21,IF(I87=$F$22,$BZ$22,IF(I87=$F$23,$BZ$23,"")))))))))</f>
        <v/>
      </c>
      <c r="K87" s="47" t="str">
        <f aca="false">IF(J87=$M$59,"",(IF(I87=$F$24,$BZ$24,IF(I87=$F$26,$BZ$26,IF(I87=$F$27,$BZ$27,IF(I87=$F$28,$BZ$28,IF(I87=$F$29,$BZ$29,IF(I87=$F$30,$BZ$30,IF(I87=$F$31,$BZ$31,"")))))))))</f>
        <v/>
      </c>
      <c r="L87" s="47" t="str">
        <f aca="false">IF(I87=$M$59,"",IF(I87=$F$32,$BZ$32,IF(I87=$F$33,$BZ$33,"")))</f>
        <v/>
      </c>
      <c r="M87" s="47" t="str">
        <f aca="false">CONCATENATE(J87,K87,L87)</f>
        <v/>
      </c>
    </row>
    <row r="88" customFormat="false" ht="12.75" hidden="false" customHeight="false" outlineLevel="0" collapsed="false">
      <c r="I88" s="0" t="str">
        <f aca="false">AP71</f>
        <v>xxx</v>
      </c>
      <c r="J88" s="47" t="str">
        <f aca="false">IF(I88=$M$59,"",(IF(I88=$F$17,$BZ$17,IF(I88=$F$18,$BZ$18,IF(I88=$F$19,$BZ$19,IF(I88=$F$20,$BZ$20,IF(I88=$F$21,$BZ$21,IF(I88=$F$22,$BZ$22,IF(I88=$F$23,$BZ$23,"")))))))))</f>
        <v/>
      </c>
      <c r="K88" s="47" t="str">
        <f aca="false">IF(J88=$M$59,"",(IF(I88=$F$24,$BZ$24,IF(I88=$F$26,$BZ$26,IF(I88=$F$27,$BZ$27,IF(I88=$F$28,$BZ$28,IF(I88=$F$29,$BZ$29,IF(I88=$F$30,$BZ$30,IF(I88=$F$31,$BZ$31,"")))))))))</f>
        <v/>
      </c>
      <c r="L88" s="47" t="str">
        <f aca="false">IF(I88=$M$59,"",IF(I88=$F$32,$BZ$32,IF(I88=$F$33,$BZ$33,"")))</f>
        <v/>
      </c>
      <c r="M88" s="47" t="str">
        <f aca="false">CONCATENATE(J88,K88,L88)</f>
        <v/>
      </c>
    </row>
    <row r="89" customFormat="false" ht="12.75" hidden="false" customHeight="false" outlineLevel="0" collapsed="false">
      <c r="I89" s="0" t="str">
        <f aca="false">AP72</f>
        <v>xxx</v>
      </c>
      <c r="J89" s="47" t="str">
        <f aca="false">IF(I89=$M$59,"",(IF(I89=$F$17,$BZ$17,IF(I89=$F$18,$BZ$18,IF(I89=$F$19,$BZ$19,IF(I89=$F$20,$BZ$20,IF(I89=$F$21,$BZ$21,IF(I89=$F$22,$BZ$22,IF(I89=$F$23,$BZ$23,"")))))))))</f>
        <v/>
      </c>
      <c r="K89" s="47" t="str">
        <f aca="false">IF(J89=$M$59,"",(IF(I89=$F$24,$BZ$24,IF(I89=$F$26,$BZ$26,IF(I89=$F$27,$BZ$27,IF(I89=$F$28,$BZ$28,IF(I89=$F$29,$BZ$29,IF(I89=$F$30,$BZ$30,IF(I89=$F$31,$BZ$31,"")))))))))</f>
        <v/>
      </c>
      <c r="L89" s="47" t="str">
        <f aca="false">IF(I89=$M$59,"",IF(I89=$F$32,$BZ$32,IF(I89=$F$33,$BZ$33,"")))</f>
        <v/>
      </c>
      <c r="M89" s="47" t="str">
        <f aca="false">CONCATENATE(J89,K89,L89)</f>
        <v/>
      </c>
    </row>
    <row r="90" customFormat="false" ht="12.75" hidden="false" customHeight="false" outlineLevel="0" collapsed="false">
      <c r="I90" s="0" t="str">
        <f aca="false">AP73</f>
        <v>xxx</v>
      </c>
      <c r="J90" s="47" t="str">
        <f aca="false">IF(I90=$M$59,"",(IF(I90=$F$17,$BZ$17,IF(I90=$F$18,$BZ$18,IF(I90=$F$19,$BZ$19,IF(I90=$F$20,$BZ$20,IF(I90=$F$21,$BZ$21,IF(I90=$F$22,$BZ$22,IF(I90=$F$23,$BZ$23,"")))))))))</f>
        <v/>
      </c>
      <c r="K90" s="47" t="str">
        <f aca="false">IF(J90=$M$59,"",(IF(I90=$F$24,$BZ$24,IF(I90=$F$26,$BZ$26,IF(I90=$F$27,$BZ$27,IF(I90=$F$28,$BZ$28,IF(I90=$F$29,$BZ$29,IF(I90=$F$30,$BZ$30,IF(I90=$F$31,$BZ$31,"")))))))))</f>
        <v/>
      </c>
      <c r="L90" s="47" t="str">
        <f aca="false">IF(I90=$M$59,"",IF(I90=$F$32,$BZ$32,IF(I90=$F$33,$BZ$33,"")))</f>
        <v/>
      </c>
      <c r="M90" s="47" t="str">
        <f aca="false">CONCATENATE(J90,K90,L90)</f>
        <v/>
      </c>
    </row>
    <row r="91" customFormat="false" ht="12.75" hidden="false" customHeight="false" outlineLevel="0" collapsed="false">
      <c r="I91" s="0" t="str">
        <f aca="false">AP74</f>
        <v>xxx</v>
      </c>
      <c r="J91" s="47" t="str">
        <f aca="false">IF(I91=$M$59,"",(IF(I91=$F$17,$BZ$17,IF(I91=$F$18,$BZ$18,IF(I91=$F$19,$BZ$19,IF(I91=$F$20,$BZ$20,IF(I91=$F$21,$BZ$21,IF(I91=$F$22,$BZ$22,IF(I91=$F$23,$BZ$23,"")))))))))</f>
        <v/>
      </c>
      <c r="K91" s="47" t="str">
        <f aca="false">IF(J91=$M$59,"",(IF(I91=$F$24,$BZ$24,IF(I91=$F$26,$BZ$26,IF(I91=$F$27,$BZ$27,IF(I91=$F$28,$BZ$28,IF(I91=$F$29,$BZ$29,IF(I91=$F$30,$BZ$30,IF(I91=$F$31,$BZ$31,"")))))))))</f>
        <v/>
      </c>
      <c r="L91" s="47" t="str">
        <f aca="false">IF(I91=$M$59,"",IF(I91=$F$32,$BZ$32,IF(I91=$F$33,$BZ$33,"")))</f>
        <v/>
      </c>
      <c r="M91" s="47" t="str">
        <f aca="false">CONCATENATE(J91,K91,L91)</f>
        <v/>
      </c>
    </row>
    <row r="101" customFormat="false" ht="12.75" hidden="false" customHeight="false" outlineLevel="0" collapsed="false">
      <c r="I101" s="0" t="s">
        <v>52</v>
      </c>
      <c r="K101" s="0" t="s">
        <v>53</v>
      </c>
      <c r="M101" s="0" t="s">
        <v>54</v>
      </c>
    </row>
    <row r="103" customFormat="false" ht="12.75" hidden="false" customHeight="false" outlineLevel="0" collapsed="false">
      <c r="I103" s="0" t="str">
        <f aca="false">Hmotnosti!$C$6</f>
        <v>C příp</v>
      </c>
      <c r="J103" s="1" t="n">
        <f aca="false">$H$17</f>
        <v>0</v>
      </c>
      <c r="K103" s="45" t="n">
        <f aca="false">IF(J103=0,0,I103)</f>
        <v>0</v>
      </c>
      <c r="L103" s="46" t="n">
        <f aca="false">IF(K103=0,K104,K103)</f>
        <v>0</v>
      </c>
      <c r="M103" s="46" t="n">
        <f aca="false">IF(L102=L103,0,L103)</f>
        <v>0</v>
      </c>
      <c r="N103" s="46" t="n">
        <f aca="false">IF(M103=0,M104,M103)</f>
        <v>0</v>
      </c>
      <c r="O103" s="46" t="n">
        <f aca="false">IF(N102=N103,0,N103)</f>
        <v>0</v>
      </c>
      <c r="P103" s="46" t="str">
        <f aca="false">IF(O103=0,O104,O103)</f>
        <v>ml.žáci</v>
      </c>
      <c r="Q103" s="46" t="str">
        <f aca="false">IF(P102=P103,0,P103)</f>
        <v>ml.žáci</v>
      </c>
      <c r="R103" s="46" t="str">
        <f aca="false">IF(Q103=0,Q104,Q103)</f>
        <v>ml.žáci</v>
      </c>
      <c r="S103" s="46" t="str">
        <f aca="false">IF(R102=R103,0,R103)</f>
        <v>ml.žáci</v>
      </c>
      <c r="T103" s="46" t="str">
        <f aca="false">IF(S103=0,S104,S103)</f>
        <v>ml.žáci</v>
      </c>
      <c r="U103" s="46" t="str">
        <f aca="false">IF(T102=T103,0,T103)</f>
        <v>ml.žáci</v>
      </c>
      <c r="V103" s="46" t="str">
        <f aca="false">IF(U103=0,U104,U103)</f>
        <v>ml.žáci</v>
      </c>
      <c r="W103" s="46" t="str">
        <f aca="false">IF(V102=V103,0,V103)</f>
        <v>ml.žáci</v>
      </c>
      <c r="X103" s="46" t="str">
        <f aca="false">IF(W103=0,W104,W103)</f>
        <v>ml.žáci</v>
      </c>
      <c r="Y103" s="46" t="str">
        <f aca="false">IF(X102=X103,0,X103)</f>
        <v>ml.žáci</v>
      </c>
      <c r="Z103" s="46" t="str">
        <f aca="false">IF(Y103=0,Y104,Y103)</f>
        <v>ml.žáci</v>
      </c>
      <c r="AA103" s="46" t="str">
        <f aca="false">IF(Z102=Z103,0,Z103)</f>
        <v>ml.žáci</v>
      </c>
      <c r="AB103" s="46" t="str">
        <f aca="false">IF(AA103=0,AA104,AA103)</f>
        <v>ml.žáci</v>
      </c>
      <c r="AC103" s="46" t="str">
        <f aca="false">IF(AB102=AB103,0,AB103)</f>
        <v>ml.žáci</v>
      </c>
      <c r="AD103" s="46" t="str">
        <f aca="false">IF(AC103=0,AC104,AC103)</f>
        <v>ml.žáci</v>
      </c>
      <c r="AE103" s="46" t="str">
        <f aca="false">IF(AD102=AD103,0,AD103)</f>
        <v>ml.žáci</v>
      </c>
      <c r="AF103" s="46" t="str">
        <f aca="false">IF(AE103=0,AE104,AE103)</f>
        <v>ml.žáci</v>
      </c>
      <c r="AG103" s="46" t="str">
        <f aca="false">IF(AF102=AF103,0,AF103)</f>
        <v>ml.žáci</v>
      </c>
      <c r="AH103" s="46" t="str">
        <f aca="false">IF(AG103=0,AG104,AG103)</f>
        <v>ml.žáci</v>
      </c>
      <c r="AI103" s="46" t="str">
        <f aca="false">IF(AH102=AH103,0,AH103)</f>
        <v>ml.žáci</v>
      </c>
      <c r="AJ103" s="46" t="str">
        <f aca="false">IF(AI103=0,AI104,AI103)</f>
        <v>ml.žáci</v>
      </c>
      <c r="AK103" s="46" t="str">
        <f aca="false">IF(AJ102=AJ103,0,AJ103)</f>
        <v>ml.žáci</v>
      </c>
      <c r="AL103" s="46" t="str">
        <f aca="false">IF(AK103=0,AK104,AK103)</f>
        <v>ml.žáci</v>
      </c>
      <c r="AM103" s="46" t="str">
        <f aca="false">IF(AL102=AL103,0,AL103)</f>
        <v>ml.žáci</v>
      </c>
      <c r="AN103" s="46" t="str">
        <f aca="false">IF(AM103=0,AM104,AM103)</f>
        <v>ml.žáci</v>
      </c>
      <c r="AO103" s="46" t="str">
        <f aca="false">IF(AN102=AN103,0,AN103)</f>
        <v>ml.žáci</v>
      </c>
      <c r="AP103" s="46" t="str">
        <f aca="false">IF(AO103=0,$M$59,AO103)</f>
        <v>ml.žáci</v>
      </c>
    </row>
    <row r="104" customFormat="false" ht="12.75" hidden="false" customHeight="false" outlineLevel="0" collapsed="false">
      <c r="I104" s="0" t="str">
        <f aca="false">Hmotnosti!$G$6</f>
        <v>B příp</v>
      </c>
      <c r="J104" s="1" t="n">
        <f aca="false">$H$18</f>
        <v>0</v>
      </c>
      <c r="K104" s="45" t="n">
        <f aca="false">IF(J104=0,0,I104)</f>
        <v>0</v>
      </c>
      <c r="L104" s="46" t="n">
        <f aca="false">IF(K104=0,K105,K104)</f>
        <v>0</v>
      </c>
      <c r="M104" s="46" t="n">
        <f aca="false">IF(L103=L104,0,L104)</f>
        <v>0</v>
      </c>
      <c r="N104" s="46" t="str">
        <f aca="false">IF(M104=0,M105,M104)</f>
        <v>ml.žáci</v>
      </c>
      <c r="O104" s="46" t="str">
        <f aca="false">IF(N103=N104,0,N104)</f>
        <v>ml.žáci</v>
      </c>
      <c r="P104" s="46" t="str">
        <f aca="false">IF(O104=0,O105,O104)</f>
        <v>ml.žáci</v>
      </c>
      <c r="Q104" s="46" t="n">
        <f aca="false">IF(P103=P104,0,P104)</f>
        <v>0</v>
      </c>
      <c r="R104" s="46" t="n">
        <f aca="false">IF(Q104=0,Q105,Q104)</f>
        <v>0</v>
      </c>
      <c r="S104" s="46" t="n">
        <f aca="false">IF(R103=R104,0,R104)</f>
        <v>0</v>
      </c>
      <c r="T104" s="46" t="n">
        <f aca="false">IF(S104=0,S105,S104)</f>
        <v>0</v>
      </c>
      <c r="U104" s="46" t="n">
        <f aca="false">IF(T103=T104,0,T104)</f>
        <v>0</v>
      </c>
      <c r="V104" s="46" t="n">
        <f aca="false">IF(U104=0,U105,U104)</f>
        <v>0</v>
      </c>
      <c r="W104" s="46" t="n">
        <f aca="false">IF(V103=V104,0,V104)</f>
        <v>0</v>
      </c>
      <c r="X104" s="46" t="n">
        <f aca="false">IF(W104=0,W105,W104)</f>
        <v>0</v>
      </c>
      <c r="Y104" s="46" t="n">
        <f aca="false">IF(X103=X104,0,X104)</f>
        <v>0</v>
      </c>
      <c r="Z104" s="46" t="n">
        <f aca="false">IF(Y104=0,Y105,Y104)</f>
        <v>0</v>
      </c>
      <c r="AA104" s="46" t="n">
        <f aca="false">IF(Z103=Z104,0,Z104)</f>
        <v>0</v>
      </c>
      <c r="AB104" s="46" t="n">
        <f aca="false">IF(AA104=0,AA105,AA104)</f>
        <v>0</v>
      </c>
      <c r="AC104" s="46" t="n">
        <f aca="false">IF(AB103=AB104,0,AB104)</f>
        <v>0</v>
      </c>
      <c r="AD104" s="46" t="n">
        <f aca="false">IF(AC104=0,AC105,AC104)</f>
        <v>0</v>
      </c>
      <c r="AE104" s="46" t="n">
        <f aca="false">IF(AD103=AD104,0,AD104)</f>
        <v>0</v>
      </c>
      <c r="AF104" s="46" t="n">
        <f aca="false">IF(AE104=0,AE105,AE104)</f>
        <v>0</v>
      </c>
      <c r="AG104" s="46" t="n">
        <f aca="false">IF(AF103=AF104,0,AF104)</f>
        <v>0</v>
      </c>
      <c r="AH104" s="46" t="n">
        <f aca="false">IF(AG104=0,AG105,AG104)</f>
        <v>0</v>
      </c>
      <c r="AI104" s="46" t="n">
        <f aca="false">IF(AH103=AH104,0,AH104)</f>
        <v>0</v>
      </c>
      <c r="AJ104" s="46" t="n">
        <f aca="false">IF(AI104=0,AI105,AI104)</f>
        <v>0</v>
      </c>
      <c r="AK104" s="46" t="n">
        <f aca="false">IF(AJ103=AJ104,0,AJ104)</f>
        <v>0</v>
      </c>
      <c r="AL104" s="46" t="n">
        <f aca="false">IF(AK104=0,AK105,AK104)</f>
        <v>0</v>
      </c>
      <c r="AM104" s="46" t="n">
        <f aca="false">IF(AL103=AL104,0,AL104)</f>
        <v>0</v>
      </c>
      <c r="AN104" s="46" t="n">
        <f aca="false">IF(AM104=0,AM105,AM104)</f>
        <v>0</v>
      </c>
      <c r="AO104" s="46" t="n">
        <f aca="false">IF(AN103=AN104,0,AN104)</f>
        <v>0</v>
      </c>
      <c r="AP104" s="46" t="str">
        <f aca="false">IF(AO104=0,$M$59,AO104)</f>
        <v>xxx</v>
      </c>
    </row>
    <row r="105" customFormat="false" ht="12.75" hidden="false" customHeight="false" outlineLevel="0" collapsed="false">
      <c r="I105" s="0" t="str">
        <f aca="false">Hmotnosti!$K$6</f>
        <v>A příp</v>
      </c>
      <c r="J105" s="1" t="n">
        <f aca="false">$H$19</f>
        <v>0</v>
      </c>
      <c r="K105" s="45" t="n">
        <f aca="false">IF(J105=0,0,I105)</f>
        <v>0</v>
      </c>
      <c r="L105" s="46" t="str">
        <f aca="false">IF(K105=0,K106,K105)</f>
        <v>ml.žáci</v>
      </c>
      <c r="M105" s="46" t="str">
        <f aca="false">IF(L104=L105,0,L105)</f>
        <v>ml.žáci</v>
      </c>
      <c r="N105" s="46" t="str">
        <f aca="false">IF(M105=0,M106,M105)</f>
        <v>ml.žáci</v>
      </c>
      <c r="O105" s="46" t="n">
        <f aca="false">IF(N104=N105,0,N105)</f>
        <v>0</v>
      </c>
      <c r="P105" s="46" t="n">
        <f aca="false">IF(O105=0,O106,O105)</f>
        <v>0</v>
      </c>
      <c r="Q105" s="46" t="n">
        <f aca="false">IF(P104=P105,0,P105)</f>
        <v>0</v>
      </c>
      <c r="R105" s="46" t="n">
        <f aca="false">IF(Q105=0,Q106,Q105)</f>
        <v>0</v>
      </c>
      <c r="S105" s="46" t="n">
        <f aca="false">IF(R104=R105,0,R105)</f>
        <v>0</v>
      </c>
      <c r="T105" s="46" t="n">
        <f aca="false">IF(S105=0,S106,S105)</f>
        <v>0</v>
      </c>
      <c r="U105" s="46" t="n">
        <f aca="false">IF(T104=T105,0,T105)</f>
        <v>0</v>
      </c>
      <c r="V105" s="46" t="n">
        <f aca="false">IF(U105=0,U106,U105)</f>
        <v>0</v>
      </c>
      <c r="W105" s="46" t="n">
        <f aca="false">IF(V104=V105,0,V105)</f>
        <v>0</v>
      </c>
      <c r="X105" s="46" t="n">
        <f aca="false">IF(W105=0,W106,W105)</f>
        <v>0</v>
      </c>
      <c r="Y105" s="46" t="n">
        <f aca="false">IF(X104=X105,0,X105)</f>
        <v>0</v>
      </c>
      <c r="Z105" s="46" t="n">
        <f aca="false">IF(Y105=0,Y106,Y105)</f>
        <v>0</v>
      </c>
      <c r="AA105" s="46" t="n">
        <f aca="false">IF(Z104=Z105,0,Z105)</f>
        <v>0</v>
      </c>
      <c r="AB105" s="46" t="n">
        <f aca="false">IF(AA105=0,AA106,AA105)</f>
        <v>0</v>
      </c>
      <c r="AC105" s="46" t="n">
        <f aca="false">IF(AB104=AB105,0,AB105)</f>
        <v>0</v>
      </c>
      <c r="AD105" s="46" t="n">
        <f aca="false">IF(AC105=0,AC106,AC105)</f>
        <v>0</v>
      </c>
      <c r="AE105" s="46" t="n">
        <f aca="false">IF(AD104=AD105,0,AD105)</f>
        <v>0</v>
      </c>
      <c r="AF105" s="46" t="n">
        <f aca="false">IF(AE105=0,AE106,AE105)</f>
        <v>0</v>
      </c>
      <c r="AG105" s="46" t="n">
        <f aca="false">IF(AF104=AF105,0,AF105)</f>
        <v>0</v>
      </c>
      <c r="AH105" s="46" t="n">
        <f aca="false">IF(AG105=0,AG106,AG105)</f>
        <v>0</v>
      </c>
      <c r="AI105" s="46" t="n">
        <f aca="false">IF(AH104=AH105,0,AH105)</f>
        <v>0</v>
      </c>
      <c r="AJ105" s="46" t="n">
        <f aca="false">IF(AI105=0,AI106,AI105)</f>
        <v>0</v>
      </c>
      <c r="AK105" s="46" t="n">
        <f aca="false">IF(AJ104=AJ105,0,AJ105)</f>
        <v>0</v>
      </c>
      <c r="AL105" s="46" t="n">
        <f aca="false">IF(AK105=0,AK106,AK105)</f>
        <v>0</v>
      </c>
      <c r="AM105" s="46" t="n">
        <f aca="false">IF(AL104=AL105,0,AL105)</f>
        <v>0</v>
      </c>
      <c r="AN105" s="46" t="n">
        <f aca="false">IF(AM105=0,AM106,AM105)</f>
        <v>0</v>
      </c>
      <c r="AO105" s="46" t="n">
        <f aca="false">IF(AN104=AN105,0,AN105)</f>
        <v>0</v>
      </c>
      <c r="AP105" s="46" t="str">
        <f aca="false">IF(AO105=0,$M$59,AO105)</f>
        <v>xxx</v>
      </c>
    </row>
    <row r="106" customFormat="false" ht="12.75" hidden="false" customHeight="false" outlineLevel="0" collapsed="false">
      <c r="I106" s="0" t="str">
        <f aca="false">Hmotnosti!$O$6</f>
        <v>ml.žáci</v>
      </c>
      <c r="J106" s="1" t="str">
        <f aca="false">$H$20</f>
        <v>x</v>
      </c>
      <c r="K106" s="45" t="str">
        <f aca="false">IF(J106=0,0,I106)</f>
        <v>ml.žáci</v>
      </c>
      <c r="L106" s="46" t="str">
        <f aca="false">IF(K106=0,K107,K106)</f>
        <v>ml.žáci</v>
      </c>
      <c r="M106" s="46" t="n">
        <f aca="false">IF(L105=L106,0,L106)</f>
        <v>0</v>
      </c>
      <c r="N106" s="46" t="n">
        <f aca="false">IF(M106=0,M107,M106)</f>
        <v>0</v>
      </c>
      <c r="O106" s="46" t="n">
        <f aca="false">IF(N105=N106,0,N106)</f>
        <v>0</v>
      </c>
      <c r="P106" s="46" t="n">
        <f aca="false">IF(O106=0,O107,O106)</f>
        <v>0</v>
      </c>
      <c r="Q106" s="46" t="n">
        <f aca="false">IF(P105=P106,0,P106)</f>
        <v>0</v>
      </c>
      <c r="R106" s="46" t="n">
        <f aca="false">IF(Q106=0,Q107,Q106)</f>
        <v>0</v>
      </c>
      <c r="S106" s="46" t="n">
        <f aca="false">IF(R105=R106,0,R106)</f>
        <v>0</v>
      </c>
      <c r="T106" s="46" t="n">
        <f aca="false">IF(S106=0,S107,S106)</f>
        <v>0</v>
      </c>
      <c r="U106" s="46" t="n">
        <f aca="false">IF(T105=T106,0,T106)</f>
        <v>0</v>
      </c>
      <c r="V106" s="46" t="n">
        <f aca="false">IF(U106=0,U107,U106)</f>
        <v>0</v>
      </c>
      <c r="W106" s="46" t="n">
        <f aca="false">IF(V105=V106,0,V106)</f>
        <v>0</v>
      </c>
      <c r="X106" s="46" t="n">
        <f aca="false">IF(W106=0,W107,W106)</f>
        <v>0</v>
      </c>
      <c r="Y106" s="46" t="n">
        <f aca="false">IF(X105=X106,0,X106)</f>
        <v>0</v>
      </c>
      <c r="Z106" s="46" t="n">
        <f aca="false">IF(Y106=0,Y107,Y106)</f>
        <v>0</v>
      </c>
      <c r="AA106" s="46" t="n">
        <f aca="false">IF(Z105=Z106,0,Z106)</f>
        <v>0</v>
      </c>
      <c r="AB106" s="46" t="n">
        <f aca="false">IF(AA106=0,AA107,AA106)</f>
        <v>0</v>
      </c>
      <c r="AC106" s="46" t="n">
        <f aca="false">IF(AB105=AB106,0,AB106)</f>
        <v>0</v>
      </c>
      <c r="AD106" s="46" t="n">
        <f aca="false">IF(AC106=0,AC107,AC106)</f>
        <v>0</v>
      </c>
      <c r="AE106" s="46" t="n">
        <f aca="false">IF(AD105=AD106,0,AD106)</f>
        <v>0</v>
      </c>
      <c r="AF106" s="46" t="n">
        <f aca="false">IF(AE106=0,AE107,AE106)</f>
        <v>0</v>
      </c>
      <c r="AG106" s="46" t="n">
        <f aca="false">IF(AF105=AF106,0,AF106)</f>
        <v>0</v>
      </c>
      <c r="AH106" s="46" t="n">
        <f aca="false">IF(AG106=0,AG107,AG106)</f>
        <v>0</v>
      </c>
      <c r="AI106" s="46" t="n">
        <f aca="false">IF(AH105=AH106,0,AH106)</f>
        <v>0</v>
      </c>
      <c r="AJ106" s="46" t="n">
        <f aca="false">IF(AI106=0,AI107,AI106)</f>
        <v>0</v>
      </c>
      <c r="AK106" s="46" t="n">
        <f aca="false">IF(AJ105=AJ106,0,AJ106)</f>
        <v>0</v>
      </c>
      <c r="AL106" s="46" t="n">
        <f aca="false">IF(AK106=0,AK107,AK106)</f>
        <v>0</v>
      </c>
      <c r="AM106" s="46" t="n">
        <f aca="false">IF(AL105=AL106,0,AL106)</f>
        <v>0</v>
      </c>
      <c r="AN106" s="46" t="n">
        <f aca="false">IF(AM106=0,AM107,AM106)</f>
        <v>0</v>
      </c>
      <c r="AO106" s="46" t="n">
        <f aca="false">IF(AN105=AN106,0,AN106)</f>
        <v>0</v>
      </c>
      <c r="AP106" s="46" t="str">
        <f aca="false">IF(AO106=0,$M$59,AO106)</f>
        <v>xxx</v>
      </c>
    </row>
    <row r="107" customFormat="false" ht="12.75" hidden="false" customHeight="false" outlineLevel="0" collapsed="false">
      <c r="I107" s="0" t="str">
        <f aca="false">Hmotnosti!$S$6</f>
        <v>žáci</v>
      </c>
      <c r="J107" s="1" t="n">
        <f aca="false">$H$21</f>
        <v>0</v>
      </c>
      <c r="K107" s="45" t="n">
        <f aca="false">IF(J107=0,0,I107)</f>
        <v>0</v>
      </c>
      <c r="L107" s="46" t="n">
        <f aca="false">IF(K107=0,K108,K107)</f>
        <v>0</v>
      </c>
      <c r="M107" s="46" t="n">
        <f aca="false">IF(L106=L107,0,L107)</f>
        <v>0</v>
      </c>
      <c r="N107" s="46" t="n">
        <f aca="false">IF(M107=0,M108,M107)</f>
        <v>0</v>
      </c>
      <c r="O107" s="46" t="n">
        <f aca="false">IF(N106=N107,0,N107)</f>
        <v>0</v>
      </c>
      <c r="P107" s="46" t="n">
        <f aca="false">IF(O107=0,O108,O107)</f>
        <v>0</v>
      </c>
      <c r="Q107" s="46" t="n">
        <f aca="false">IF(P106=P107,0,P107)</f>
        <v>0</v>
      </c>
      <c r="R107" s="46" t="n">
        <f aca="false">IF(Q107=0,Q108,Q107)</f>
        <v>0</v>
      </c>
      <c r="S107" s="46" t="n">
        <f aca="false">IF(R106=R107,0,R107)</f>
        <v>0</v>
      </c>
      <c r="T107" s="46" t="n">
        <f aca="false">IF(S107=0,S108,S107)</f>
        <v>0</v>
      </c>
      <c r="U107" s="46" t="n">
        <f aca="false">IF(T106=T107,0,T107)</f>
        <v>0</v>
      </c>
      <c r="V107" s="46" t="n">
        <f aca="false">IF(U107=0,U108,U107)</f>
        <v>0</v>
      </c>
      <c r="W107" s="46" t="n">
        <f aca="false">IF(V106=V107,0,V107)</f>
        <v>0</v>
      </c>
      <c r="X107" s="46" t="n">
        <f aca="false">IF(W107=0,W108,W107)</f>
        <v>0</v>
      </c>
      <c r="Y107" s="46" t="n">
        <f aca="false">IF(X106=X107,0,X107)</f>
        <v>0</v>
      </c>
      <c r="Z107" s="46" t="n">
        <f aca="false">IF(Y107=0,Y108,Y107)</f>
        <v>0</v>
      </c>
      <c r="AA107" s="46" t="n">
        <f aca="false">IF(Z106=Z107,0,Z107)</f>
        <v>0</v>
      </c>
      <c r="AB107" s="46" t="n">
        <f aca="false">IF(AA107=0,AA108,AA107)</f>
        <v>0</v>
      </c>
      <c r="AC107" s="46" t="n">
        <f aca="false">IF(AB106=AB107,0,AB107)</f>
        <v>0</v>
      </c>
      <c r="AD107" s="46" t="n">
        <f aca="false">IF(AC107=0,AC108,AC107)</f>
        <v>0</v>
      </c>
      <c r="AE107" s="46" t="n">
        <f aca="false">IF(AD106=AD107,0,AD107)</f>
        <v>0</v>
      </c>
      <c r="AF107" s="46" t="n">
        <f aca="false">IF(AE107=0,AE108,AE107)</f>
        <v>0</v>
      </c>
      <c r="AG107" s="46" t="n">
        <f aca="false">IF(AF106=AF107,0,AF107)</f>
        <v>0</v>
      </c>
      <c r="AH107" s="46" t="n">
        <f aca="false">IF(AG107=0,AG108,AG107)</f>
        <v>0</v>
      </c>
      <c r="AI107" s="46" t="n">
        <f aca="false">IF(AH106=AH107,0,AH107)</f>
        <v>0</v>
      </c>
      <c r="AJ107" s="46" t="n">
        <f aca="false">IF(AI107=0,AI108,AI107)</f>
        <v>0</v>
      </c>
      <c r="AK107" s="46" t="n">
        <f aca="false">IF(AJ106=AJ107,0,AJ107)</f>
        <v>0</v>
      </c>
      <c r="AL107" s="46" t="n">
        <f aca="false">IF(AK107=0,AK108,AK107)</f>
        <v>0</v>
      </c>
      <c r="AM107" s="46" t="n">
        <f aca="false">IF(AL106=AL107,0,AL107)</f>
        <v>0</v>
      </c>
      <c r="AN107" s="46" t="n">
        <f aca="false">IF(AM107=0,AM108,AM107)</f>
        <v>0</v>
      </c>
      <c r="AO107" s="46" t="n">
        <f aca="false">IF(AN106=AN107,0,AN107)</f>
        <v>0</v>
      </c>
      <c r="AP107" s="46" t="str">
        <f aca="false">IF(AO107=0,$M$59,AO107)</f>
        <v>xxx</v>
      </c>
    </row>
    <row r="108" customFormat="false" ht="12.75" hidden="false" customHeight="false" outlineLevel="0" collapsed="false">
      <c r="I108" s="0" t="str">
        <f aca="false">Hmotnosti!$W$6</f>
        <v>kadeti</v>
      </c>
      <c r="J108" s="1" t="n">
        <f aca="false">$H$22</f>
        <v>0</v>
      </c>
      <c r="K108" s="45" t="n">
        <f aca="false">IF(J108=0,0,I108)</f>
        <v>0</v>
      </c>
      <c r="L108" s="46" t="n">
        <f aca="false">IF(K108=0,K109,K108)</f>
        <v>0</v>
      </c>
      <c r="M108" s="46" t="n">
        <f aca="false">IF(L107=L108,0,L108)</f>
        <v>0</v>
      </c>
      <c r="N108" s="46" t="n">
        <f aca="false">IF(M108=0,M109,M108)</f>
        <v>0</v>
      </c>
      <c r="O108" s="46" t="n">
        <f aca="false">IF(N107=N108,0,N108)</f>
        <v>0</v>
      </c>
      <c r="P108" s="46" t="n">
        <f aca="false">IF(O108=0,O109,O108)</f>
        <v>0</v>
      </c>
      <c r="Q108" s="46" t="n">
        <f aca="false">IF(P107=P108,0,P108)</f>
        <v>0</v>
      </c>
      <c r="R108" s="46" t="n">
        <f aca="false">IF(Q108=0,Q109,Q108)</f>
        <v>0</v>
      </c>
      <c r="S108" s="46" t="n">
        <f aca="false">IF(R107=R108,0,R108)</f>
        <v>0</v>
      </c>
      <c r="T108" s="46" t="n">
        <f aca="false">IF(S108=0,S109,S108)</f>
        <v>0</v>
      </c>
      <c r="U108" s="46" t="n">
        <f aca="false">IF(T107=T108,0,T108)</f>
        <v>0</v>
      </c>
      <c r="V108" s="46" t="n">
        <f aca="false">IF(U108=0,U109,U108)</f>
        <v>0</v>
      </c>
      <c r="W108" s="46" t="n">
        <f aca="false">IF(V107=V108,0,V108)</f>
        <v>0</v>
      </c>
      <c r="X108" s="46" t="n">
        <f aca="false">IF(W108=0,W109,W108)</f>
        <v>0</v>
      </c>
      <c r="Y108" s="46" t="n">
        <f aca="false">IF(X107=X108,0,X108)</f>
        <v>0</v>
      </c>
      <c r="Z108" s="46" t="n">
        <f aca="false">IF(Y108=0,Y109,Y108)</f>
        <v>0</v>
      </c>
      <c r="AA108" s="46" t="n">
        <f aca="false">IF(Z107=Z108,0,Z108)</f>
        <v>0</v>
      </c>
      <c r="AB108" s="46" t="n">
        <f aca="false">IF(AA108=0,AA109,AA108)</f>
        <v>0</v>
      </c>
      <c r="AC108" s="46" t="n">
        <f aca="false">IF(AB107=AB108,0,AB108)</f>
        <v>0</v>
      </c>
      <c r="AD108" s="46" t="n">
        <f aca="false">IF(AC108=0,AC109,AC108)</f>
        <v>0</v>
      </c>
      <c r="AE108" s="46" t="n">
        <f aca="false">IF(AD107=AD108,0,AD108)</f>
        <v>0</v>
      </c>
      <c r="AF108" s="46" t="n">
        <f aca="false">IF(AE108=0,AE109,AE108)</f>
        <v>0</v>
      </c>
      <c r="AG108" s="46" t="n">
        <f aca="false">IF(AF107=AF108,0,AF108)</f>
        <v>0</v>
      </c>
      <c r="AH108" s="46" t="n">
        <f aca="false">IF(AG108=0,AG109,AG108)</f>
        <v>0</v>
      </c>
      <c r="AI108" s="46" t="n">
        <f aca="false">IF(AH107=AH108,0,AH108)</f>
        <v>0</v>
      </c>
      <c r="AJ108" s="46" t="n">
        <f aca="false">IF(AI108=0,AI109,AI108)</f>
        <v>0</v>
      </c>
      <c r="AK108" s="46" t="n">
        <f aca="false">IF(AJ107=AJ108,0,AJ108)</f>
        <v>0</v>
      </c>
      <c r="AL108" s="46" t="n">
        <f aca="false">IF(AK108=0,AK109,AK108)</f>
        <v>0</v>
      </c>
      <c r="AM108" s="46" t="n">
        <f aca="false">IF(AL107=AL108,0,AL108)</f>
        <v>0</v>
      </c>
      <c r="AN108" s="46" t="n">
        <f aca="false">IF(AM108=0,AM109,AM108)</f>
        <v>0</v>
      </c>
      <c r="AO108" s="46" t="n">
        <f aca="false">IF(AN107=AN108,0,AN108)</f>
        <v>0</v>
      </c>
      <c r="AP108" s="46" t="str">
        <f aca="false">IF(AO108=0,$M$59,AO108)</f>
        <v>xxx</v>
      </c>
    </row>
    <row r="109" customFormat="false" ht="12.75" hidden="false" customHeight="false" outlineLevel="0" collapsed="false">
      <c r="I109" s="0" t="str">
        <f aca="false">Hmotnosti!$AA$6</f>
        <v>junioři</v>
      </c>
      <c r="J109" s="1" t="n">
        <f aca="false">$H$23</f>
        <v>0</v>
      </c>
      <c r="K109" s="45" t="n">
        <f aca="false">IF(J109=0,0,I109)</f>
        <v>0</v>
      </c>
      <c r="L109" s="46" t="n">
        <f aca="false">IF(K109=0,K110,K109)</f>
        <v>0</v>
      </c>
      <c r="M109" s="46" t="n">
        <f aca="false">IF(L108=L109,0,L109)</f>
        <v>0</v>
      </c>
      <c r="N109" s="46" t="n">
        <f aca="false">IF(M109=0,M110,M109)</f>
        <v>0</v>
      </c>
      <c r="O109" s="46" t="n">
        <f aca="false">IF(N108=N109,0,N109)</f>
        <v>0</v>
      </c>
      <c r="P109" s="46" t="n">
        <f aca="false">IF(O109=0,O110,O109)</f>
        <v>0</v>
      </c>
      <c r="Q109" s="46" t="n">
        <f aca="false">IF(P108=P109,0,P109)</f>
        <v>0</v>
      </c>
      <c r="R109" s="46" t="n">
        <f aca="false">IF(Q109=0,Q110,Q109)</f>
        <v>0</v>
      </c>
      <c r="S109" s="46" t="n">
        <f aca="false">IF(R108=R109,0,R109)</f>
        <v>0</v>
      </c>
      <c r="T109" s="46" t="n">
        <f aca="false">IF(S109=0,S110,S109)</f>
        <v>0</v>
      </c>
      <c r="U109" s="46" t="n">
        <f aca="false">IF(T108=T109,0,T109)</f>
        <v>0</v>
      </c>
      <c r="V109" s="46" t="n">
        <f aca="false">IF(U109=0,U110,U109)</f>
        <v>0</v>
      </c>
      <c r="W109" s="46" t="n">
        <f aca="false">IF(V108=V109,0,V109)</f>
        <v>0</v>
      </c>
      <c r="X109" s="46" t="n">
        <f aca="false">IF(W109=0,W110,W109)</f>
        <v>0</v>
      </c>
      <c r="Y109" s="46" t="n">
        <f aca="false">IF(X108=X109,0,X109)</f>
        <v>0</v>
      </c>
      <c r="Z109" s="46" t="n">
        <f aca="false">IF(Y109=0,Y110,Y109)</f>
        <v>0</v>
      </c>
      <c r="AA109" s="46" t="n">
        <f aca="false">IF(Z108=Z109,0,Z109)</f>
        <v>0</v>
      </c>
      <c r="AB109" s="46" t="n">
        <f aca="false">IF(AA109=0,AA110,AA109)</f>
        <v>0</v>
      </c>
      <c r="AC109" s="46" t="n">
        <f aca="false">IF(AB108=AB109,0,AB109)</f>
        <v>0</v>
      </c>
      <c r="AD109" s="46" t="n">
        <f aca="false">IF(AC109=0,AC110,AC109)</f>
        <v>0</v>
      </c>
      <c r="AE109" s="46" t="n">
        <f aca="false">IF(AD108=AD109,0,AD109)</f>
        <v>0</v>
      </c>
      <c r="AF109" s="46" t="n">
        <f aca="false">IF(AE109=0,AE110,AE109)</f>
        <v>0</v>
      </c>
      <c r="AG109" s="46" t="n">
        <f aca="false">IF(AF108=AF109,0,AF109)</f>
        <v>0</v>
      </c>
      <c r="AH109" s="46" t="n">
        <f aca="false">IF(AG109=0,AG110,AG109)</f>
        <v>0</v>
      </c>
      <c r="AI109" s="46" t="n">
        <f aca="false">IF(AH108=AH109,0,AH109)</f>
        <v>0</v>
      </c>
      <c r="AJ109" s="46" t="n">
        <f aca="false">IF(AI109=0,AI110,AI109)</f>
        <v>0</v>
      </c>
      <c r="AK109" s="46" t="n">
        <f aca="false">IF(AJ108=AJ109,0,AJ109)</f>
        <v>0</v>
      </c>
      <c r="AL109" s="46" t="n">
        <f aca="false">IF(AK109=0,AK110,AK109)</f>
        <v>0</v>
      </c>
      <c r="AM109" s="46" t="n">
        <f aca="false">IF(AL108=AL109,0,AL109)</f>
        <v>0</v>
      </c>
      <c r="AN109" s="46" t="n">
        <f aca="false">IF(AM109=0,AM110,AM109)</f>
        <v>0</v>
      </c>
      <c r="AO109" s="46" t="n">
        <f aca="false">IF(AN108=AN109,0,AN109)</f>
        <v>0</v>
      </c>
      <c r="AP109" s="46" t="str">
        <f aca="false">IF(AO109=0,$M$59,AO109)</f>
        <v>xxx</v>
      </c>
    </row>
    <row r="110" customFormat="false" ht="12.75" hidden="false" customHeight="false" outlineLevel="0" collapsed="false">
      <c r="I110" s="0" t="str">
        <f aca="false">Hmotnosti!$AE$6</f>
        <v>senioři</v>
      </c>
      <c r="J110" s="1" t="n">
        <f aca="false">$H$24</f>
        <v>0</v>
      </c>
      <c r="K110" s="45" t="n">
        <f aca="false">IF(J110=0,0,I110)</f>
        <v>0</v>
      </c>
      <c r="L110" s="46" t="n">
        <f aca="false">IF(K110=0,K111,K110)</f>
        <v>0</v>
      </c>
      <c r="M110" s="46" t="n">
        <f aca="false">IF(L109=L110,0,L110)</f>
        <v>0</v>
      </c>
      <c r="N110" s="46" t="n">
        <f aca="false">IF(M110=0,M111,M110)</f>
        <v>0</v>
      </c>
      <c r="O110" s="46" t="n">
        <f aca="false">IF(N109=N110,0,N110)</f>
        <v>0</v>
      </c>
      <c r="P110" s="46" t="n">
        <f aca="false">IF(O110=0,O111,O110)</f>
        <v>0</v>
      </c>
      <c r="Q110" s="46" t="n">
        <f aca="false">IF(P109=P110,0,P110)</f>
        <v>0</v>
      </c>
      <c r="R110" s="46" t="n">
        <f aca="false">IF(Q110=0,Q111,Q110)</f>
        <v>0</v>
      </c>
      <c r="S110" s="46" t="n">
        <f aca="false">IF(R109=R110,0,R110)</f>
        <v>0</v>
      </c>
      <c r="T110" s="46" t="n">
        <f aca="false">IF(S110=0,S111,S110)</f>
        <v>0</v>
      </c>
      <c r="U110" s="46" t="n">
        <f aca="false">IF(T109=T110,0,T110)</f>
        <v>0</v>
      </c>
      <c r="V110" s="46" t="n">
        <f aca="false">IF(U110=0,U111,U110)</f>
        <v>0</v>
      </c>
      <c r="W110" s="46" t="n">
        <f aca="false">IF(V109=V110,0,V110)</f>
        <v>0</v>
      </c>
      <c r="X110" s="46" t="n">
        <f aca="false">IF(W110=0,W111,W110)</f>
        <v>0</v>
      </c>
      <c r="Y110" s="46" t="n">
        <f aca="false">IF(X109=X110,0,X110)</f>
        <v>0</v>
      </c>
      <c r="Z110" s="46" t="n">
        <f aca="false">IF(Y110=0,Y111,Y110)</f>
        <v>0</v>
      </c>
      <c r="AA110" s="46" t="n">
        <f aca="false">IF(Z109=Z110,0,Z110)</f>
        <v>0</v>
      </c>
      <c r="AB110" s="46" t="n">
        <f aca="false">IF(AA110=0,AA111,AA110)</f>
        <v>0</v>
      </c>
      <c r="AC110" s="46" t="n">
        <f aca="false">IF(AB109=AB110,0,AB110)</f>
        <v>0</v>
      </c>
      <c r="AD110" s="46" t="n">
        <f aca="false">IF(AC110=0,AC111,AC110)</f>
        <v>0</v>
      </c>
      <c r="AE110" s="46" t="n">
        <f aca="false">IF(AD109=AD110,0,AD110)</f>
        <v>0</v>
      </c>
      <c r="AF110" s="46" t="n">
        <f aca="false">IF(AE110=0,AE111,AE110)</f>
        <v>0</v>
      </c>
      <c r="AG110" s="46" t="n">
        <f aca="false">IF(AF109=AF110,0,AF110)</f>
        <v>0</v>
      </c>
      <c r="AH110" s="46" t="n">
        <f aca="false">IF(AG110=0,AG111,AG110)</f>
        <v>0</v>
      </c>
      <c r="AI110" s="46" t="n">
        <f aca="false">IF(AH109=AH110,0,AH110)</f>
        <v>0</v>
      </c>
      <c r="AJ110" s="46" t="n">
        <f aca="false">IF(AI110=0,AI111,AI110)</f>
        <v>0</v>
      </c>
      <c r="AK110" s="46" t="n">
        <f aca="false">IF(AJ109=AJ110,0,AJ110)</f>
        <v>0</v>
      </c>
      <c r="AL110" s="46" t="n">
        <f aca="false">IF(AK110=0,AK111,AK110)</f>
        <v>0</v>
      </c>
      <c r="AM110" s="46" t="n">
        <f aca="false">IF(AL109=AL110,0,AL110)</f>
        <v>0</v>
      </c>
      <c r="AN110" s="46" t="n">
        <f aca="false">IF(AM110=0,AM111,AM110)</f>
        <v>0</v>
      </c>
      <c r="AO110" s="46" t="n">
        <f aca="false">IF(AN109=AN110,0,AN110)</f>
        <v>0</v>
      </c>
      <c r="AP110" s="46" t="str">
        <f aca="false">IF(AO110=0,$M$59,AO110)</f>
        <v>xxx</v>
      </c>
    </row>
    <row r="111" customFormat="false" ht="12.75" hidden="false" customHeight="false" outlineLevel="0" collapsed="false">
      <c r="I111" s="0" t="str">
        <f aca="false">Hmotnosti!$AI$6</f>
        <v>ž-C příp</v>
      </c>
      <c r="J111" s="1" t="n">
        <f aca="false">$H$26</f>
        <v>0</v>
      </c>
      <c r="K111" s="45" t="n">
        <f aca="false">IF(J111=0,0,I111)</f>
        <v>0</v>
      </c>
      <c r="L111" s="46" t="n">
        <f aca="false">IF(K111=0,K112,K111)</f>
        <v>0</v>
      </c>
      <c r="M111" s="46" t="n">
        <f aca="false">IF(L110=L111,0,L111)</f>
        <v>0</v>
      </c>
      <c r="N111" s="46" t="n">
        <f aca="false">IF(M111=0,M112,M111)</f>
        <v>0</v>
      </c>
      <c r="O111" s="46" t="n">
        <f aca="false">IF(N110=N111,0,N111)</f>
        <v>0</v>
      </c>
      <c r="P111" s="46" t="n">
        <f aca="false">IF(O111=0,O112,O111)</f>
        <v>0</v>
      </c>
      <c r="Q111" s="46" t="n">
        <f aca="false">IF(P110=P111,0,P111)</f>
        <v>0</v>
      </c>
      <c r="R111" s="46" t="n">
        <f aca="false">IF(Q111=0,Q112,Q111)</f>
        <v>0</v>
      </c>
      <c r="S111" s="46" t="n">
        <f aca="false">IF(R110=R111,0,R111)</f>
        <v>0</v>
      </c>
      <c r="T111" s="46" t="n">
        <f aca="false">IF(S111=0,S112,S111)</f>
        <v>0</v>
      </c>
      <c r="U111" s="46" t="n">
        <f aca="false">IF(T110=T111,0,T111)</f>
        <v>0</v>
      </c>
      <c r="V111" s="46" t="n">
        <f aca="false">IF(U111=0,U112,U111)</f>
        <v>0</v>
      </c>
      <c r="W111" s="46" t="n">
        <f aca="false">IF(V110=V111,0,V111)</f>
        <v>0</v>
      </c>
      <c r="X111" s="46" t="n">
        <f aca="false">IF(W111=0,W112,W111)</f>
        <v>0</v>
      </c>
      <c r="Y111" s="46" t="n">
        <f aca="false">IF(X110=X111,0,X111)</f>
        <v>0</v>
      </c>
      <c r="Z111" s="46" t="n">
        <f aca="false">IF(Y111=0,Y112,Y111)</f>
        <v>0</v>
      </c>
      <c r="AA111" s="46" t="n">
        <f aca="false">IF(Z110=Z111,0,Z111)</f>
        <v>0</v>
      </c>
      <c r="AB111" s="46" t="n">
        <f aca="false">IF(AA111=0,AA112,AA111)</f>
        <v>0</v>
      </c>
      <c r="AC111" s="46" t="n">
        <f aca="false">IF(AB110=AB111,0,AB111)</f>
        <v>0</v>
      </c>
      <c r="AD111" s="46" t="n">
        <f aca="false">IF(AC111=0,AC112,AC111)</f>
        <v>0</v>
      </c>
      <c r="AE111" s="46" t="n">
        <f aca="false">IF(AD110=AD111,0,AD111)</f>
        <v>0</v>
      </c>
      <c r="AF111" s="46" t="n">
        <f aca="false">IF(AE111=0,AE112,AE111)</f>
        <v>0</v>
      </c>
      <c r="AG111" s="46" t="n">
        <f aca="false">IF(AF110=AF111,0,AF111)</f>
        <v>0</v>
      </c>
      <c r="AH111" s="46" t="n">
        <f aca="false">IF(AG111=0,AG112,AG111)</f>
        <v>0</v>
      </c>
      <c r="AI111" s="46" t="n">
        <f aca="false">IF(AH110=AH111,0,AH111)</f>
        <v>0</v>
      </c>
      <c r="AJ111" s="46" t="n">
        <f aca="false">IF(AI111=0,AI112,AI111)</f>
        <v>0</v>
      </c>
      <c r="AK111" s="46" t="n">
        <f aca="false">IF(AJ110=AJ111,0,AJ111)</f>
        <v>0</v>
      </c>
      <c r="AL111" s="46" t="n">
        <f aca="false">IF(AK111=0,AK112,AK111)</f>
        <v>0</v>
      </c>
      <c r="AM111" s="46" t="n">
        <f aca="false">IF(AL110=AL111,0,AL111)</f>
        <v>0</v>
      </c>
      <c r="AN111" s="46" t="n">
        <f aca="false">IF(AM111=0,AM112,AM111)</f>
        <v>0</v>
      </c>
      <c r="AO111" s="46" t="n">
        <f aca="false">IF(AN110=AN111,0,AN111)</f>
        <v>0</v>
      </c>
      <c r="AP111" s="46" t="str">
        <f aca="false">IF(AO111=0,$M$59,AO111)</f>
        <v>xxx</v>
      </c>
    </row>
    <row r="112" customFormat="false" ht="12.75" hidden="false" customHeight="false" outlineLevel="0" collapsed="false">
      <c r="I112" s="0" t="str">
        <f aca="false">Hmotnosti!$AM$6</f>
        <v>ž-B příp</v>
      </c>
      <c r="J112" s="1" t="n">
        <f aca="false">$H$27</f>
        <v>0</v>
      </c>
      <c r="K112" s="45" t="n">
        <f aca="false">IF(J112=0,0,I112)</f>
        <v>0</v>
      </c>
      <c r="L112" s="46" t="n">
        <f aca="false">IF(K112=0,K113,K112)</f>
        <v>0</v>
      </c>
      <c r="M112" s="46" t="n">
        <f aca="false">IF(L111=L112,0,L112)</f>
        <v>0</v>
      </c>
      <c r="N112" s="46" t="n">
        <f aca="false">IF(M112=0,M113,M112)</f>
        <v>0</v>
      </c>
      <c r="O112" s="46" t="n">
        <f aca="false">IF(N111=N112,0,N112)</f>
        <v>0</v>
      </c>
      <c r="P112" s="46" t="n">
        <f aca="false">IF(O112=0,O113,O112)</f>
        <v>0</v>
      </c>
      <c r="Q112" s="46" t="n">
        <f aca="false">IF(P111=P112,0,P112)</f>
        <v>0</v>
      </c>
      <c r="R112" s="46" t="n">
        <f aca="false">IF(Q112=0,Q113,Q112)</f>
        <v>0</v>
      </c>
      <c r="S112" s="46" t="n">
        <f aca="false">IF(R111=R112,0,R112)</f>
        <v>0</v>
      </c>
      <c r="T112" s="46" t="n">
        <f aca="false">IF(S112=0,S113,S112)</f>
        <v>0</v>
      </c>
      <c r="U112" s="46" t="n">
        <f aca="false">IF(T111=T112,0,T112)</f>
        <v>0</v>
      </c>
      <c r="V112" s="46" t="n">
        <f aca="false">IF(U112=0,U113,U112)</f>
        <v>0</v>
      </c>
      <c r="W112" s="46" t="n">
        <f aca="false">IF(V111=V112,0,V112)</f>
        <v>0</v>
      </c>
      <c r="X112" s="46" t="n">
        <f aca="false">IF(W112=0,W113,W112)</f>
        <v>0</v>
      </c>
      <c r="Y112" s="46" t="n">
        <f aca="false">IF(X111=X112,0,X112)</f>
        <v>0</v>
      </c>
      <c r="Z112" s="46" t="n">
        <f aca="false">IF(Y112=0,Y113,Y112)</f>
        <v>0</v>
      </c>
      <c r="AA112" s="46" t="n">
        <f aca="false">IF(Z111=Z112,0,Z112)</f>
        <v>0</v>
      </c>
      <c r="AB112" s="46" t="n">
        <f aca="false">IF(AA112=0,AA113,AA112)</f>
        <v>0</v>
      </c>
      <c r="AC112" s="46" t="n">
        <f aca="false">IF(AB111=AB112,0,AB112)</f>
        <v>0</v>
      </c>
      <c r="AD112" s="46" t="n">
        <f aca="false">IF(AC112=0,AC113,AC112)</f>
        <v>0</v>
      </c>
      <c r="AE112" s="46" t="n">
        <f aca="false">IF(AD111=AD112,0,AD112)</f>
        <v>0</v>
      </c>
      <c r="AF112" s="46" t="n">
        <f aca="false">IF(AE112=0,AE113,AE112)</f>
        <v>0</v>
      </c>
      <c r="AG112" s="46" t="n">
        <f aca="false">IF(AF111=AF112,0,AF112)</f>
        <v>0</v>
      </c>
      <c r="AH112" s="46" t="n">
        <f aca="false">IF(AG112=0,AG113,AG112)</f>
        <v>0</v>
      </c>
      <c r="AI112" s="46" t="n">
        <f aca="false">IF(AH111=AH112,0,AH112)</f>
        <v>0</v>
      </c>
      <c r="AJ112" s="46" t="n">
        <f aca="false">IF(AI112=0,AI113,AI112)</f>
        <v>0</v>
      </c>
      <c r="AK112" s="46" t="n">
        <f aca="false">IF(AJ111=AJ112,0,AJ112)</f>
        <v>0</v>
      </c>
      <c r="AL112" s="46" t="n">
        <f aca="false">IF(AK112=0,AK113,AK112)</f>
        <v>0</v>
      </c>
      <c r="AM112" s="46" t="n">
        <f aca="false">IF(AL111=AL112,0,AL112)</f>
        <v>0</v>
      </c>
      <c r="AN112" s="46" t="n">
        <f aca="false">IF(AM112=0,AM113,AM112)</f>
        <v>0</v>
      </c>
      <c r="AO112" s="46" t="n">
        <f aca="false">IF(AN111=AN112,0,AN112)</f>
        <v>0</v>
      </c>
      <c r="AP112" s="46" t="str">
        <f aca="false">IF(AO112=0,$M$59,AO112)</f>
        <v>xxx</v>
      </c>
    </row>
    <row r="113" customFormat="false" ht="12.75" hidden="false" customHeight="false" outlineLevel="0" collapsed="false">
      <c r="I113" s="0" t="str">
        <f aca="false">Hmotnosti!$AQ$6</f>
        <v>ž-A příp</v>
      </c>
      <c r="J113" s="1" t="n">
        <f aca="false">$H$28</f>
        <v>0</v>
      </c>
      <c r="K113" s="45" t="n">
        <f aca="false">IF(J113=0,0,I113)</f>
        <v>0</v>
      </c>
      <c r="L113" s="46" t="n">
        <f aca="false">IF(K113=0,K114,K113)</f>
        <v>0</v>
      </c>
      <c r="M113" s="46" t="n">
        <f aca="false">IF(L112=L113,0,L113)</f>
        <v>0</v>
      </c>
      <c r="N113" s="46" t="n">
        <f aca="false">IF(M113=0,M114,M113)</f>
        <v>0</v>
      </c>
      <c r="O113" s="46" t="n">
        <f aca="false">IF(N112=N113,0,N113)</f>
        <v>0</v>
      </c>
      <c r="P113" s="46" t="n">
        <f aca="false">IF(O113=0,O114,O113)</f>
        <v>0</v>
      </c>
      <c r="Q113" s="46" t="n">
        <f aca="false">IF(P112=P113,0,P113)</f>
        <v>0</v>
      </c>
      <c r="R113" s="46" t="n">
        <f aca="false">IF(Q113=0,Q114,Q113)</f>
        <v>0</v>
      </c>
      <c r="S113" s="46" t="n">
        <f aca="false">IF(R112=R113,0,R113)</f>
        <v>0</v>
      </c>
      <c r="T113" s="46" t="n">
        <f aca="false">IF(S113=0,S114,S113)</f>
        <v>0</v>
      </c>
      <c r="U113" s="46" t="n">
        <f aca="false">IF(T112=T113,0,T113)</f>
        <v>0</v>
      </c>
      <c r="V113" s="46" t="n">
        <f aca="false">IF(U113=0,U114,U113)</f>
        <v>0</v>
      </c>
      <c r="W113" s="46" t="n">
        <f aca="false">IF(V112=V113,0,V113)</f>
        <v>0</v>
      </c>
      <c r="X113" s="46" t="n">
        <f aca="false">IF(W113=0,W114,W113)</f>
        <v>0</v>
      </c>
      <c r="Y113" s="46" t="n">
        <f aca="false">IF(X112=X113,0,X113)</f>
        <v>0</v>
      </c>
      <c r="Z113" s="46" t="n">
        <f aca="false">IF(Y113=0,Y114,Y113)</f>
        <v>0</v>
      </c>
      <c r="AA113" s="46" t="n">
        <f aca="false">IF(Z112=Z113,0,Z113)</f>
        <v>0</v>
      </c>
      <c r="AB113" s="46" t="n">
        <f aca="false">IF(AA113=0,AA114,AA113)</f>
        <v>0</v>
      </c>
      <c r="AC113" s="46" t="n">
        <f aca="false">IF(AB112=AB113,0,AB113)</f>
        <v>0</v>
      </c>
      <c r="AD113" s="46" t="n">
        <f aca="false">IF(AC113=0,AC114,AC113)</f>
        <v>0</v>
      </c>
      <c r="AE113" s="46" t="n">
        <f aca="false">IF(AD112=AD113,0,AD113)</f>
        <v>0</v>
      </c>
      <c r="AF113" s="46" t="n">
        <f aca="false">IF(AE113=0,AE114,AE113)</f>
        <v>0</v>
      </c>
      <c r="AG113" s="46" t="n">
        <f aca="false">IF(AF112=AF113,0,AF113)</f>
        <v>0</v>
      </c>
      <c r="AH113" s="46" t="n">
        <f aca="false">IF(AG113=0,AG114,AG113)</f>
        <v>0</v>
      </c>
      <c r="AI113" s="46" t="n">
        <f aca="false">IF(AH112=AH113,0,AH113)</f>
        <v>0</v>
      </c>
      <c r="AJ113" s="46" t="n">
        <f aca="false">IF(AI113=0,AI114,AI113)</f>
        <v>0</v>
      </c>
      <c r="AK113" s="46" t="n">
        <f aca="false">IF(AJ112=AJ113,0,AJ113)</f>
        <v>0</v>
      </c>
      <c r="AL113" s="46" t="n">
        <f aca="false">IF(AK113=0,AK114,AK113)</f>
        <v>0</v>
      </c>
      <c r="AM113" s="46" t="n">
        <f aca="false">IF(AL112=AL113,0,AL113)</f>
        <v>0</v>
      </c>
      <c r="AN113" s="46" t="n">
        <f aca="false">IF(AM113=0,AM114,AM113)</f>
        <v>0</v>
      </c>
      <c r="AO113" s="46" t="n">
        <f aca="false">IF(AN112=AN113,0,AN113)</f>
        <v>0</v>
      </c>
      <c r="AP113" s="46" t="str">
        <f aca="false">IF(AO113=0,$M$59,AO113)</f>
        <v>xxx</v>
      </c>
    </row>
    <row r="114" customFormat="false" ht="12.75" hidden="false" customHeight="false" outlineLevel="0" collapsed="false">
      <c r="I114" s="0" t="str">
        <f aca="false">Hmotnosti!$AU$6</f>
        <v>ml. žákyně</v>
      </c>
      <c r="J114" s="1" t="n">
        <f aca="false">$H$29</f>
        <v>0</v>
      </c>
      <c r="K114" s="45" t="n">
        <f aca="false">IF(J114=0,0,I114)</f>
        <v>0</v>
      </c>
      <c r="L114" s="46" t="n">
        <f aca="false">IF(K114=0,K115,K114)</f>
        <v>0</v>
      </c>
      <c r="M114" s="46" t="n">
        <f aca="false">IF(L113=L114,0,L114)</f>
        <v>0</v>
      </c>
      <c r="N114" s="46" t="n">
        <f aca="false">IF(M114=0,M115,M114)</f>
        <v>0</v>
      </c>
      <c r="O114" s="46" t="n">
        <f aca="false">IF(N113=N114,0,N114)</f>
        <v>0</v>
      </c>
      <c r="P114" s="46" t="n">
        <f aca="false">IF(O114=0,O115,O114)</f>
        <v>0</v>
      </c>
      <c r="Q114" s="46" t="n">
        <f aca="false">IF(P113=P114,0,P114)</f>
        <v>0</v>
      </c>
      <c r="R114" s="46" t="n">
        <f aca="false">IF(Q114=0,Q115,Q114)</f>
        <v>0</v>
      </c>
      <c r="S114" s="46" t="n">
        <f aca="false">IF(R113=R114,0,R114)</f>
        <v>0</v>
      </c>
      <c r="T114" s="46" t="n">
        <f aca="false">IF(S114=0,S115,S114)</f>
        <v>0</v>
      </c>
      <c r="U114" s="46" t="n">
        <f aca="false">IF(T113=T114,0,T114)</f>
        <v>0</v>
      </c>
      <c r="V114" s="46" t="n">
        <f aca="false">IF(U114=0,U115,U114)</f>
        <v>0</v>
      </c>
      <c r="W114" s="46" t="n">
        <f aca="false">IF(V113=V114,0,V114)</f>
        <v>0</v>
      </c>
      <c r="X114" s="46" t="n">
        <f aca="false">IF(W114=0,W115,W114)</f>
        <v>0</v>
      </c>
      <c r="Y114" s="46" t="n">
        <f aca="false">IF(X113=X114,0,X114)</f>
        <v>0</v>
      </c>
      <c r="Z114" s="46" t="n">
        <f aca="false">IF(Y114=0,Y115,Y114)</f>
        <v>0</v>
      </c>
      <c r="AA114" s="46" t="n">
        <f aca="false">IF(Z113=Z114,0,Z114)</f>
        <v>0</v>
      </c>
      <c r="AB114" s="46" t="n">
        <f aca="false">IF(AA114=0,AA115,AA114)</f>
        <v>0</v>
      </c>
      <c r="AC114" s="46" t="n">
        <f aca="false">IF(AB113=AB114,0,AB114)</f>
        <v>0</v>
      </c>
      <c r="AD114" s="46" t="n">
        <f aca="false">IF(AC114=0,AC115,AC114)</f>
        <v>0</v>
      </c>
      <c r="AE114" s="46" t="n">
        <f aca="false">IF(AD113=AD114,0,AD114)</f>
        <v>0</v>
      </c>
      <c r="AF114" s="46" t="n">
        <f aca="false">IF(AE114=0,AE115,AE114)</f>
        <v>0</v>
      </c>
      <c r="AG114" s="46" t="n">
        <f aca="false">IF(AF113=AF114,0,AF114)</f>
        <v>0</v>
      </c>
      <c r="AH114" s="46" t="n">
        <f aca="false">IF(AG114=0,AG115,AG114)</f>
        <v>0</v>
      </c>
      <c r="AI114" s="46" t="n">
        <f aca="false">IF(AH113=AH114,0,AH114)</f>
        <v>0</v>
      </c>
      <c r="AJ114" s="46" t="n">
        <f aca="false">IF(AI114=0,AI115,AI114)</f>
        <v>0</v>
      </c>
      <c r="AK114" s="46" t="n">
        <f aca="false">IF(AJ113=AJ114,0,AJ114)</f>
        <v>0</v>
      </c>
      <c r="AL114" s="46" t="n">
        <f aca="false">IF(AK114=0,AK115,AK114)</f>
        <v>0</v>
      </c>
      <c r="AM114" s="46" t="n">
        <f aca="false">IF(AL113=AL114,0,AL114)</f>
        <v>0</v>
      </c>
      <c r="AN114" s="46" t="n">
        <f aca="false">IF(AM114=0,AM115,AM114)</f>
        <v>0</v>
      </c>
      <c r="AO114" s="46" t="n">
        <f aca="false">IF(AN113=AN114,0,AN114)</f>
        <v>0</v>
      </c>
      <c r="AP114" s="46" t="str">
        <f aca="false">IF(AO114=0,$M$59,AO114)</f>
        <v>xxx</v>
      </c>
    </row>
    <row r="115" customFormat="false" ht="12.75" hidden="false" customHeight="false" outlineLevel="0" collapsed="false">
      <c r="I115" s="0" t="str">
        <f aca="false">Hmotnosti!$AY$6</f>
        <v>žákyně</v>
      </c>
      <c r="J115" s="1" t="n">
        <f aca="false">$H$30</f>
        <v>0</v>
      </c>
      <c r="K115" s="45" t="n">
        <f aca="false">IF(J115=0,0,I115)</f>
        <v>0</v>
      </c>
      <c r="L115" s="46" t="n">
        <f aca="false">IF(K115=0,K116,K115)</f>
        <v>0</v>
      </c>
      <c r="M115" s="46" t="n">
        <f aca="false">IF(L114=L115,0,L115)</f>
        <v>0</v>
      </c>
      <c r="N115" s="46" t="n">
        <f aca="false">IF(M115=0,M116,M115)</f>
        <v>0</v>
      </c>
      <c r="O115" s="46" t="n">
        <f aca="false">IF(N114=N115,0,N115)</f>
        <v>0</v>
      </c>
      <c r="P115" s="46" t="n">
        <f aca="false">IF(O115=0,O116,O115)</f>
        <v>0</v>
      </c>
      <c r="Q115" s="46" t="n">
        <f aca="false">IF(P114=P115,0,P115)</f>
        <v>0</v>
      </c>
      <c r="R115" s="46" t="n">
        <f aca="false">IF(Q115=0,Q116,Q115)</f>
        <v>0</v>
      </c>
      <c r="S115" s="46" t="n">
        <f aca="false">IF(R114=R115,0,R115)</f>
        <v>0</v>
      </c>
      <c r="T115" s="46" t="n">
        <f aca="false">IF(S115=0,S116,S115)</f>
        <v>0</v>
      </c>
      <c r="U115" s="46" t="n">
        <f aca="false">IF(T114=T115,0,T115)</f>
        <v>0</v>
      </c>
      <c r="V115" s="46" t="n">
        <f aca="false">IF(U115=0,U116,U115)</f>
        <v>0</v>
      </c>
      <c r="W115" s="46" t="n">
        <f aca="false">IF(V114=V115,0,V115)</f>
        <v>0</v>
      </c>
      <c r="X115" s="46" t="n">
        <f aca="false">IF(W115=0,W116,W115)</f>
        <v>0</v>
      </c>
      <c r="Y115" s="46" t="n">
        <f aca="false">IF(X114=X115,0,X115)</f>
        <v>0</v>
      </c>
      <c r="Z115" s="46" t="n">
        <f aca="false">IF(Y115=0,Y116,Y115)</f>
        <v>0</v>
      </c>
      <c r="AA115" s="46" t="n">
        <f aca="false">IF(Z114=Z115,0,Z115)</f>
        <v>0</v>
      </c>
      <c r="AB115" s="46" t="n">
        <f aca="false">IF(AA115=0,AA116,AA115)</f>
        <v>0</v>
      </c>
      <c r="AC115" s="46" t="n">
        <f aca="false">IF(AB114=AB115,0,AB115)</f>
        <v>0</v>
      </c>
      <c r="AD115" s="46" t="n">
        <f aca="false">IF(AC115=0,AC116,AC115)</f>
        <v>0</v>
      </c>
      <c r="AE115" s="46" t="n">
        <f aca="false">IF(AD114=AD115,0,AD115)</f>
        <v>0</v>
      </c>
      <c r="AF115" s="46" t="n">
        <f aca="false">IF(AE115=0,AE116,AE115)</f>
        <v>0</v>
      </c>
      <c r="AG115" s="46" t="n">
        <f aca="false">IF(AF114=AF115,0,AF115)</f>
        <v>0</v>
      </c>
      <c r="AH115" s="46" t="n">
        <f aca="false">IF(AG115=0,AG116,AG115)</f>
        <v>0</v>
      </c>
      <c r="AI115" s="46" t="n">
        <f aca="false">IF(AH114=AH115,0,AH115)</f>
        <v>0</v>
      </c>
      <c r="AJ115" s="46" t="n">
        <f aca="false">IF(AI115=0,AI116,AI115)</f>
        <v>0</v>
      </c>
      <c r="AK115" s="46" t="n">
        <f aca="false">IF(AJ114=AJ115,0,AJ115)</f>
        <v>0</v>
      </c>
      <c r="AL115" s="46" t="n">
        <f aca="false">IF(AK115=0,AK116,AK115)</f>
        <v>0</v>
      </c>
      <c r="AM115" s="46" t="n">
        <f aca="false">IF(AL114=AL115,0,AL115)</f>
        <v>0</v>
      </c>
      <c r="AN115" s="46" t="n">
        <f aca="false">IF(AM115=0,AM116,AM115)</f>
        <v>0</v>
      </c>
      <c r="AO115" s="46" t="n">
        <f aca="false">IF(AN114=AN115,0,AN115)</f>
        <v>0</v>
      </c>
      <c r="AP115" s="46" t="str">
        <f aca="false">IF(AO115=0,$M$59,AO115)</f>
        <v>xxx</v>
      </c>
    </row>
    <row r="116" customFormat="false" ht="12.75" hidden="false" customHeight="false" outlineLevel="0" collapsed="false">
      <c r="I116" s="0" t="str">
        <f aca="false">Hmotnosti!$BC$6</f>
        <v>kadetky</v>
      </c>
      <c r="J116" s="1" t="n">
        <f aca="false">$H$31</f>
        <v>0</v>
      </c>
      <c r="K116" s="45" t="n">
        <f aca="false">IF(J116=0,0,I116)</f>
        <v>0</v>
      </c>
      <c r="L116" s="46" t="n">
        <f aca="false">IF(K116=0,K117,K116)</f>
        <v>0</v>
      </c>
      <c r="M116" s="46" t="n">
        <f aca="false">IF(L115=L116,0,L116)</f>
        <v>0</v>
      </c>
      <c r="N116" s="46" t="n">
        <f aca="false">IF(M116=0,M117,M116)</f>
        <v>0</v>
      </c>
      <c r="O116" s="46" t="n">
        <f aca="false">IF(N115=N116,0,N116)</f>
        <v>0</v>
      </c>
      <c r="P116" s="46" t="n">
        <f aca="false">IF(O116=0,O117,O116)</f>
        <v>0</v>
      </c>
      <c r="Q116" s="46" t="n">
        <f aca="false">IF(P115=P116,0,P116)</f>
        <v>0</v>
      </c>
      <c r="R116" s="46" t="n">
        <f aca="false">IF(Q116=0,Q117,Q116)</f>
        <v>0</v>
      </c>
      <c r="S116" s="46" t="n">
        <f aca="false">IF(R115=R116,0,R116)</f>
        <v>0</v>
      </c>
      <c r="T116" s="46" t="n">
        <f aca="false">IF(S116=0,S117,S116)</f>
        <v>0</v>
      </c>
      <c r="U116" s="46" t="n">
        <f aca="false">IF(T115=T116,0,T116)</f>
        <v>0</v>
      </c>
      <c r="V116" s="46" t="n">
        <f aca="false">IF(U116=0,U117,U116)</f>
        <v>0</v>
      </c>
      <c r="W116" s="46" t="n">
        <f aca="false">IF(V115=V116,0,V116)</f>
        <v>0</v>
      </c>
      <c r="X116" s="46" t="n">
        <f aca="false">IF(W116=0,W117,W116)</f>
        <v>0</v>
      </c>
      <c r="Y116" s="46" t="n">
        <f aca="false">IF(X115=X116,0,X116)</f>
        <v>0</v>
      </c>
      <c r="Z116" s="46" t="n">
        <f aca="false">IF(Y116=0,Y117,Y116)</f>
        <v>0</v>
      </c>
      <c r="AA116" s="46" t="n">
        <f aca="false">IF(Z115=Z116,0,Z116)</f>
        <v>0</v>
      </c>
      <c r="AB116" s="46" t="n">
        <f aca="false">IF(AA116=0,AA117,AA116)</f>
        <v>0</v>
      </c>
      <c r="AC116" s="46" t="n">
        <f aca="false">IF(AB115=AB116,0,AB116)</f>
        <v>0</v>
      </c>
      <c r="AD116" s="46" t="n">
        <f aca="false">IF(AC116=0,AC117,AC116)</f>
        <v>0</v>
      </c>
      <c r="AE116" s="46" t="n">
        <f aca="false">IF(AD115=AD116,0,AD116)</f>
        <v>0</v>
      </c>
      <c r="AF116" s="46" t="n">
        <f aca="false">IF(AE116=0,AE117,AE116)</f>
        <v>0</v>
      </c>
      <c r="AG116" s="46" t="n">
        <f aca="false">IF(AF115=AF116,0,AF116)</f>
        <v>0</v>
      </c>
      <c r="AH116" s="46" t="n">
        <f aca="false">IF(AG116=0,AG117,AG116)</f>
        <v>0</v>
      </c>
      <c r="AI116" s="46" t="n">
        <f aca="false">IF(AH115=AH116,0,AH116)</f>
        <v>0</v>
      </c>
      <c r="AJ116" s="46" t="n">
        <f aca="false">IF(AI116=0,AI117,AI116)</f>
        <v>0</v>
      </c>
      <c r="AK116" s="46" t="n">
        <f aca="false">IF(AJ115=AJ116,0,AJ116)</f>
        <v>0</v>
      </c>
      <c r="AL116" s="46" t="n">
        <f aca="false">IF(AK116=0,AK117,AK116)</f>
        <v>0</v>
      </c>
      <c r="AM116" s="46" t="n">
        <f aca="false">IF(AL115=AL116,0,AL116)</f>
        <v>0</v>
      </c>
      <c r="AN116" s="46" t="n">
        <f aca="false">IF(AM116=0,AM117,AM116)</f>
        <v>0</v>
      </c>
      <c r="AO116" s="46" t="n">
        <f aca="false">IF(AN115=AN116,0,AN116)</f>
        <v>0</v>
      </c>
      <c r="AP116" s="46" t="str">
        <f aca="false">IF(AO116=0,$M$59,AO116)</f>
        <v>xxx</v>
      </c>
    </row>
    <row r="117" customFormat="false" ht="12.75" hidden="false" customHeight="false" outlineLevel="0" collapsed="false">
      <c r="I117" s="0" t="str">
        <f aca="false">Hmotnosti!$BG$6</f>
        <v>juniorky</v>
      </c>
      <c r="J117" s="1" t="n">
        <f aca="false">$H$32</f>
        <v>0</v>
      </c>
      <c r="K117" s="45" t="n">
        <f aca="false">IF(J117=0,0,I117)</f>
        <v>0</v>
      </c>
      <c r="L117" s="46" t="n">
        <f aca="false">IF(K117=0,K118,K117)</f>
        <v>0</v>
      </c>
      <c r="M117" s="46" t="n">
        <f aca="false">IF(L116=L117,0,L117)</f>
        <v>0</v>
      </c>
      <c r="N117" s="46" t="n">
        <f aca="false">IF(M117=0,M118,M117)</f>
        <v>0</v>
      </c>
      <c r="O117" s="46" t="n">
        <f aca="false">IF(N116=N117,0,N117)</f>
        <v>0</v>
      </c>
      <c r="P117" s="46" t="n">
        <f aca="false">IF(O117=0,O118,O117)</f>
        <v>0</v>
      </c>
      <c r="Q117" s="46" t="n">
        <f aca="false">IF(P116=P117,0,P117)</f>
        <v>0</v>
      </c>
      <c r="R117" s="46" t="n">
        <f aca="false">IF(Q117=0,Q118,Q117)</f>
        <v>0</v>
      </c>
      <c r="S117" s="46" t="n">
        <f aca="false">IF(R116=R117,0,R117)</f>
        <v>0</v>
      </c>
      <c r="T117" s="46" t="n">
        <f aca="false">IF(S117=0,S118,S117)</f>
        <v>0</v>
      </c>
      <c r="U117" s="46" t="n">
        <f aca="false">IF(T116=T117,0,T117)</f>
        <v>0</v>
      </c>
      <c r="V117" s="46" t="n">
        <f aca="false">IF(U117=0,U118,U117)</f>
        <v>0</v>
      </c>
      <c r="W117" s="46" t="n">
        <f aca="false">IF(V116=V117,0,V117)</f>
        <v>0</v>
      </c>
      <c r="X117" s="46" t="n">
        <f aca="false">IF(W117=0,W118,W117)</f>
        <v>0</v>
      </c>
      <c r="Y117" s="46" t="n">
        <f aca="false">IF(X116=X117,0,X117)</f>
        <v>0</v>
      </c>
      <c r="Z117" s="46" t="n">
        <f aca="false">IF(Y117=0,Y118,Y117)</f>
        <v>0</v>
      </c>
      <c r="AA117" s="46" t="n">
        <f aca="false">IF(Z116=Z117,0,Z117)</f>
        <v>0</v>
      </c>
      <c r="AB117" s="46" t="n">
        <f aca="false">IF(AA117=0,AA118,AA117)</f>
        <v>0</v>
      </c>
      <c r="AC117" s="46" t="n">
        <f aca="false">IF(AB116=AB117,0,AB117)</f>
        <v>0</v>
      </c>
      <c r="AD117" s="46" t="n">
        <f aca="false">IF(AC117=0,AC118,AC117)</f>
        <v>0</v>
      </c>
      <c r="AE117" s="46" t="n">
        <f aca="false">IF(AD116=AD117,0,AD117)</f>
        <v>0</v>
      </c>
      <c r="AF117" s="46" t="n">
        <f aca="false">IF(AE117=0,AE118,AE117)</f>
        <v>0</v>
      </c>
      <c r="AG117" s="46" t="n">
        <f aca="false">IF(AF116=AF117,0,AF117)</f>
        <v>0</v>
      </c>
      <c r="AH117" s="46" t="n">
        <f aca="false">IF(AG117=0,AG118,AG117)</f>
        <v>0</v>
      </c>
      <c r="AI117" s="46" t="n">
        <f aca="false">IF(AH116=AH117,0,AH117)</f>
        <v>0</v>
      </c>
      <c r="AJ117" s="46" t="n">
        <f aca="false">IF(AI117=0,AI118,AI117)</f>
        <v>0</v>
      </c>
      <c r="AK117" s="46" t="n">
        <f aca="false">IF(AJ116=AJ117,0,AJ117)</f>
        <v>0</v>
      </c>
      <c r="AL117" s="46" t="n">
        <f aca="false">IF(AK117=0,AK118,AK117)</f>
        <v>0</v>
      </c>
      <c r="AM117" s="46" t="n">
        <f aca="false">IF(AL116=AL117,0,AL117)</f>
        <v>0</v>
      </c>
      <c r="AN117" s="46" t="n">
        <f aca="false">IF(AM117=0,AM118,AM117)</f>
        <v>0</v>
      </c>
      <c r="AO117" s="46" t="n">
        <f aca="false">IF(AN116=AN117,0,AN117)</f>
        <v>0</v>
      </c>
      <c r="AP117" s="46" t="str">
        <f aca="false">IF(AO117=0,$M$59,AO117)</f>
        <v>xxx</v>
      </c>
    </row>
    <row r="118" customFormat="false" ht="12.75" hidden="false" customHeight="false" outlineLevel="0" collapsed="false">
      <c r="I118" s="0" t="str">
        <f aca="false">Hmotnosti!$BK$6</f>
        <v>seniorky</v>
      </c>
      <c r="J118" s="1" t="n">
        <f aca="false">$H$33</f>
        <v>0</v>
      </c>
      <c r="K118" s="45" t="n">
        <f aca="false">IF(J118=0,0,I118)</f>
        <v>0</v>
      </c>
      <c r="L118" s="46" t="n">
        <f aca="false">IF(K118=0,K119,K118)</f>
        <v>0</v>
      </c>
      <c r="M118" s="46" t="n">
        <f aca="false">IF(L117=L118,0,L118)</f>
        <v>0</v>
      </c>
      <c r="N118" s="46" t="n">
        <f aca="false">IF(M118=0,M119,M118)</f>
        <v>0</v>
      </c>
      <c r="O118" s="46" t="n">
        <f aca="false">IF(N117=N118,0,N118)</f>
        <v>0</v>
      </c>
      <c r="P118" s="46" t="n">
        <f aca="false">IF(O118=0,O119,O118)</f>
        <v>0</v>
      </c>
      <c r="Q118" s="46" t="n">
        <f aca="false">IF(P117=P118,0,P118)</f>
        <v>0</v>
      </c>
      <c r="R118" s="46" t="n">
        <f aca="false">IF(Q118=0,Q119,Q118)</f>
        <v>0</v>
      </c>
      <c r="S118" s="46" t="n">
        <f aca="false">IF(R117=R118,0,R118)</f>
        <v>0</v>
      </c>
      <c r="T118" s="46" t="n">
        <f aca="false">IF(S118=0,S119,S118)</f>
        <v>0</v>
      </c>
      <c r="U118" s="46" t="n">
        <f aca="false">IF(T117=T118,0,T118)</f>
        <v>0</v>
      </c>
      <c r="V118" s="46" t="n">
        <f aca="false">IF(U118=0,U119,U118)</f>
        <v>0</v>
      </c>
      <c r="W118" s="46" t="n">
        <f aca="false">IF(V117=V118,0,V118)</f>
        <v>0</v>
      </c>
      <c r="X118" s="46" t="n">
        <f aca="false">IF(W118=0,W119,W118)</f>
        <v>0</v>
      </c>
      <c r="Y118" s="46" t="n">
        <f aca="false">IF(X117=X118,0,X118)</f>
        <v>0</v>
      </c>
      <c r="Z118" s="46" t="n">
        <f aca="false">IF(Y118=0,Y119,Y118)</f>
        <v>0</v>
      </c>
      <c r="AA118" s="46" t="n">
        <f aca="false">IF(Z117=Z118,0,Z118)</f>
        <v>0</v>
      </c>
      <c r="AB118" s="46" t="n">
        <f aca="false">IF(AA118=0,AA119,AA118)</f>
        <v>0</v>
      </c>
      <c r="AC118" s="46" t="n">
        <f aca="false">IF(AB117=AB118,0,AB118)</f>
        <v>0</v>
      </c>
      <c r="AD118" s="46" t="n">
        <f aca="false">IF(AC118=0,AC119,AC118)</f>
        <v>0</v>
      </c>
      <c r="AE118" s="46" t="n">
        <f aca="false">IF(AD117=AD118,0,AD118)</f>
        <v>0</v>
      </c>
      <c r="AF118" s="46" t="n">
        <f aca="false">IF(AE118=0,AE119,AE118)</f>
        <v>0</v>
      </c>
      <c r="AG118" s="46" t="n">
        <f aca="false">IF(AF117=AF118,0,AF118)</f>
        <v>0</v>
      </c>
      <c r="AH118" s="46" t="n">
        <f aca="false">IF(AG118=0,AG119,AG118)</f>
        <v>0</v>
      </c>
      <c r="AI118" s="46" t="n">
        <f aca="false">IF(AH117=AH118,0,AH118)</f>
        <v>0</v>
      </c>
      <c r="AJ118" s="46" t="n">
        <f aca="false">IF(AI118=0,AI119,AI118)</f>
        <v>0</v>
      </c>
      <c r="AK118" s="46" t="n">
        <f aca="false">IF(AJ117=AJ118,0,AJ118)</f>
        <v>0</v>
      </c>
      <c r="AL118" s="46" t="n">
        <f aca="false">IF(AK118=0,AK119,AK118)</f>
        <v>0</v>
      </c>
      <c r="AM118" s="46" t="n">
        <f aca="false">IF(AL117=AL118,0,AL118)</f>
        <v>0</v>
      </c>
      <c r="AN118" s="46" t="n">
        <f aca="false">IF(AM118=0,AM119,AM118)</f>
        <v>0</v>
      </c>
      <c r="AO118" s="46" t="n">
        <f aca="false">IF(AN117=AN118,0,AN118)</f>
        <v>0</v>
      </c>
      <c r="AP118" s="46" t="str">
        <f aca="false">IF(AO118=0,$M$59,AO118)</f>
        <v>xxx</v>
      </c>
    </row>
  </sheetData>
  <mergeCells count="6">
    <mergeCell ref="A1:CC1"/>
    <mergeCell ref="G3:H3"/>
    <mergeCell ref="D5:E5"/>
    <mergeCell ref="F5:G5"/>
    <mergeCell ref="D8:E8"/>
    <mergeCell ref="F8:G8"/>
  </mergeCells>
  <printOptions headings="false" gridLines="false" gridLinesSet="true" horizontalCentered="true" verticalCentered="true"/>
  <pageMargins left="0.196527777777778" right="0.196527777777778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"/>
    </sheetView>
  </sheetViews>
  <sheetFormatPr defaultColWidth="9.0546875" defaultRowHeight="12.75" zeroHeight="false" outlineLevelRow="0" outlineLevelCol="0"/>
  <cols>
    <col collapsed="false" customWidth="true" hidden="false" outlineLevel="0" max="1" min="1" style="47" width="4.7"/>
    <col collapsed="false" customWidth="true" hidden="false" outlineLevel="0" max="2" min="2" style="47" width="6.7"/>
    <col collapsed="false" customWidth="true" hidden="false" outlineLevel="0" max="3" min="3" style="0" width="6.7"/>
    <col collapsed="false" customWidth="true" hidden="false" outlineLevel="0" max="4" min="4" style="0" width="2.7"/>
    <col collapsed="false" customWidth="true" hidden="false" outlineLevel="0" max="5" min="5" style="47" width="4.7"/>
    <col collapsed="false" customWidth="true" hidden="false" outlineLevel="0" max="7" min="6" style="0" width="6.7"/>
    <col collapsed="false" customWidth="true" hidden="false" outlineLevel="0" max="8" min="8" style="0" width="2.7"/>
    <col collapsed="false" customWidth="true" hidden="false" outlineLevel="0" max="9" min="9" style="47" width="4.7"/>
    <col collapsed="false" customWidth="true" hidden="false" outlineLevel="0" max="11" min="10" style="0" width="6.7"/>
    <col collapsed="false" customWidth="true" hidden="false" outlineLevel="0" max="12" min="12" style="0" width="2.7"/>
    <col collapsed="false" customWidth="true" hidden="false" outlineLevel="0" max="13" min="13" style="47" width="4.7"/>
    <col collapsed="false" customWidth="true" hidden="false" outlineLevel="0" max="15" min="14" style="0" width="6.7"/>
    <col collapsed="false" customWidth="true" hidden="false" outlineLevel="0" max="16" min="16" style="0" width="2.7"/>
    <col collapsed="false" customWidth="true" hidden="false" outlineLevel="0" max="17" min="17" style="47" width="4.7"/>
    <col collapsed="false" customWidth="true" hidden="false" outlineLevel="0" max="19" min="18" style="0" width="6.7"/>
    <col collapsed="false" customWidth="true" hidden="false" outlineLevel="0" max="20" min="20" style="0" width="2.7"/>
    <col collapsed="false" customWidth="true" hidden="false" outlineLevel="0" max="21" min="21" style="47" width="4.7"/>
    <col collapsed="false" customWidth="true" hidden="false" outlineLevel="0" max="23" min="22" style="0" width="6.7"/>
    <col collapsed="false" customWidth="true" hidden="false" outlineLevel="0" max="24" min="24" style="0" width="2.7"/>
    <col collapsed="false" customWidth="true" hidden="false" outlineLevel="0" max="25" min="25" style="47" width="4.7"/>
    <col collapsed="false" customWidth="true" hidden="false" outlineLevel="0" max="27" min="26" style="0" width="6.7"/>
    <col collapsed="false" customWidth="true" hidden="false" outlineLevel="0" max="28" min="28" style="0" width="2.7"/>
    <col collapsed="false" customWidth="true" hidden="false" outlineLevel="0" max="29" min="29" style="47" width="4.7"/>
    <col collapsed="false" customWidth="true" hidden="false" outlineLevel="0" max="31" min="30" style="0" width="6.7"/>
    <col collapsed="false" customWidth="true" hidden="false" outlineLevel="0" max="32" min="32" style="0" width="2.7"/>
    <col collapsed="false" customWidth="true" hidden="false" outlineLevel="0" max="33" min="33" style="47" width="4.7"/>
    <col collapsed="false" customWidth="true" hidden="false" outlineLevel="0" max="35" min="34" style="0" width="6.7"/>
    <col collapsed="false" customWidth="true" hidden="false" outlineLevel="0" max="36" min="36" style="0" width="2.7"/>
    <col collapsed="false" customWidth="true" hidden="false" outlineLevel="0" max="37" min="37" style="47" width="4.7"/>
    <col collapsed="false" customWidth="true" hidden="false" outlineLevel="0" max="39" min="38" style="0" width="6.7"/>
    <col collapsed="false" customWidth="true" hidden="false" outlineLevel="0" max="40" min="40" style="0" width="2.7"/>
    <col collapsed="false" customWidth="true" hidden="false" outlineLevel="0" max="41" min="41" style="47" width="4.7"/>
    <col collapsed="false" customWidth="true" hidden="false" outlineLevel="0" max="43" min="42" style="0" width="6.7"/>
    <col collapsed="false" customWidth="true" hidden="false" outlineLevel="0" max="44" min="44" style="0" width="2.7"/>
    <col collapsed="false" customWidth="true" hidden="false" outlineLevel="0" max="45" min="45" style="47" width="4.7"/>
    <col collapsed="false" customWidth="true" hidden="false" outlineLevel="0" max="47" min="46" style="0" width="6.7"/>
    <col collapsed="false" customWidth="true" hidden="false" outlineLevel="0" max="48" min="48" style="0" width="2.7"/>
    <col collapsed="false" customWidth="true" hidden="false" outlineLevel="0" max="49" min="49" style="0" width="4.7"/>
    <col collapsed="false" customWidth="true" hidden="false" outlineLevel="0" max="51" min="50" style="0" width="6.7"/>
    <col collapsed="false" customWidth="true" hidden="false" outlineLevel="0" max="52" min="52" style="0" width="2.7"/>
    <col collapsed="false" customWidth="true" hidden="false" outlineLevel="0" max="53" min="53" style="0" width="4.7"/>
    <col collapsed="false" customWidth="true" hidden="false" outlineLevel="0" max="55" min="54" style="0" width="6.7"/>
    <col collapsed="false" customWidth="true" hidden="false" outlineLevel="0" max="56" min="56" style="0" width="2.7"/>
    <col collapsed="false" customWidth="true" hidden="false" outlineLevel="0" max="57" min="57" style="0" width="4.7"/>
    <col collapsed="false" customWidth="true" hidden="false" outlineLevel="0" max="59" min="58" style="0" width="6.7"/>
    <col collapsed="false" customWidth="true" hidden="false" outlineLevel="0" max="60" min="60" style="0" width="2.7"/>
    <col collapsed="false" customWidth="true" hidden="false" outlineLevel="0" max="61" min="61" style="0" width="4.7"/>
    <col collapsed="false" customWidth="true" hidden="false" outlineLevel="0" max="63" min="62" style="0" width="6.7"/>
  </cols>
  <sheetData>
    <row r="2" customFormat="false" ht="26.25" hidden="false" customHeight="false" outlineLevel="0" collapsed="false">
      <c r="B2" s="48" t="s">
        <v>55</v>
      </c>
    </row>
    <row r="3" customFormat="false" ht="12.75" hidden="false" customHeight="false" outlineLevel="0" collapsed="false">
      <c r="A3" s="46"/>
      <c r="B3" s="46" t="s">
        <v>56</v>
      </c>
    </row>
    <row r="4" customFormat="false" ht="12.75" hidden="false" customHeight="false" outlineLevel="0" collapsed="false">
      <c r="A4" s="1" t="s">
        <v>57</v>
      </c>
      <c r="B4" s="1" t="s">
        <v>58</v>
      </c>
      <c r="E4" s="1" t="s">
        <v>57</v>
      </c>
      <c r="F4" s="1" t="s">
        <v>58</v>
      </c>
      <c r="I4" s="1" t="s">
        <v>57</v>
      </c>
      <c r="J4" s="1" t="s">
        <v>58</v>
      </c>
      <c r="M4" s="1" t="s">
        <v>57</v>
      </c>
      <c r="N4" s="1" t="s">
        <v>58</v>
      </c>
      <c r="Q4" s="1" t="s">
        <v>57</v>
      </c>
      <c r="R4" s="1" t="s">
        <v>58</v>
      </c>
      <c r="U4" s="1" t="s">
        <v>57</v>
      </c>
      <c r="V4" s="1" t="s">
        <v>58</v>
      </c>
      <c r="Y4" s="1" t="s">
        <v>57</v>
      </c>
      <c r="Z4" s="1" t="s">
        <v>58</v>
      </c>
      <c r="AC4" s="1" t="s">
        <v>57</v>
      </c>
      <c r="AD4" s="1" t="s">
        <v>58</v>
      </c>
      <c r="AG4" s="1" t="s">
        <v>57</v>
      </c>
      <c r="AH4" s="1" t="s">
        <v>58</v>
      </c>
      <c r="AK4" s="1" t="s">
        <v>57</v>
      </c>
      <c r="AL4" s="1" t="s">
        <v>58</v>
      </c>
      <c r="AO4" s="1" t="s">
        <v>57</v>
      </c>
      <c r="AP4" s="1" t="s">
        <v>58</v>
      </c>
      <c r="AS4" s="1" t="s">
        <v>57</v>
      </c>
      <c r="AT4" s="1" t="s">
        <v>58</v>
      </c>
      <c r="AW4" s="1" t="s">
        <v>57</v>
      </c>
      <c r="AX4" s="1" t="s">
        <v>58</v>
      </c>
      <c r="BA4" s="1" t="s">
        <v>57</v>
      </c>
      <c r="BB4" s="1" t="s">
        <v>58</v>
      </c>
      <c r="BE4" s="1" t="s">
        <v>57</v>
      </c>
      <c r="BF4" s="1" t="s">
        <v>58</v>
      </c>
      <c r="BI4" s="1" t="s">
        <v>57</v>
      </c>
      <c r="BJ4" s="1" t="s">
        <v>58</v>
      </c>
    </row>
    <row r="5" customFormat="false" ht="12.75" hidden="false" customHeight="false" outlineLevel="0" collapsed="false">
      <c r="A5" s="1" t="str">
        <f aca="false">IF('Základní údaje'!$CC$17="","x","")</f>
        <v/>
      </c>
      <c r="B5" s="1" t="str">
        <f aca="false">IF('Základní údaje'!$CC$17="x","x","")</f>
        <v>x</v>
      </c>
      <c r="C5" s="1"/>
      <c r="D5" s="1"/>
      <c r="E5" s="1" t="str">
        <f aca="false">IF('Základní údaje'!$CC$18="","x","")</f>
        <v/>
      </c>
      <c r="F5" s="1" t="str">
        <f aca="false">IF('Základní údaje'!$CC$18="x","x","")</f>
        <v>x</v>
      </c>
      <c r="G5" s="1"/>
      <c r="H5" s="1"/>
      <c r="I5" s="1" t="str">
        <f aca="false">IF('Základní údaje'!$CC$19="","x","")</f>
        <v/>
      </c>
      <c r="J5" s="1" t="str">
        <f aca="false">IF('Základní údaje'!$CC$19="x","x","")</f>
        <v>x</v>
      </c>
      <c r="K5" s="1"/>
      <c r="L5" s="1"/>
      <c r="M5" s="1" t="str">
        <f aca="false">IF('Základní údaje'!$CC$20="","x","")</f>
        <v/>
      </c>
      <c r="N5" s="1" t="str">
        <f aca="false">IF('Základní údaje'!$CC$20="x","x","")</f>
        <v>x</v>
      </c>
      <c r="O5" s="1"/>
      <c r="P5" s="1"/>
      <c r="Q5" s="1" t="str">
        <f aca="false">IF('Základní údaje'!$CC$21="","x","")</f>
        <v/>
      </c>
      <c r="R5" s="1" t="str">
        <f aca="false">IF('Základní údaje'!$CC$21="x","x","")</f>
        <v>x</v>
      </c>
      <c r="S5" s="1"/>
      <c r="T5" s="1"/>
      <c r="U5" s="1" t="str">
        <f aca="false">IF('Základní údaje'!$CC$22="","x","")</f>
        <v>x</v>
      </c>
      <c r="V5" s="1" t="str">
        <f aca="false">IF('Základní údaje'!$CC$22="x","x","")</f>
        <v/>
      </c>
      <c r="W5" s="1"/>
      <c r="X5" s="1"/>
      <c r="Y5" s="1" t="str">
        <f aca="false">IF('Základní údaje'!$CC$25="","x","")</f>
        <v>x</v>
      </c>
      <c r="Z5" s="1" t="str">
        <f aca="false">IF('Základní údaje'!$CC$25="x","x","")</f>
        <v/>
      </c>
      <c r="AA5" s="1"/>
      <c r="AB5" s="1"/>
      <c r="AC5" s="1" t="str">
        <f aca="false">IF('Základní údaje'!$CC$26="","x","")</f>
        <v>x</v>
      </c>
      <c r="AD5" s="1" t="str">
        <f aca="false">IF('Základní údaje'!$CC$26="x","x","")</f>
        <v/>
      </c>
      <c r="AE5" s="1"/>
      <c r="AF5" s="1"/>
      <c r="AG5" s="1" t="str">
        <f aca="false">IF('Základní údaje'!$CC$27="","x","")</f>
        <v>x</v>
      </c>
      <c r="AH5" s="1" t="str">
        <f aca="false">IF('Základní údaje'!$CC$27="x","x","")</f>
        <v/>
      </c>
      <c r="AI5" s="1"/>
      <c r="AJ5" s="1"/>
      <c r="AK5" s="1" t="str">
        <f aca="false">IF('Základní údaje'!$CC$28="","x","")</f>
        <v>x</v>
      </c>
      <c r="AL5" s="1" t="str">
        <f aca="false">IF('Základní údaje'!$CC$28="x","x","")</f>
        <v/>
      </c>
      <c r="AM5" s="1"/>
      <c r="AN5" s="1"/>
      <c r="AO5" s="1" t="str">
        <f aca="false">IF('Základní údaje'!$CC$29="","x","")</f>
        <v>x</v>
      </c>
      <c r="AP5" s="1" t="str">
        <f aca="false">IF('Základní údaje'!$CC$29="x","x","")</f>
        <v/>
      </c>
      <c r="AQ5" s="1"/>
      <c r="AR5" s="1"/>
      <c r="AS5" s="1" t="str">
        <f aca="false">IF('Základní údaje'!$CC$30="","x","")</f>
        <v>x</v>
      </c>
      <c r="AT5" s="1" t="str">
        <f aca="false">IF('Základní údaje'!$CC$30="x","x","")</f>
        <v/>
      </c>
      <c r="AW5" s="1" t="str">
        <f aca="false">IF('Základní údaje'!$CC$29="","x","")</f>
        <v>x</v>
      </c>
      <c r="AX5" s="1" t="str">
        <f aca="false">IF('Základní údaje'!$CC$29="x","x","")</f>
        <v/>
      </c>
      <c r="AY5" s="1"/>
      <c r="AZ5" s="1"/>
      <c r="BA5" s="1" t="str">
        <f aca="false">IF('Základní údaje'!$CC$30="","x","")</f>
        <v>x</v>
      </c>
      <c r="BB5" s="1" t="str">
        <f aca="false">IF('Základní údaje'!$CC$30="x","x","")</f>
        <v/>
      </c>
      <c r="BD5" s="1"/>
      <c r="BE5" s="1" t="str">
        <f aca="false">IF('Základní údaje'!$CC$30="","x","")</f>
        <v>x</v>
      </c>
      <c r="BF5" s="1" t="str">
        <f aca="false">IF('Základní údaje'!$CC$30="x","x","")</f>
        <v/>
      </c>
      <c r="BH5" s="1"/>
      <c r="BI5" s="1" t="str">
        <f aca="false">IF('Základní údaje'!$CC$30="","x","")</f>
        <v>x</v>
      </c>
      <c r="BJ5" s="1" t="str">
        <f aca="false">IF('Základní údaje'!$CC$30="x","x","")</f>
        <v/>
      </c>
    </row>
    <row r="6" s="49" customFormat="true" ht="22.5" hidden="false" customHeight="false" outlineLevel="0" collapsed="false">
      <c r="A6" s="49" t="s">
        <v>59</v>
      </c>
      <c r="B6" s="50" t="str">
        <f aca="false">[1]List1!$C$122</f>
        <v>C příp</v>
      </c>
      <c r="C6" s="50" t="str">
        <f aca="false">[1]List1!$D$122</f>
        <v>C příp</v>
      </c>
      <c r="D6" s="50"/>
      <c r="E6" s="49" t="s">
        <v>59</v>
      </c>
      <c r="F6" s="50" t="str">
        <f aca="false">[1]List1!$A$122</f>
        <v>B příp</v>
      </c>
      <c r="G6" s="50" t="str">
        <f aca="false">[1]List1!$B$122</f>
        <v>B příp</v>
      </c>
      <c r="H6" s="50"/>
      <c r="I6" s="49" t="s">
        <v>59</v>
      </c>
      <c r="J6" s="50" t="str">
        <f aca="false">[1]List1!$A$109</f>
        <v>A příp</v>
      </c>
      <c r="K6" s="50" t="str">
        <f aca="false">[1]List1!$B$109</f>
        <v>A příp</v>
      </c>
      <c r="L6" s="50"/>
      <c r="M6" s="49" t="s">
        <v>59</v>
      </c>
      <c r="N6" s="50" t="str">
        <f aca="false">[1]List1!$A$110</f>
        <v>ml.ž</v>
      </c>
      <c r="O6" s="50" t="str">
        <f aca="false">[1]List1!$B$110</f>
        <v>ml.žáci</v>
      </c>
      <c r="P6" s="50"/>
      <c r="Q6" s="49" t="s">
        <v>59</v>
      </c>
      <c r="R6" s="50" t="str">
        <f aca="false">[1]List1!$A$111</f>
        <v>žák</v>
      </c>
      <c r="S6" s="50" t="str">
        <f aca="false">[1]List1!$B$111</f>
        <v>žáci</v>
      </c>
      <c r="T6" s="50"/>
      <c r="U6" s="49" t="s">
        <v>59</v>
      </c>
      <c r="V6" s="50" t="str">
        <f aca="false">[1]List1!$A$112</f>
        <v>kad</v>
      </c>
      <c r="W6" s="50" t="str">
        <f aca="false">[1]List1!$B$112</f>
        <v>kadeti</v>
      </c>
      <c r="X6" s="50"/>
      <c r="Y6" s="49" t="s">
        <v>59</v>
      </c>
      <c r="Z6" s="50" t="str">
        <f aca="false">[1]List1!$A$113</f>
        <v>jun</v>
      </c>
      <c r="AA6" s="50" t="str">
        <f aca="false">[1]List1!$B$113</f>
        <v>junioři</v>
      </c>
      <c r="AB6" s="50"/>
      <c r="AC6" s="49" t="s">
        <v>59</v>
      </c>
      <c r="AD6" s="50" t="str">
        <f aca="false">[1]List1!$A$114</f>
        <v>sen</v>
      </c>
      <c r="AE6" s="50" t="str">
        <f aca="false">[1]List1!$B$114</f>
        <v>senioři</v>
      </c>
      <c r="AF6" s="50"/>
      <c r="AG6" s="49" t="s">
        <v>59</v>
      </c>
      <c r="AH6" s="50" t="str">
        <f aca="false">[1]List1!$C$123</f>
        <v>ž-C příp</v>
      </c>
      <c r="AI6" s="50" t="str">
        <f aca="false">[1]List1!$D$123</f>
        <v>ž-C příp</v>
      </c>
      <c r="AJ6" s="50"/>
      <c r="AK6" s="49" t="s">
        <v>59</v>
      </c>
      <c r="AL6" s="50" t="str">
        <f aca="false">[1]List1!$A$123</f>
        <v>ž-B příp</v>
      </c>
      <c r="AM6" s="50" t="str">
        <f aca="false">[1]List1!$B$123</f>
        <v>ž-B příp</v>
      </c>
      <c r="AN6" s="50"/>
      <c r="AO6" s="49" t="s">
        <v>59</v>
      </c>
      <c r="AP6" s="50" t="str">
        <f aca="false">[1]List1!$A$116</f>
        <v>ž-A příp</v>
      </c>
      <c r="AQ6" s="50" t="str">
        <f aca="false">[1]List1!$B$116</f>
        <v>ž-A příp</v>
      </c>
      <c r="AR6" s="50"/>
      <c r="AS6" s="49" t="s">
        <v>59</v>
      </c>
      <c r="AT6" s="50" t="str">
        <f aca="false">[1]List1!$A$117</f>
        <v>ž-ml.ž</v>
      </c>
      <c r="AU6" s="50" t="str">
        <f aca="false">[1]List1!$B$117</f>
        <v>ml. žákyně</v>
      </c>
      <c r="AV6" s="50"/>
      <c r="AW6" s="49" t="s">
        <v>59</v>
      </c>
      <c r="AX6" s="50" t="str">
        <f aca="false">[1]List1!$A$118</f>
        <v>ž-žák</v>
      </c>
      <c r="AY6" s="50" t="str">
        <f aca="false">[1]List1!$B$118</f>
        <v>žákyně</v>
      </c>
      <c r="BA6" s="49" t="s">
        <v>59</v>
      </c>
      <c r="BB6" s="50" t="str">
        <f aca="false">[1]List1!$A$119</f>
        <v>ž-kad</v>
      </c>
      <c r="BC6" s="50" t="str">
        <f aca="false">[1]List1!$B$119</f>
        <v>kadetky</v>
      </c>
      <c r="BE6" s="49" t="s">
        <v>59</v>
      </c>
      <c r="BF6" s="50" t="str">
        <f aca="false">[1]List1!$A$120</f>
        <v>ž-jun</v>
      </c>
      <c r="BG6" s="50" t="str">
        <f aca="false">[1]List1!$B$120</f>
        <v>juniorky</v>
      </c>
      <c r="BI6" s="49" t="s">
        <v>59</v>
      </c>
      <c r="BJ6" s="50" t="str">
        <f aca="false">[1]List1!$A$121</f>
        <v>ž-sen</v>
      </c>
      <c r="BK6" s="50" t="str">
        <f aca="false">[1]List1!$B$121</f>
        <v>seniorky</v>
      </c>
    </row>
    <row r="7" s="49" customFormat="true" ht="12.75" hidden="false" customHeight="false" outlineLevel="0" collapsed="false">
      <c r="A7" s="49" t="n">
        <v>1</v>
      </c>
      <c r="B7" s="49" t="n">
        <v>20</v>
      </c>
      <c r="E7" s="49" t="n">
        <v>1</v>
      </c>
      <c r="F7" s="49" t="n">
        <v>22</v>
      </c>
      <c r="I7" s="49" t="n">
        <v>1</v>
      </c>
      <c r="J7" s="49" t="n">
        <v>25</v>
      </c>
      <c r="M7" s="49" t="n">
        <v>1</v>
      </c>
      <c r="N7" s="49" t="n">
        <v>28</v>
      </c>
      <c r="Q7" s="49" t="n">
        <v>1</v>
      </c>
      <c r="R7" s="49" t="n">
        <v>35</v>
      </c>
      <c r="U7" s="49" t="n">
        <v>1</v>
      </c>
      <c r="V7" s="47" t="s">
        <v>54</v>
      </c>
      <c r="Y7" s="49" t="n">
        <v>1</v>
      </c>
      <c r="Z7" s="47" t="s">
        <v>54</v>
      </c>
      <c r="AC7" s="49" t="n">
        <v>1</v>
      </c>
      <c r="AD7" s="47" t="s">
        <v>54</v>
      </c>
      <c r="AG7" s="49" t="n">
        <v>1</v>
      </c>
      <c r="AH7" s="49" t="s">
        <v>54</v>
      </c>
      <c r="AK7" s="49" t="n">
        <v>1</v>
      </c>
      <c r="AL7" s="49" t="s">
        <v>54</v>
      </c>
      <c r="AO7" s="49" t="n">
        <v>1</v>
      </c>
      <c r="AP7" s="49" t="s">
        <v>54</v>
      </c>
      <c r="AS7" s="49" t="n">
        <v>1</v>
      </c>
      <c r="AT7" s="49" t="s">
        <v>54</v>
      </c>
      <c r="AW7" s="49" t="n">
        <v>1</v>
      </c>
      <c r="AX7" s="49" t="s">
        <v>54</v>
      </c>
      <c r="BA7" s="49" t="n">
        <v>1</v>
      </c>
      <c r="BB7" s="49" t="s">
        <v>54</v>
      </c>
      <c r="BE7" s="49" t="n">
        <v>1</v>
      </c>
      <c r="BF7" s="49" t="s">
        <v>54</v>
      </c>
      <c r="BI7" s="49" t="n">
        <v>1</v>
      </c>
      <c r="BJ7" s="49" t="s">
        <v>54</v>
      </c>
    </row>
    <row r="8" customFormat="false" ht="12.75" hidden="false" customHeight="false" outlineLevel="0" collapsed="false">
      <c r="A8" s="47" t="n">
        <v>2</v>
      </c>
      <c r="B8" s="49" t="n">
        <v>22</v>
      </c>
      <c r="C8" s="47"/>
      <c r="E8" s="47" t="n">
        <v>2</v>
      </c>
      <c r="F8" s="49" t="n">
        <v>25</v>
      </c>
      <c r="I8" s="47" t="n">
        <v>2</v>
      </c>
      <c r="J8" s="47" t="n">
        <v>28</v>
      </c>
      <c r="M8" s="47" t="n">
        <v>2</v>
      </c>
      <c r="N8" s="49" t="n">
        <v>31</v>
      </c>
      <c r="Q8" s="47" t="n">
        <v>2</v>
      </c>
      <c r="R8" s="47" t="n">
        <v>38</v>
      </c>
      <c r="U8" s="47" t="n">
        <v>2</v>
      </c>
      <c r="V8" s="47" t="s">
        <v>54</v>
      </c>
      <c r="Y8" s="47" t="n">
        <v>2</v>
      </c>
      <c r="Z8" s="47" t="s">
        <v>54</v>
      </c>
      <c r="AC8" s="47" t="n">
        <v>2</v>
      </c>
      <c r="AD8" s="47" t="s">
        <v>54</v>
      </c>
      <c r="AG8" s="47" t="n">
        <v>2</v>
      </c>
      <c r="AH8" s="47" t="s">
        <v>54</v>
      </c>
      <c r="AK8" s="47" t="n">
        <v>2</v>
      </c>
      <c r="AL8" s="47" t="s">
        <v>54</v>
      </c>
      <c r="AO8" s="47" t="n">
        <v>2</v>
      </c>
      <c r="AP8" s="47" t="s">
        <v>54</v>
      </c>
      <c r="AS8" s="47" t="n">
        <v>2</v>
      </c>
      <c r="AT8" s="47" t="s">
        <v>54</v>
      </c>
      <c r="AW8" s="47" t="n">
        <v>2</v>
      </c>
      <c r="AX8" s="47" t="s">
        <v>54</v>
      </c>
      <c r="BA8" s="47" t="n">
        <v>2</v>
      </c>
      <c r="BB8" s="47" t="s">
        <v>54</v>
      </c>
      <c r="BE8" s="47" t="n">
        <v>2</v>
      </c>
      <c r="BF8" s="47" t="s">
        <v>54</v>
      </c>
      <c r="BI8" s="47" t="n">
        <v>2</v>
      </c>
      <c r="BJ8" s="47" t="s">
        <v>54</v>
      </c>
    </row>
    <row r="9" customFormat="false" ht="12.75" hidden="false" customHeight="false" outlineLevel="0" collapsed="false">
      <c r="A9" s="47" t="n">
        <v>3</v>
      </c>
      <c r="B9" s="49" t="n">
        <v>25</v>
      </c>
      <c r="C9" s="47"/>
      <c r="E9" s="47" t="n">
        <v>3</v>
      </c>
      <c r="F9" s="49" t="n">
        <v>28</v>
      </c>
      <c r="I9" s="47" t="n">
        <v>3</v>
      </c>
      <c r="J9" s="47" t="n">
        <v>31</v>
      </c>
      <c r="M9" s="47" t="n">
        <v>3</v>
      </c>
      <c r="N9" s="47" t="n">
        <v>35</v>
      </c>
      <c r="Q9" s="47" t="n">
        <v>3</v>
      </c>
      <c r="R9" s="47" t="n">
        <v>42</v>
      </c>
      <c r="U9" s="47" t="n">
        <v>3</v>
      </c>
      <c r="V9" s="47" t="s">
        <v>54</v>
      </c>
      <c r="Y9" s="47" t="n">
        <v>3</v>
      </c>
      <c r="Z9" s="47" t="s">
        <v>54</v>
      </c>
      <c r="AC9" s="47" t="n">
        <v>3</v>
      </c>
      <c r="AD9" s="47" t="s">
        <v>54</v>
      </c>
      <c r="AG9" s="47" t="n">
        <v>3</v>
      </c>
      <c r="AH9" s="47" t="s">
        <v>54</v>
      </c>
      <c r="AK9" s="47" t="n">
        <v>3</v>
      </c>
      <c r="AL9" s="47" t="s">
        <v>54</v>
      </c>
      <c r="AO9" s="47" t="n">
        <v>3</v>
      </c>
      <c r="AP9" s="47" t="s">
        <v>54</v>
      </c>
      <c r="AS9" s="47" t="n">
        <v>3</v>
      </c>
      <c r="AT9" s="47" t="s">
        <v>54</v>
      </c>
      <c r="AW9" s="47" t="n">
        <v>3</v>
      </c>
      <c r="AX9" s="47" t="s">
        <v>54</v>
      </c>
      <c r="BA9" s="47" t="n">
        <v>3</v>
      </c>
      <c r="BB9" s="47" t="s">
        <v>54</v>
      </c>
      <c r="BE9" s="47" t="n">
        <v>3</v>
      </c>
      <c r="BF9" s="47" t="s">
        <v>54</v>
      </c>
      <c r="BI9" s="47" t="n">
        <v>3</v>
      </c>
      <c r="BJ9" s="47" t="s">
        <v>54</v>
      </c>
    </row>
    <row r="10" customFormat="false" ht="12.75" hidden="false" customHeight="false" outlineLevel="0" collapsed="false">
      <c r="A10" s="47" t="n">
        <v>4</v>
      </c>
      <c r="B10" s="47" t="n">
        <v>28</v>
      </c>
      <c r="C10" s="47"/>
      <c r="E10" s="47" t="n">
        <v>4</v>
      </c>
      <c r="F10" s="47" t="n">
        <v>31</v>
      </c>
      <c r="I10" s="47" t="n">
        <v>4</v>
      </c>
      <c r="J10" s="47" t="n">
        <v>35</v>
      </c>
      <c r="M10" s="47" t="n">
        <v>4</v>
      </c>
      <c r="N10" s="47" t="n">
        <v>39</v>
      </c>
      <c r="Q10" s="47" t="n">
        <v>4</v>
      </c>
      <c r="R10" s="47" t="n">
        <v>46</v>
      </c>
      <c r="U10" s="47" t="n">
        <v>4</v>
      </c>
      <c r="V10" s="47" t="s">
        <v>54</v>
      </c>
      <c r="Y10" s="47" t="n">
        <v>4</v>
      </c>
      <c r="Z10" s="47" t="s">
        <v>54</v>
      </c>
      <c r="AC10" s="47" t="n">
        <v>4</v>
      </c>
      <c r="AD10" s="47" t="s">
        <v>54</v>
      </c>
      <c r="AG10" s="47" t="n">
        <v>4</v>
      </c>
      <c r="AH10" s="47" t="s">
        <v>54</v>
      </c>
      <c r="AK10" s="47" t="n">
        <v>4</v>
      </c>
      <c r="AL10" s="47" t="s">
        <v>54</v>
      </c>
      <c r="AO10" s="47" t="n">
        <v>4</v>
      </c>
      <c r="AP10" s="47" t="s">
        <v>54</v>
      </c>
      <c r="AS10" s="47" t="n">
        <v>4</v>
      </c>
      <c r="AT10" s="47" t="s">
        <v>54</v>
      </c>
      <c r="AW10" s="47" t="n">
        <v>4</v>
      </c>
      <c r="AX10" s="47" t="s">
        <v>54</v>
      </c>
      <c r="BA10" s="47" t="n">
        <v>4</v>
      </c>
      <c r="BB10" s="47" t="s">
        <v>54</v>
      </c>
      <c r="BE10" s="47" t="n">
        <v>4</v>
      </c>
      <c r="BF10" s="47" t="s">
        <v>54</v>
      </c>
      <c r="BI10" s="47" t="n">
        <v>4</v>
      </c>
      <c r="BJ10" s="47" t="s">
        <v>54</v>
      </c>
    </row>
    <row r="11" customFormat="false" ht="12.75" hidden="false" customHeight="false" outlineLevel="0" collapsed="false">
      <c r="A11" s="47" t="n">
        <v>5</v>
      </c>
      <c r="B11" s="49" t="n">
        <v>31</v>
      </c>
      <c r="C11" s="47"/>
      <c r="E11" s="47" t="n">
        <v>5</v>
      </c>
      <c r="F11" s="47" t="n">
        <v>35</v>
      </c>
      <c r="I11" s="47" t="n">
        <v>5</v>
      </c>
      <c r="J11" s="47" t="n">
        <v>39</v>
      </c>
      <c r="M11" s="47" t="n">
        <v>5</v>
      </c>
      <c r="N11" s="47" t="n">
        <v>43</v>
      </c>
      <c r="Q11" s="47" t="n">
        <v>5</v>
      </c>
      <c r="R11" s="47" t="n">
        <v>50</v>
      </c>
      <c r="U11" s="47" t="n">
        <v>5</v>
      </c>
      <c r="V11" s="47" t="s">
        <v>54</v>
      </c>
      <c r="Y11" s="47" t="n">
        <v>5</v>
      </c>
      <c r="Z11" s="47" t="s">
        <v>54</v>
      </c>
      <c r="AC11" s="47" t="n">
        <v>5</v>
      </c>
      <c r="AD11" s="47" t="s">
        <v>54</v>
      </c>
      <c r="AG11" s="47" t="n">
        <v>5</v>
      </c>
      <c r="AH11" s="47" t="s">
        <v>54</v>
      </c>
      <c r="AK11" s="47" t="n">
        <v>5</v>
      </c>
      <c r="AL11" s="47" t="s">
        <v>54</v>
      </c>
      <c r="AO11" s="47" t="n">
        <v>5</v>
      </c>
      <c r="AP11" s="47" t="s">
        <v>54</v>
      </c>
      <c r="AS11" s="47" t="n">
        <v>5</v>
      </c>
      <c r="AT11" s="47" t="s">
        <v>54</v>
      </c>
      <c r="AW11" s="47" t="n">
        <v>5</v>
      </c>
      <c r="AX11" s="47" t="s">
        <v>54</v>
      </c>
      <c r="BA11" s="47" t="n">
        <v>5</v>
      </c>
      <c r="BB11" s="47" t="s">
        <v>54</v>
      </c>
      <c r="BE11" s="47" t="n">
        <v>5</v>
      </c>
      <c r="BF11" s="47" t="s">
        <v>54</v>
      </c>
      <c r="BI11" s="47" t="n">
        <v>5</v>
      </c>
      <c r="BJ11" s="47" t="s">
        <v>54</v>
      </c>
    </row>
    <row r="12" customFormat="false" ht="12.75" hidden="false" customHeight="false" outlineLevel="0" collapsed="false">
      <c r="A12" s="47" t="n">
        <v>6</v>
      </c>
      <c r="B12" s="47" t="n">
        <v>35</v>
      </c>
      <c r="C12" s="47"/>
      <c r="E12" s="47" t="n">
        <v>6</v>
      </c>
      <c r="F12" s="47" t="n">
        <v>39</v>
      </c>
      <c r="I12" s="47" t="n">
        <v>6</v>
      </c>
      <c r="J12" s="47" t="n">
        <v>43</v>
      </c>
      <c r="M12" s="47" t="n">
        <v>6</v>
      </c>
      <c r="N12" s="47" t="n">
        <v>47</v>
      </c>
      <c r="Q12" s="47" t="n">
        <v>6</v>
      </c>
      <c r="R12" s="47" t="n">
        <v>54</v>
      </c>
      <c r="U12" s="47" t="n">
        <v>6</v>
      </c>
      <c r="V12" s="47" t="s">
        <v>54</v>
      </c>
      <c r="Y12" s="47" t="n">
        <v>6</v>
      </c>
      <c r="Z12" s="47" t="s">
        <v>54</v>
      </c>
      <c r="AC12" s="47" t="n">
        <v>6</v>
      </c>
      <c r="AD12" s="47" t="s">
        <v>54</v>
      </c>
      <c r="AG12" s="47" t="n">
        <v>6</v>
      </c>
      <c r="AH12" s="47" t="s">
        <v>54</v>
      </c>
      <c r="AK12" s="47" t="n">
        <v>6</v>
      </c>
      <c r="AL12" s="47" t="s">
        <v>54</v>
      </c>
      <c r="AO12" s="47" t="n">
        <v>6</v>
      </c>
      <c r="AP12" s="47" t="s">
        <v>54</v>
      </c>
      <c r="AS12" s="47" t="n">
        <v>6</v>
      </c>
      <c r="AT12" s="47" t="s">
        <v>54</v>
      </c>
      <c r="AW12" s="47" t="n">
        <v>6</v>
      </c>
      <c r="AX12" s="47" t="s">
        <v>54</v>
      </c>
      <c r="BA12" s="47" t="n">
        <v>6</v>
      </c>
      <c r="BB12" s="47" t="s">
        <v>54</v>
      </c>
      <c r="BE12" s="47" t="n">
        <v>6</v>
      </c>
      <c r="BF12" s="47" t="s">
        <v>54</v>
      </c>
      <c r="BI12" s="47" t="n">
        <v>6</v>
      </c>
      <c r="BJ12" s="47" t="s">
        <v>54</v>
      </c>
    </row>
    <row r="13" customFormat="false" ht="12.75" hidden="false" customHeight="false" outlineLevel="0" collapsed="false">
      <c r="A13" s="47" t="n">
        <v>7</v>
      </c>
      <c r="B13" s="47" t="n">
        <v>39</v>
      </c>
      <c r="C13" s="47"/>
      <c r="E13" s="47" t="n">
        <v>7</v>
      </c>
      <c r="F13" s="47" t="n">
        <v>43</v>
      </c>
      <c r="I13" s="47" t="n">
        <v>7</v>
      </c>
      <c r="J13" s="47" t="n">
        <v>47</v>
      </c>
      <c r="M13" s="47" t="n">
        <v>7</v>
      </c>
      <c r="N13" s="47" t="n">
        <v>52</v>
      </c>
      <c r="Q13" s="47" t="n">
        <v>7</v>
      </c>
      <c r="R13" s="47" t="n">
        <v>58</v>
      </c>
      <c r="U13" s="47" t="n">
        <v>7</v>
      </c>
      <c r="V13" s="47" t="s">
        <v>54</v>
      </c>
      <c r="Y13" s="47" t="n">
        <v>7</v>
      </c>
      <c r="Z13" s="47" t="s">
        <v>54</v>
      </c>
      <c r="AC13" s="47" t="n">
        <v>7</v>
      </c>
      <c r="AD13" s="47" t="s">
        <v>54</v>
      </c>
      <c r="AG13" s="47" t="n">
        <v>7</v>
      </c>
      <c r="AH13" s="47" t="s">
        <v>54</v>
      </c>
      <c r="AK13" s="47" t="n">
        <v>7</v>
      </c>
      <c r="AL13" s="47" t="s">
        <v>54</v>
      </c>
      <c r="AO13" s="47" t="n">
        <v>7</v>
      </c>
      <c r="AP13" s="47" t="s">
        <v>54</v>
      </c>
      <c r="AS13" s="47" t="n">
        <v>7</v>
      </c>
      <c r="AT13" s="47" t="s">
        <v>54</v>
      </c>
      <c r="AW13" s="47" t="n">
        <v>7</v>
      </c>
      <c r="AX13" s="47" t="s">
        <v>54</v>
      </c>
      <c r="BA13" s="47" t="n">
        <v>7</v>
      </c>
      <c r="BB13" s="47" t="s">
        <v>54</v>
      </c>
      <c r="BE13" s="47" t="n">
        <v>7</v>
      </c>
      <c r="BF13" s="47" t="s">
        <v>54</v>
      </c>
      <c r="BI13" s="47" t="n">
        <v>7</v>
      </c>
      <c r="BJ13" s="47" t="s">
        <v>54</v>
      </c>
    </row>
    <row r="14" customFormat="false" ht="12.75" hidden="false" customHeight="false" outlineLevel="0" collapsed="false">
      <c r="A14" s="47" t="n">
        <v>8</v>
      </c>
      <c r="B14" s="47" t="n">
        <v>43</v>
      </c>
      <c r="C14" s="47"/>
      <c r="E14" s="47" t="n">
        <v>8</v>
      </c>
      <c r="F14" s="47" t="n">
        <v>47</v>
      </c>
      <c r="I14" s="47" t="n">
        <v>8</v>
      </c>
      <c r="J14" s="47" t="n">
        <v>52</v>
      </c>
      <c r="M14" s="47" t="n">
        <v>8</v>
      </c>
      <c r="N14" s="47" t="n">
        <v>57</v>
      </c>
      <c r="Q14" s="47" t="n">
        <v>8</v>
      </c>
      <c r="R14" s="47" t="n">
        <v>63</v>
      </c>
      <c r="U14" s="47" t="n">
        <v>8</v>
      </c>
      <c r="V14" s="47" t="s">
        <v>54</v>
      </c>
      <c r="Y14" s="47" t="n">
        <v>8</v>
      </c>
      <c r="Z14" s="47" t="s">
        <v>54</v>
      </c>
      <c r="AC14" s="47" t="n">
        <v>8</v>
      </c>
      <c r="AD14" s="47" t="s">
        <v>54</v>
      </c>
      <c r="AG14" s="47" t="n">
        <v>8</v>
      </c>
      <c r="AH14" s="47" t="s">
        <v>54</v>
      </c>
      <c r="AK14" s="47" t="n">
        <v>8</v>
      </c>
      <c r="AL14" s="47" t="s">
        <v>54</v>
      </c>
      <c r="AO14" s="47" t="n">
        <v>8</v>
      </c>
      <c r="AP14" s="47" t="s">
        <v>54</v>
      </c>
      <c r="AS14" s="47" t="n">
        <v>8</v>
      </c>
      <c r="AT14" s="47" t="s">
        <v>54</v>
      </c>
      <c r="AW14" s="47" t="n">
        <v>8</v>
      </c>
      <c r="AX14" s="47" t="s">
        <v>54</v>
      </c>
      <c r="BA14" s="47" t="n">
        <v>8</v>
      </c>
      <c r="BB14" s="47" t="s">
        <v>54</v>
      </c>
      <c r="BE14" s="47" t="n">
        <v>8</v>
      </c>
      <c r="BF14" s="47" t="s">
        <v>54</v>
      </c>
      <c r="BI14" s="47" t="n">
        <v>8</v>
      </c>
      <c r="BJ14" s="47" t="s">
        <v>54</v>
      </c>
    </row>
    <row r="15" customFormat="false" ht="12.75" hidden="false" customHeight="false" outlineLevel="0" collapsed="false">
      <c r="A15" s="47" t="n">
        <v>9</v>
      </c>
      <c r="B15" s="47" t="n">
        <v>47</v>
      </c>
      <c r="C15" s="47"/>
      <c r="E15" s="47" t="n">
        <v>9</v>
      </c>
      <c r="F15" s="47" t="n">
        <v>52</v>
      </c>
      <c r="I15" s="47" t="n">
        <v>9</v>
      </c>
      <c r="J15" s="47" t="n">
        <v>57</v>
      </c>
      <c r="M15" s="47" t="n">
        <v>9</v>
      </c>
      <c r="N15" s="47" t="n">
        <v>63</v>
      </c>
      <c r="Q15" s="47" t="n">
        <v>9</v>
      </c>
      <c r="R15" s="47" t="n">
        <v>69</v>
      </c>
      <c r="U15" s="47" t="n">
        <v>9</v>
      </c>
      <c r="V15" s="47" t="s">
        <v>54</v>
      </c>
      <c r="Y15" s="47" t="n">
        <v>9</v>
      </c>
      <c r="Z15" s="47" t="s">
        <v>54</v>
      </c>
      <c r="AC15" s="47" t="n">
        <v>9</v>
      </c>
      <c r="AD15" s="47" t="s">
        <v>54</v>
      </c>
      <c r="AG15" s="47" t="n">
        <v>9</v>
      </c>
      <c r="AH15" s="47" t="s">
        <v>54</v>
      </c>
      <c r="AK15" s="47" t="n">
        <v>9</v>
      </c>
      <c r="AL15" s="47" t="s">
        <v>54</v>
      </c>
      <c r="AO15" s="47" t="n">
        <v>9</v>
      </c>
      <c r="AP15" s="47" t="s">
        <v>54</v>
      </c>
      <c r="AS15" s="47" t="n">
        <v>9</v>
      </c>
      <c r="AT15" s="47" t="s">
        <v>54</v>
      </c>
      <c r="AW15" s="47" t="n">
        <v>9</v>
      </c>
      <c r="AX15" s="47" t="s">
        <v>54</v>
      </c>
      <c r="BA15" s="47" t="n">
        <v>9</v>
      </c>
      <c r="BB15" s="47" t="s">
        <v>54</v>
      </c>
      <c r="BE15" s="47" t="n">
        <v>9</v>
      </c>
      <c r="BF15" s="47" t="s">
        <v>54</v>
      </c>
      <c r="BI15" s="47" t="n">
        <v>9</v>
      </c>
      <c r="BJ15" s="47" t="s">
        <v>54</v>
      </c>
    </row>
    <row r="16" customFormat="false" ht="12.75" hidden="false" customHeight="false" outlineLevel="0" collapsed="false">
      <c r="A16" s="47" t="n">
        <v>10</v>
      </c>
      <c r="B16" s="47" t="n">
        <v>52</v>
      </c>
      <c r="C16" s="47"/>
      <c r="E16" s="47" t="n">
        <v>10</v>
      </c>
      <c r="F16" s="47" t="n">
        <v>57</v>
      </c>
      <c r="I16" s="47" t="n">
        <v>10</v>
      </c>
      <c r="J16" s="47" t="n">
        <v>63</v>
      </c>
      <c r="M16" s="47" t="n">
        <v>10</v>
      </c>
      <c r="N16" s="47" t="n">
        <v>70</v>
      </c>
      <c r="Q16" s="47" t="n">
        <v>10</v>
      </c>
      <c r="R16" s="47" t="n">
        <v>76</v>
      </c>
      <c r="U16" s="47" t="n">
        <v>10</v>
      </c>
      <c r="V16" s="47" t="s">
        <v>54</v>
      </c>
      <c r="Y16" s="47" t="n">
        <v>10</v>
      </c>
      <c r="Z16" s="47" t="s">
        <v>54</v>
      </c>
      <c r="AC16" s="47" t="n">
        <v>10</v>
      </c>
      <c r="AD16" s="47" t="s">
        <v>54</v>
      </c>
      <c r="AG16" s="47" t="n">
        <v>10</v>
      </c>
      <c r="AH16" s="47" t="s">
        <v>54</v>
      </c>
      <c r="AK16" s="47" t="n">
        <v>10</v>
      </c>
      <c r="AL16" s="47" t="s">
        <v>54</v>
      </c>
      <c r="AO16" s="47" t="n">
        <v>10</v>
      </c>
      <c r="AP16" s="47" t="s">
        <v>54</v>
      </c>
      <c r="AS16" s="47" t="n">
        <v>10</v>
      </c>
      <c r="AT16" s="47" t="s">
        <v>54</v>
      </c>
      <c r="AW16" s="47" t="n">
        <v>10</v>
      </c>
      <c r="AX16" s="47" t="s">
        <v>54</v>
      </c>
      <c r="BA16" s="47" t="n">
        <v>10</v>
      </c>
      <c r="BB16" s="47" t="s">
        <v>54</v>
      </c>
      <c r="BE16" s="47" t="n">
        <v>10</v>
      </c>
      <c r="BF16" s="47" t="s">
        <v>54</v>
      </c>
      <c r="BI16" s="47" t="n">
        <v>10</v>
      </c>
      <c r="BJ16" s="47" t="s">
        <v>54</v>
      </c>
    </row>
    <row r="17" customFormat="false" ht="12.75" hidden="false" customHeight="false" outlineLevel="0" collapsed="false">
      <c r="A17" s="47" t="n">
        <v>11</v>
      </c>
      <c r="B17" s="47" t="s">
        <v>54</v>
      </c>
      <c r="C17" s="47"/>
      <c r="E17" s="47" t="n">
        <v>11</v>
      </c>
      <c r="F17" s="47" t="n">
        <v>63</v>
      </c>
      <c r="I17" s="47" t="n">
        <v>11</v>
      </c>
      <c r="J17" s="47" t="n">
        <v>70</v>
      </c>
      <c r="M17" s="47" t="n">
        <v>11</v>
      </c>
      <c r="N17" s="47" t="n">
        <v>80</v>
      </c>
      <c r="Q17" s="47" t="n">
        <v>11</v>
      </c>
      <c r="R17" s="47" t="n">
        <v>85</v>
      </c>
      <c r="U17" s="47" t="n">
        <v>11</v>
      </c>
      <c r="V17" s="47" t="s">
        <v>54</v>
      </c>
      <c r="Y17" s="47" t="n">
        <v>11</v>
      </c>
      <c r="Z17" s="47" t="s">
        <v>54</v>
      </c>
      <c r="AC17" s="47" t="n">
        <v>11</v>
      </c>
      <c r="AD17" s="47" t="s">
        <v>54</v>
      </c>
      <c r="AG17" s="47" t="n">
        <v>11</v>
      </c>
      <c r="AH17" s="47" t="s">
        <v>54</v>
      </c>
      <c r="AK17" s="47" t="n">
        <v>11</v>
      </c>
      <c r="AL17" s="47" t="s">
        <v>54</v>
      </c>
      <c r="AO17" s="47" t="n">
        <v>11</v>
      </c>
      <c r="AP17" s="47" t="s">
        <v>54</v>
      </c>
      <c r="AS17" s="47" t="n">
        <v>11</v>
      </c>
      <c r="AT17" s="47" t="s">
        <v>54</v>
      </c>
      <c r="AW17" s="47" t="n">
        <v>11</v>
      </c>
      <c r="AX17" s="47" t="s">
        <v>54</v>
      </c>
      <c r="BA17" s="47" t="n">
        <v>11</v>
      </c>
      <c r="BB17" s="47" t="s">
        <v>54</v>
      </c>
      <c r="BE17" s="47" t="n">
        <v>11</v>
      </c>
      <c r="BF17" s="47" t="s">
        <v>54</v>
      </c>
      <c r="BI17" s="47" t="n">
        <v>11</v>
      </c>
      <c r="BJ17" s="47" t="s">
        <v>54</v>
      </c>
    </row>
    <row r="18" customFormat="false" ht="12.75" hidden="false" customHeight="false" outlineLevel="0" collapsed="false">
      <c r="A18" s="47" t="n">
        <v>12</v>
      </c>
      <c r="B18" s="47" t="s">
        <v>54</v>
      </c>
      <c r="C18" s="47"/>
      <c r="E18" s="47" t="n">
        <v>12</v>
      </c>
      <c r="F18" s="47" t="s">
        <v>54</v>
      </c>
      <c r="I18" s="47" t="n">
        <v>12</v>
      </c>
      <c r="J18" s="47" t="n">
        <v>80</v>
      </c>
      <c r="M18" s="47" t="n">
        <v>12</v>
      </c>
      <c r="N18" s="47" t="n">
        <v>90</v>
      </c>
      <c r="Q18" s="47" t="n">
        <v>12</v>
      </c>
      <c r="R18" s="47" t="n">
        <v>100</v>
      </c>
      <c r="U18" s="47" t="n">
        <v>12</v>
      </c>
      <c r="V18" s="47" t="s">
        <v>54</v>
      </c>
      <c r="Y18" s="47" t="n">
        <v>12</v>
      </c>
      <c r="Z18" s="47" t="s">
        <v>54</v>
      </c>
      <c r="AC18" s="47" t="n">
        <v>12</v>
      </c>
      <c r="AD18" s="47" t="s">
        <v>54</v>
      </c>
      <c r="AG18" s="47" t="n">
        <v>12</v>
      </c>
      <c r="AH18" s="47" t="s">
        <v>54</v>
      </c>
      <c r="AK18" s="47" t="n">
        <v>12</v>
      </c>
      <c r="AL18" s="47" t="s">
        <v>54</v>
      </c>
      <c r="AO18" s="47" t="n">
        <v>12</v>
      </c>
      <c r="AP18" s="47" t="s">
        <v>54</v>
      </c>
      <c r="AS18" s="47" t="n">
        <v>12</v>
      </c>
      <c r="AT18" s="47" t="s">
        <v>54</v>
      </c>
      <c r="AW18" s="47" t="n">
        <v>12</v>
      </c>
      <c r="AX18" s="47" t="s">
        <v>54</v>
      </c>
      <c r="BA18" s="47" t="n">
        <v>12</v>
      </c>
      <c r="BB18" s="47" t="s">
        <v>54</v>
      </c>
      <c r="BE18" s="47" t="n">
        <v>12</v>
      </c>
      <c r="BF18" s="47" t="s">
        <v>54</v>
      </c>
      <c r="BI18" s="47" t="n">
        <v>12</v>
      </c>
      <c r="BJ18" s="47" t="s">
        <v>54</v>
      </c>
    </row>
    <row r="19" customFormat="false" ht="12.75" hidden="false" customHeight="false" outlineLevel="0" collapsed="false">
      <c r="A19" s="47" t="n">
        <v>13</v>
      </c>
      <c r="B19" s="47" t="s">
        <v>54</v>
      </c>
      <c r="C19" s="47"/>
      <c r="E19" s="47" t="n">
        <v>13</v>
      </c>
      <c r="F19" s="47" t="s">
        <v>54</v>
      </c>
      <c r="I19" s="47" t="n">
        <v>13</v>
      </c>
      <c r="J19" s="47" t="s">
        <v>54</v>
      </c>
      <c r="M19" s="47" t="n">
        <v>13</v>
      </c>
      <c r="N19" s="47" t="s">
        <v>54</v>
      </c>
      <c r="Q19" s="47" t="n">
        <v>13</v>
      </c>
      <c r="R19" s="47" t="s">
        <v>54</v>
      </c>
      <c r="U19" s="47" t="n">
        <v>13</v>
      </c>
      <c r="V19" s="47" t="s">
        <v>54</v>
      </c>
      <c r="Y19" s="47" t="n">
        <v>13</v>
      </c>
      <c r="Z19" s="47" t="s">
        <v>54</v>
      </c>
      <c r="AC19" s="47" t="n">
        <v>13</v>
      </c>
      <c r="AD19" s="47" t="s">
        <v>54</v>
      </c>
      <c r="AG19" s="47" t="n">
        <v>13</v>
      </c>
      <c r="AH19" s="47" t="s">
        <v>54</v>
      </c>
      <c r="AK19" s="47" t="n">
        <v>13</v>
      </c>
      <c r="AL19" s="47" t="s">
        <v>54</v>
      </c>
      <c r="AO19" s="47" t="n">
        <v>13</v>
      </c>
      <c r="AP19" s="47" t="s">
        <v>54</v>
      </c>
      <c r="AS19" s="47" t="n">
        <v>13</v>
      </c>
      <c r="AT19" s="47" t="s">
        <v>54</v>
      </c>
      <c r="AW19" s="47" t="n">
        <v>13</v>
      </c>
      <c r="AX19" s="47" t="s">
        <v>54</v>
      </c>
      <c r="BA19" s="47" t="n">
        <v>13</v>
      </c>
      <c r="BB19" s="47" t="s">
        <v>54</v>
      </c>
      <c r="BE19" s="47" t="n">
        <v>13</v>
      </c>
      <c r="BF19" s="47" t="s">
        <v>54</v>
      </c>
      <c r="BI19" s="47" t="n">
        <v>13</v>
      </c>
      <c r="BJ19" s="47" t="s">
        <v>54</v>
      </c>
    </row>
    <row r="20" customFormat="false" ht="12.75" hidden="false" customHeight="false" outlineLevel="0" collapsed="false">
      <c r="A20" s="47" t="n">
        <v>14</v>
      </c>
      <c r="B20" s="47" t="s">
        <v>54</v>
      </c>
      <c r="C20" s="47"/>
      <c r="E20" s="47" t="n">
        <v>14</v>
      </c>
      <c r="F20" s="47" t="s">
        <v>54</v>
      </c>
      <c r="I20" s="47" t="n">
        <v>14</v>
      </c>
      <c r="J20" s="47" t="s">
        <v>54</v>
      </c>
      <c r="M20" s="47" t="n">
        <v>14</v>
      </c>
      <c r="N20" s="47" t="s">
        <v>54</v>
      </c>
      <c r="Q20" s="47" t="n">
        <v>14</v>
      </c>
      <c r="R20" s="47" t="s">
        <v>54</v>
      </c>
      <c r="U20" s="47" t="n">
        <v>14</v>
      </c>
      <c r="V20" s="47" t="s">
        <v>54</v>
      </c>
      <c r="Y20" s="47" t="n">
        <v>14</v>
      </c>
      <c r="Z20" s="47" t="s">
        <v>54</v>
      </c>
      <c r="AC20" s="47" t="n">
        <v>14</v>
      </c>
      <c r="AD20" s="47" t="s">
        <v>54</v>
      </c>
      <c r="AG20" s="47" t="n">
        <v>14</v>
      </c>
      <c r="AH20" s="47" t="s">
        <v>54</v>
      </c>
      <c r="AK20" s="47" t="n">
        <v>14</v>
      </c>
      <c r="AL20" s="47" t="s">
        <v>54</v>
      </c>
      <c r="AO20" s="47" t="n">
        <v>14</v>
      </c>
      <c r="AP20" s="47" t="s">
        <v>54</v>
      </c>
      <c r="AS20" s="47" t="n">
        <v>14</v>
      </c>
      <c r="AT20" s="47" t="s">
        <v>54</v>
      </c>
      <c r="AW20" s="47" t="n">
        <v>14</v>
      </c>
      <c r="AX20" s="47" t="s">
        <v>54</v>
      </c>
      <c r="BA20" s="47" t="n">
        <v>14</v>
      </c>
      <c r="BB20" s="47" t="s">
        <v>54</v>
      </c>
      <c r="BE20" s="47" t="n">
        <v>14</v>
      </c>
      <c r="BF20" s="47" t="s">
        <v>54</v>
      </c>
      <c r="BI20" s="47" t="n">
        <v>14</v>
      </c>
      <c r="BJ20" s="47" t="s">
        <v>54</v>
      </c>
    </row>
    <row r="21" customFormat="false" ht="12.75" hidden="false" customHeight="false" outlineLevel="0" collapsed="false">
      <c r="A21" s="47" t="n">
        <v>15</v>
      </c>
      <c r="B21" s="47" t="s">
        <v>54</v>
      </c>
      <c r="C21" s="47"/>
      <c r="E21" s="47" t="n">
        <v>15</v>
      </c>
      <c r="F21" s="47" t="s">
        <v>54</v>
      </c>
      <c r="I21" s="47" t="n">
        <v>15</v>
      </c>
      <c r="J21" s="47" t="s">
        <v>54</v>
      </c>
      <c r="M21" s="47" t="n">
        <v>15</v>
      </c>
      <c r="N21" s="47" t="s">
        <v>54</v>
      </c>
      <c r="Q21" s="47" t="n">
        <v>15</v>
      </c>
      <c r="R21" s="47" t="s">
        <v>54</v>
      </c>
      <c r="U21" s="47" t="n">
        <v>15</v>
      </c>
      <c r="V21" s="47" t="s">
        <v>54</v>
      </c>
      <c r="Y21" s="47" t="n">
        <v>15</v>
      </c>
      <c r="Z21" s="47" t="s">
        <v>54</v>
      </c>
      <c r="AC21" s="47" t="n">
        <v>15</v>
      </c>
      <c r="AD21" s="47" t="s">
        <v>54</v>
      </c>
      <c r="AG21" s="47" t="n">
        <v>15</v>
      </c>
      <c r="AH21" s="47" t="s">
        <v>54</v>
      </c>
      <c r="AK21" s="47" t="n">
        <v>15</v>
      </c>
      <c r="AL21" s="47" t="s">
        <v>54</v>
      </c>
      <c r="AO21" s="47" t="n">
        <v>15</v>
      </c>
      <c r="AP21" s="47" t="s">
        <v>54</v>
      </c>
      <c r="AS21" s="47" t="n">
        <v>15</v>
      </c>
      <c r="AT21" s="47" t="s">
        <v>54</v>
      </c>
      <c r="AW21" s="47" t="n">
        <v>15</v>
      </c>
      <c r="AX21" s="47" t="s">
        <v>54</v>
      </c>
      <c r="BA21" s="47" t="n">
        <v>15</v>
      </c>
      <c r="BB21" s="47" t="s">
        <v>54</v>
      </c>
      <c r="BE21" s="47" t="n">
        <v>15</v>
      </c>
      <c r="BF21" s="47" t="s">
        <v>54</v>
      </c>
      <c r="BI21" s="47" t="n">
        <v>15</v>
      </c>
      <c r="BJ21" s="47" t="s">
        <v>54</v>
      </c>
    </row>
    <row r="22" customFormat="false" ht="12.75" hidden="false" customHeight="false" outlineLevel="0" collapsed="false">
      <c r="A22" s="47" t="n">
        <v>16</v>
      </c>
      <c r="B22" s="47" t="s">
        <v>54</v>
      </c>
      <c r="E22" s="47" t="n">
        <v>16</v>
      </c>
      <c r="F22" s="47" t="s">
        <v>54</v>
      </c>
      <c r="I22" s="47" t="n">
        <v>16</v>
      </c>
      <c r="J22" s="47" t="s">
        <v>54</v>
      </c>
      <c r="M22" s="47" t="n">
        <v>16</v>
      </c>
      <c r="N22" s="47" t="s">
        <v>54</v>
      </c>
      <c r="Q22" s="47" t="n">
        <v>16</v>
      </c>
      <c r="R22" s="47" t="s">
        <v>54</v>
      </c>
      <c r="U22" s="47" t="n">
        <v>16</v>
      </c>
      <c r="V22" s="47" t="s">
        <v>54</v>
      </c>
      <c r="Y22" s="47" t="n">
        <v>16</v>
      </c>
      <c r="Z22" s="47" t="s">
        <v>54</v>
      </c>
      <c r="AC22" s="47" t="n">
        <v>16</v>
      </c>
      <c r="AD22" s="47" t="s">
        <v>54</v>
      </c>
      <c r="AG22" s="47" t="n">
        <v>16</v>
      </c>
      <c r="AH22" s="47" t="s">
        <v>54</v>
      </c>
      <c r="AK22" s="47" t="n">
        <v>16</v>
      </c>
      <c r="AL22" s="47" t="s">
        <v>54</v>
      </c>
      <c r="AO22" s="47" t="n">
        <v>16</v>
      </c>
      <c r="AP22" s="47" t="s">
        <v>54</v>
      </c>
      <c r="AS22" s="47" t="n">
        <v>16</v>
      </c>
      <c r="AT22" s="47" t="s">
        <v>54</v>
      </c>
      <c r="AW22" s="47" t="n">
        <v>16</v>
      </c>
      <c r="AX22" s="47" t="s">
        <v>54</v>
      </c>
      <c r="BA22" s="47" t="n">
        <v>16</v>
      </c>
      <c r="BB22" s="47" t="s">
        <v>54</v>
      </c>
      <c r="BE22" s="47" t="n">
        <v>16</v>
      </c>
      <c r="BF22" s="47" t="s">
        <v>54</v>
      </c>
      <c r="BI22" s="47" t="n">
        <v>16</v>
      </c>
      <c r="BJ22" s="47" t="s">
        <v>54</v>
      </c>
    </row>
    <row r="23" customFormat="false" ht="12.75" hidden="false" customHeight="false" outlineLevel="0" collapsed="false">
      <c r="A23" s="47" t="n">
        <v>17</v>
      </c>
      <c r="B23" s="47" t="s">
        <v>54</v>
      </c>
      <c r="E23" s="47" t="n">
        <v>17</v>
      </c>
      <c r="F23" s="47" t="s">
        <v>54</v>
      </c>
      <c r="I23" s="47" t="n">
        <v>17</v>
      </c>
      <c r="J23" s="47" t="s">
        <v>54</v>
      </c>
      <c r="M23" s="47" t="n">
        <v>17</v>
      </c>
      <c r="N23" s="47" t="s">
        <v>54</v>
      </c>
      <c r="Q23" s="47" t="n">
        <v>17</v>
      </c>
      <c r="R23" s="47" t="s">
        <v>54</v>
      </c>
      <c r="U23" s="47" t="n">
        <v>17</v>
      </c>
      <c r="V23" s="47" t="s">
        <v>54</v>
      </c>
      <c r="Y23" s="47" t="n">
        <v>17</v>
      </c>
      <c r="Z23" s="47" t="s">
        <v>54</v>
      </c>
      <c r="AC23" s="47" t="n">
        <v>17</v>
      </c>
      <c r="AD23" s="47" t="s">
        <v>54</v>
      </c>
      <c r="AG23" s="47" t="n">
        <v>17</v>
      </c>
      <c r="AH23" s="47" t="s">
        <v>54</v>
      </c>
      <c r="AK23" s="47" t="n">
        <v>17</v>
      </c>
      <c r="AL23" s="47" t="s">
        <v>54</v>
      </c>
      <c r="AO23" s="47" t="n">
        <v>17</v>
      </c>
      <c r="AP23" s="47" t="s">
        <v>54</v>
      </c>
      <c r="AS23" s="47" t="n">
        <v>17</v>
      </c>
      <c r="AT23" s="47" t="s">
        <v>54</v>
      </c>
      <c r="AW23" s="47" t="n">
        <v>17</v>
      </c>
      <c r="AX23" s="47" t="s">
        <v>54</v>
      </c>
      <c r="BA23" s="47" t="n">
        <v>17</v>
      </c>
      <c r="BB23" s="47" t="s">
        <v>54</v>
      </c>
      <c r="BE23" s="47" t="n">
        <v>17</v>
      </c>
      <c r="BF23" s="47" t="s">
        <v>54</v>
      </c>
      <c r="BI23" s="47" t="n">
        <v>17</v>
      </c>
      <c r="BJ23" s="47" t="s">
        <v>54</v>
      </c>
    </row>
    <row r="24" customFormat="false" ht="12.75" hidden="false" customHeight="false" outlineLevel="0" collapsed="false">
      <c r="A24" s="47" t="n">
        <v>18</v>
      </c>
      <c r="B24" s="47" t="s">
        <v>54</v>
      </c>
      <c r="E24" s="47" t="n">
        <v>18</v>
      </c>
      <c r="F24" s="47" t="s">
        <v>54</v>
      </c>
      <c r="I24" s="47" t="n">
        <v>18</v>
      </c>
      <c r="J24" s="47" t="s">
        <v>54</v>
      </c>
      <c r="M24" s="47" t="n">
        <v>18</v>
      </c>
      <c r="N24" s="47" t="s">
        <v>54</v>
      </c>
      <c r="Q24" s="47" t="n">
        <v>18</v>
      </c>
      <c r="R24" s="47" t="s">
        <v>54</v>
      </c>
      <c r="U24" s="47" t="n">
        <v>18</v>
      </c>
      <c r="V24" s="47" t="s">
        <v>54</v>
      </c>
      <c r="Y24" s="47" t="n">
        <v>18</v>
      </c>
      <c r="Z24" s="47" t="s">
        <v>54</v>
      </c>
      <c r="AC24" s="47" t="n">
        <v>18</v>
      </c>
      <c r="AD24" s="47" t="s">
        <v>54</v>
      </c>
      <c r="AG24" s="47" t="n">
        <v>18</v>
      </c>
      <c r="AH24" s="47" t="s">
        <v>54</v>
      </c>
      <c r="AK24" s="47" t="n">
        <v>18</v>
      </c>
      <c r="AL24" s="47" t="s">
        <v>54</v>
      </c>
      <c r="AO24" s="47" t="n">
        <v>18</v>
      </c>
      <c r="AP24" s="47" t="s">
        <v>54</v>
      </c>
      <c r="AS24" s="47" t="n">
        <v>18</v>
      </c>
      <c r="AT24" s="47" t="s">
        <v>54</v>
      </c>
      <c r="AW24" s="47" t="n">
        <v>18</v>
      </c>
      <c r="AX24" s="47" t="s">
        <v>54</v>
      </c>
      <c r="BA24" s="47" t="n">
        <v>18</v>
      </c>
      <c r="BB24" s="47" t="s">
        <v>54</v>
      </c>
      <c r="BE24" s="47" t="n">
        <v>18</v>
      </c>
      <c r="BF24" s="47" t="s">
        <v>54</v>
      </c>
      <c r="BI24" s="47" t="n">
        <v>18</v>
      </c>
      <c r="BJ24" s="47" t="s">
        <v>54</v>
      </c>
    </row>
    <row r="25" customFormat="false" ht="12.75" hidden="false" customHeight="false" outlineLevel="0" collapsed="false">
      <c r="A25" s="47" t="n">
        <v>19</v>
      </c>
      <c r="B25" s="47" t="s">
        <v>54</v>
      </c>
      <c r="E25" s="47" t="n">
        <v>19</v>
      </c>
      <c r="F25" s="47" t="s">
        <v>54</v>
      </c>
      <c r="I25" s="47" t="n">
        <v>19</v>
      </c>
      <c r="J25" s="47" t="s">
        <v>54</v>
      </c>
      <c r="M25" s="47" t="n">
        <v>19</v>
      </c>
      <c r="N25" s="47" t="s">
        <v>54</v>
      </c>
      <c r="Q25" s="47" t="n">
        <v>19</v>
      </c>
      <c r="R25" s="47" t="s">
        <v>54</v>
      </c>
      <c r="U25" s="47" t="n">
        <v>19</v>
      </c>
      <c r="V25" s="47" t="s">
        <v>54</v>
      </c>
      <c r="Y25" s="47" t="n">
        <v>19</v>
      </c>
      <c r="Z25" s="47" t="s">
        <v>54</v>
      </c>
      <c r="AC25" s="47" t="n">
        <v>19</v>
      </c>
      <c r="AD25" s="47" t="s">
        <v>54</v>
      </c>
      <c r="AG25" s="47" t="n">
        <v>19</v>
      </c>
      <c r="AH25" s="47" t="s">
        <v>54</v>
      </c>
      <c r="AK25" s="47" t="n">
        <v>19</v>
      </c>
      <c r="AL25" s="47" t="s">
        <v>54</v>
      </c>
      <c r="AO25" s="47" t="n">
        <v>19</v>
      </c>
      <c r="AP25" s="47" t="s">
        <v>54</v>
      </c>
      <c r="AS25" s="47" t="n">
        <v>19</v>
      </c>
      <c r="AT25" s="47" t="s">
        <v>54</v>
      </c>
      <c r="AW25" s="47" t="n">
        <v>19</v>
      </c>
      <c r="AX25" s="47" t="s">
        <v>54</v>
      </c>
      <c r="BA25" s="47" t="n">
        <v>19</v>
      </c>
      <c r="BB25" s="47" t="s">
        <v>54</v>
      </c>
      <c r="BE25" s="47" t="n">
        <v>19</v>
      </c>
      <c r="BF25" s="47" t="s">
        <v>54</v>
      </c>
      <c r="BI25" s="47" t="n">
        <v>19</v>
      </c>
      <c r="BJ25" s="47" t="s">
        <v>54</v>
      </c>
    </row>
    <row r="26" customFormat="false" ht="12.75" hidden="false" customHeight="false" outlineLevel="0" collapsed="false">
      <c r="A26" s="47" t="n">
        <v>20</v>
      </c>
      <c r="B26" s="47" t="s">
        <v>54</v>
      </c>
      <c r="E26" s="47" t="n">
        <v>20</v>
      </c>
      <c r="F26" s="47" t="s">
        <v>54</v>
      </c>
      <c r="I26" s="47" t="n">
        <v>20</v>
      </c>
      <c r="J26" s="47" t="s">
        <v>54</v>
      </c>
      <c r="M26" s="47" t="n">
        <v>20</v>
      </c>
      <c r="N26" s="47" t="s">
        <v>54</v>
      </c>
      <c r="Q26" s="47" t="n">
        <v>20</v>
      </c>
      <c r="R26" s="47" t="s">
        <v>54</v>
      </c>
      <c r="U26" s="47" t="n">
        <v>20</v>
      </c>
      <c r="V26" s="47" t="s">
        <v>54</v>
      </c>
      <c r="Y26" s="47" t="n">
        <v>20</v>
      </c>
      <c r="Z26" s="47" t="s">
        <v>54</v>
      </c>
      <c r="AC26" s="47" t="n">
        <v>20</v>
      </c>
      <c r="AD26" s="47" t="s">
        <v>54</v>
      </c>
      <c r="AG26" s="47" t="n">
        <v>20</v>
      </c>
      <c r="AH26" s="47" t="s">
        <v>54</v>
      </c>
      <c r="AK26" s="47" t="n">
        <v>20</v>
      </c>
      <c r="AL26" s="47" t="s">
        <v>54</v>
      </c>
      <c r="AO26" s="47" t="n">
        <v>20</v>
      </c>
      <c r="AP26" s="47" t="s">
        <v>54</v>
      </c>
      <c r="AS26" s="47" t="n">
        <v>20</v>
      </c>
      <c r="AT26" s="47" t="s">
        <v>54</v>
      </c>
      <c r="AW26" s="47" t="n">
        <v>20</v>
      </c>
      <c r="AX26" s="47" t="s">
        <v>54</v>
      </c>
      <c r="BA26" s="47" t="n">
        <v>20</v>
      </c>
      <c r="BB26" s="47" t="s">
        <v>54</v>
      </c>
      <c r="BE26" s="47" t="n">
        <v>20</v>
      </c>
      <c r="BF26" s="47" t="s">
        <v>54</v>
      </c>
      <c r="BI26" s="47" t="n">
        <v>20</v>
      </c>
      <c r="BJ26" s="47" t="s">
        <v>5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K2" activeCellId="0" sqref="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true" outlineLevel="0" max="2" min="2" style="51" width="1.85"/>
    <col collapsed="false" customWidth="true" hidden="false" outlineLevel="0" max="3" min="3" style="51" width="11.7"/>
    <col collapsed="false" customWidth="true" hidden="false" outlineLevel="0" max="4" min="4" style="0" width="38.85"/>
    <col collapsed="false" customWidth="true" hidden="false" outlineLevel="0" max="5" min="5" style="0" width="13.85"/>
    <col collapsed="false" customWidth="true" hidden="false" outlineLevel="0" max="6" min="6" style="0" width="2.13"/>
    <col collapsed="false" customWidth="true" hidden="true" outlineLevel="0" max="7" min="7" style="51" width="1.85"/>
    <col collapsed="false" customWidth="true" hidden="true" outlineLevel="0" max="8" min="8" style="52" width="1.28"/>
    <col collapsed="false" customWidth="true" hidden="false" outlineLevel="0" max="9" min="9" style="0" width="24.7"/>
  </cols>
  <sheetData>
    <row r="1" customFormat="false" ht="23.25" hidden="false" customHeight="false" outlineLevel="0" collapsed="false">
      <c r="A1" s="53" t="s">
        <v>60</v>
      </c>
      <c r="B1" s="53"/>
      <c r="C1" s="53"/>
      <c r="D1" s="53"/>
      <c r="E1" s="53"/>
      <c r="F1" s="53"/>
      <c r="G1" s="53"/>
      <c r="H1" s="53"/>
      <c r="I1" s="53"/>
    </row>
    <row r="2" customFormat="false" ht="18" hidden="false" customHeight="false" outlineLevel="0" collapsed="false">
      <c r="A2" s="54" t="s">
        <v>61</v>
      </c>
      <c r="B2" s="55" t="str">
        <f aca="false">'Základní údaje'!B3</f>
        <v>ABC</v>
      </c>
      <c r="C2" s="55"/>
      <c r="D2" s="55"/>
      <c r="E2" s="56" t="s">
        <v>62</v>
      </c>
      <c r="F2" s="57" t="str">
        <f aca="false">'Základní údaje'!F8</f>
        <v>VV SZČR</v>
      </c>
      <c r="G2" s="57"/>
      <c r="H2" s="57"/>
      <c r="I2" s="57"/>
    </row>
    <row r="3" customFormat="false" ht="18" hidden="false" customHeight="true" outlineLevel="0" collapsed="false">
      <c r="A3" s="54" t="s">
        <v>63</v>
      </c>
      <c r="B3" s="58" t="str">
        <f aca="false">'Základní údaje'!G3</f>
        <v>24.12.2020</v>
      </c>
      <c r="C3" s="58"/>
      <c r="D3" s="58"/>
      <c r="E3" s="54"/>
      <c r="F3" s="56"/>
      <c r="G3" s="56"/>
      <c r="H3" s="56"/>
      <c r="I3" s="54"/>
    </row>
    <row r="4" customFormat="false" ht="12.75" hidden="true" customHeight="false" outlineLevel="0" collapsed="false">
      <c r="A4" s="54"/>
      <c r="B4" s="59"/>
      <c r="C4" s="59"/>
      <c r="D4" s="56"/>
      <c r="E4" s="56" t="s">
        <v>64</v>
      </c>
      <c r="F4" s="60" t="s">
        <v>65</v>
      </c>
      <c r="G4" s="59"/>
      <c r="H4" s="61"/>
      <c r="I4" s="54"/>
    </row>
    <row r="5" customFormat="false" ht="12.75" hidden="true" customHeight="false" outlineLevel="0" collapsed="false">
      <c r="A5" s="62" t="s">
        <v>66</v>
      </c>
      <c r="B5" s="62"/>
      <c r="C5" s="62"/>
      <c r="D5" s="62"/>
      <c r="E5" s="62"/>
      <c r="F5" s="60" t="s">
        <v>67</v>
      </c>
      <c r="G5" s="59"/>
      <c r="H5" s="61"/>
      <c r="I5" s="54"/>
    </row>
    <row r="6" customFormat="false" ht="12.75" hidden="true" customHeight="false" outlineLevel="0" collapsed="false">
      <c r="A6" s="33"/>
      <c r="B6" s="63"/>
      <c r="C6" s="63"/>
      <c r="D6" s="33"/>
      <c r="E6" s="33"/>
      <c r="F6" s="56"/>
      <c r="G6" s="59"/>
      <c r="H6" s="61"/>
      <c r="I6" s="54"/>
    </row>
    <row r="7" s="4" customFormat="true" ht="12.75" hidden="true" customHeight="false" outlineLevel="0" collapsed="false">
      <c r="A7" s="60" t="s">
        <v>68</v>
      </c>
      <c r="B7" s="60"/>
      <c r="C7" s="60"/>
      <c r="D7" s="60"/>
      <c r="E7" s="4" t="s">
        <v>69</v>
      </c>
      <c r="F7" s="56"/>
      <c r="G7" s="59"/>
      <c r="H7" s="61"/>
      <c r="I7" s="54"/>
    </row>
    <row r="8" customFormat="false" ht="13.5" hidden="false" customHeight="false" outlineLevel="0" collapsed="false">
      <c r="A8" s="54"/>
      <c r="B8" s="64"/>
      <c r="C8" s="64"/>
      <c r="D8" s="65"/>
      <c r="E8" s="54"/>
      <c r="F8" s="65"/>
      <c r="G8" s="64"/>
      <c r="H8" s="66"/>
      <c r="I8" s="54"/>
    </row>
    <row r="9" customFormat="false" ht="33.75" hidden="false" customHeight="true" outlineLevel="0" collapsed="false">
      <c r="A9" s="67" t="s">
        <v>70</v>
      </c>
      <c r="B9" s="68"/>
      <c r="C9" s="69" t="s">
        <v>71</v>
      </c>
      <c r="D9" s="70" t="s">
        <v>72</v>
      </c>
      <c r="E9" s="70" t="s">
        <v>11</v>
      </c>
      <c r="F9" s="71"/>
      <c r="G9" s="72"/>
      <c r="H9" s="73"/>
      <c r="I9" s="74"/>
    </row>
    <row r="10" customFormat="false" ht="20.1" hidden="false" customHeight="true" outlineLevel="0" collapsed="false">
      <c r="A10" s="75" t="s">
        <v>73</v>
      </c>
      <c r="B10" s="76"/>
      <c r="C10" s="77" t="s">
        <v>74</v>
      </c>
      <c r="D10" s="78" t="s">
        <v>75</v>
      </c>
      <c r="E10" s="79" t="s">
        <v>76</v>
      </c>
      <c r="F10" s="80"/>
      <c r="G10" s="81"/>
      <c r="H10" s="82"/>
      <c r="I10" s="83"/>
    </row>
    <row r="11" customFormat="false" ht="20.1" hidden="false" customHeight="true" outlineLevel="0" collapsed="false">
      <c r="A11" s="75" t="s">
        <v>77</v>
      </c>
      <c r="B11" s="76"/>
      <c r="C11" s="77" t="s">
        <v>78</v>
      </c>
      <c r="D11" s="84" t="s">
        <v>79</v>
      </c>
      <c r="E11" s="79" t="s">
        <v>80</v>
      </c>
      <c r="F11" s="80"/>
      <c r="G11" s="81"/>
      <c r="H11" s="82"/>
      <c r="I11" s="83"/>
    </row>
    <row r="12" customFormat="false" ht="20.1" hidden="false" customHeight="true" outlineLevel="0" collapsed="false">
      <c r="A12" s="75" t="s">
        <v>81</v>
      </c>
      <c r="B12" s="76"/>
      <c r="C12" s="77" t="s">
        <v>82</v>
      </c>
      <c r="D12" s="84" t="s">
        <v>83</v>
      </c>
      <c r="E12" s="79" t="s">
        <v>84</v>
      </c>
      <c r="F12" s="80"/>
      <c r="G12" s="81"/>
      <c r="H12" s="82"/>
      <c r="I12" s="83"/>
    </row>
    <row r="13" customFormat="false" ht="20.1" hidden="false" customHeight="true" outlineLevel="0" collapsed="false">
      <c r="A13" s="75" t="s">
        <v>85</v>
      </c>
      <c r="B13" s="76"/>
      <c r="C13" s="85" t="s">
        <v>86</v>
      </c>
      <c r="D13" s="84" t="s">
        <v>87</v>
      </c>
      <c r="E13" s="79" t="s">
        <v>88</v>
      </c>
      <c r="F13" s="80"/>
      <c r="G13" s="81"/>
      <c r="H13" s="82"/>
      <c r="I13" s="83"/>
    </row>
    <row r="14" customFormat="false" ht="20.1" hidden="false" customHeight="true" outlineLevel="0" collapsed="false">
      <c r="A14" s="75" t="s">
        <v>89</v>
      </c>
      <c r="B14" s="86"/>
      <c r="C14" s="85" t="s">
        <v>90</v>
      </c>
      <c r="D14" s="84" t="s">
        <v>91</v>
      </c>
      <c r="E14" s="79" t="s">
        <v>92</v>
      </c>
      <c r="F14" s="80"/>
      <c r="G14" s="87"/>
      <c r="H14" s="82"/>
      <c r="I14" s="83"/>
    </row>
    <row r="15" customFormat="false" ht="20.1" hidden="false" customHeight="true" outlineLevel="0" collapsed="false">
      <c r="A15" s="75" t="s">
        <v>93</v>
      </c>
      <c r="B15" s="76"/>
      <c r="C15" s="77" t="s">
        <v>94</v>
      </c>
      <c r="D15" s="84" t="s">
        <v>95</v>
      </c>
      <c r="E15" s="79" t="s">
        <v>96</v>
      </c>
      <c r="F15" s="80"/>
      <c r="G15" s="81"/>
      <c r="H15" s="82"/>
      <c r="I15" s="83"/>
    </row>
    <row r="16" customFormat="false" ht="20.1" hidden="false" customHeight="true" outlineLevel="0" collapsed="false">
      <c r="A16" s="75" t="s">
        <v>97</v>
      </c>
      <c r="B16" s="76"/>
      <c r="C16" s="85" t="s">
        <v>98</v>
      </c>
      <c r="D16" s="84" t="s">
        <v>99</v>
      </c>
      <c r="E16" s="88" t="s">
        <v>100</v>
      </c>
      <c r="F16" s="80"/>
      <c r="G16" s="81"/>
      <c r="H16" s="82"/>
      <c r="I16" s="83"/>
    </row>
    <row r="17" customFormat="false" ht="20.1" hidden="false" customHeight="true" outlineLevel="0" collapsed="false">
      <c r="A17" s="75" t="s">
        <v>101</v>
      </c>
      <c r="B17" s="76"/>
      <c r="C17" s="85" t="s">
        <v>102</v>
      </c>
      <c r="D17" s="89" t="s">
        <v>103</v>
      </c>
      <c r="E17" s="88" t="s">
        <v>104</v>
      </c>
      <c r="F17" s="80"/>
      <c r="G17" s="81"/>
      <c r="H17" s="82"/>
      <c r="I17" s="83"/>
    </row>
    <row r="18" customFormat="false" ht="20.1" hidden="false" customHeight="true" outlineLevel="0" collapsed="false">
      <c r="A18" s="75" t="s">
        <v>105</v>
      </c>
      <c r="B18" s="76"/>
      <c r="C18" s="85" t="s">
        <v>106</v>
      </c>
      <c r="D18" s="84" t="s">
        <v>107</v>
      </c>
      <c r="E18" s="79" t="s">
        <v>108</v>
      </c>
      <c r="F18" s="80"/>
      <c r="G18" s="81"/>
      <c r="H18" s="82"/>
      <c r="I18" s="83"/>
    </row>
    <row r="19" customFormat="false" ht="20.1" hidden="false" customHeight="true" outlineLevel="0" collapsed="false">
      <c r="A19" s="75" t="s">
        <v>109</v>
      </c>
      <c r="B19" s="76"/>
      <c r="C19" s="85" t="s">
        <v>110</v>
      </c>
      <c r="D19" s="84" t="s">
        <v>111</v>
      </c>
      <c r="E19" s="79" t="s">
        <v>112</v>
      </c>
      <c r="F19" s="80"/>
      <c r="G19" s="81"/>
      <c r="H19" s="82"/>
      <c r="I19" s="83"/>
    </row>
    <row r="20" customFormat="false" ht="20.1" hidden="false" customHeight="true" outlineLevel="0" collapsed="false">
      <c r="A20" s="75" t="s">
        <v>113</v>
      </c>
      <c r="B20" s="76"/>
      <c r="C20" s="85" t="s">
        <v>114</v>
      </c>
      <c r="D20" s="84" t="s">
        <v>115</v>
      </c>
      <c r="E20" s="79" t="s">
        <v>116</v>
      </c>
      <c r="F20" s="80"/>
      <c r="G20" s="81"/>
      <c r="H20" s="82"/>
      <c r="I20" s="83"/>
    </row>
    <row r="21" customFormat="false" ht="20.1" hidden="false" customHeight="true" outlineLevel="0" collapsed="false">
      <c r="A21" s="75" t="s">
        <v>117</v>
      </c>
      <c r="B21" s="76"/>
      <c r="C21" s="85" t="s">
        <v>118</v>
      </c>
      <c r="D21" s="84" t="s">
        <v>119</v>
      </c>
      <c r="E21" s="90" t="s">
        <v>120</v>
      </c>
      <c r="F21" s="80"/>
      <c r="G21" s="81"/>
      <c r="H21" s="82"/>
      <c r="I21" s="83"/>
    </row>
    <row r="22" customFormat="false" ht="20.1" hidden="false" customHeight="true" outlineLevel="0" collapsed="false">
      <c r="A22" s="75" t="s">
        <v>121</v>
      </c>
      <c r="B22" s="86"/>
      <c r="C22" s="85" t="s">
        <v>122</v>
      </c>
      <c r="D22" s="84" t="s">
        <v>123</v>
      </c>
      <c r="E22" s="79" t="s">
        <v>124</v>
      </c>
      <c r="F22" s="80"/>
      <c r="G22" s="87"/>
      <c r="H22" s="82"/>
      <c r="I22" s="83"/>
    </row>
    <row r="23" customFormat="false" ht="20.1" hidden="false" customHeight="true" outlineLevel="0" collapsed="false">
      <c r="A23" s="75" t="s">
        <v>125</v>
      </c>
      <c r="B23" s="76"/>
      <c r="C23" s="85" t="s">
        <v>126</v>
      </c>
      <c r="D23" s="84" t="s">
        <v>127</v>
      </c>
      <c r="E23" s="79" t="s">
        <v>128</v>
      </c>
      <c r="F23" s="80"/>
      <c r="G23" s="81"/>
      <c r="H23" s="82"/>
      <c r="I23" s="83"/>
    </row>
    <row r="24" customFormat="false" ht="20.1" hidden="false" customHeight="true" outlineLevel="0" collapsed="false">
      <c r="A24" s="75" t="s">
        <v>129</v>
      </c>
      <c r="B24" s="76"/>
      <c r="C24" s="85" t="s">
        <v>130</v>
      </c>
      <c r="D24" s="84" t="s">
        <v>131</v>
      </c>
      <c r="E24" s="79" t="s">
        <v>132</v>
      </c>
      <c r="F24" s="80"/>
      <c r="G24" s="81"/>
      <c r="H24" s="82"/>
      <c r="I24" s="83"/>
    </row>
    <row r="25" customFormat="false" ht="20.1" hidden="false" customHeight="true" outlineLevel="0" collapsed="false">
      <c r="A25" s="75" t="s">
        <v>133</v>
      </c>
      <c r="B25" s="76"/>
      <c r="C25" s="85" t="s">
        <v>134</v>
      </c>
      <c r="D25" s="84" t="s">
        <v>135</v>
      </c>
      <c r="E25" s="79" t="s">
        <v>136</v>
      </c>
      <c r="F25" s="80"/>
      <c r="G25" s="81"/>
      <c r="H25" s="82"/>
      <c r="I25" s="83"/>
    </row>
    <row r="26" customFormat="false" ht="20.1" hidden="false" customHeight="true" outlineLevel="0" collapsed="false">
      <c r="A26" s="75" t="s">
        <v>137</v>
      </c>
      <c r="B26" s="76"/>
      <c r="C26" s="85" t="s">
        <v>138</v>
      </c>
      <c r="D26" s="84" t="s">
        <v>139</v>
      </c>
      <c r="E26" s="79" t="s">
        <v>140</v>
      </c>
      <c r="F26" s="80"/>
      <c r="G26" s="81"/>
      <c r="H26" s="82"/>
      <c r="I26" s="83"/>
    </row>
    <row r="27" customFormat="false" ht="20.1" hidden="false" customHeight="true" outlineLevel="0" collapsed="false">
      <c r="A27" s="75" t="s">
        <v>141</v>
      </c>
      <c r="B27" s="76"/>
      <c r="C27" s="85" t="s">
        <v>142</v>
      </c>
      <c r="D27" s="84" t="s">
        <v>143</v>
      </c>
      <c r="E27" s="79" t="s">
        <v>144</v>
      </c>
      <c r="F27" s="80"/>
      <c r="G27" s="81"/>
      <c r="H27" s="82"/>
      <c r="I27" s="83"/>
    </row>
    <row r="28" customFormat="false" ht="20.1" hidden="false" customHeight="true" outlineLevel="0" collapsed="false">
      <c r="A28" s="75" t="s">
        <v>145</v>
      </c>
      <c r="B28" s="86"/>
      <c r="C28" s="85" t="s">
        <v>146</v>
      </c>
      <c r="D28" s="84" t="s">
        <v>147</v>
      </c>
      <c r="E28" s="79" t="s">
        <v>148</v>
      </c>
      <c r="F28" s="80"/>
      <c r="G28" s="87"/>
      <c r="H28" s="82"/>
      <c r="I28" s="83"/>
    </row>
    <row r="29" customFormat="false" ht="20.1" hidden="false" customHeight="true" outlineLevel="0" collapsed="false">
      <c r="A29" s="75" t="s">
        <v>149</v>
      </c>
      <c r="B29" s="86"/>
      <c r="C29" s="85" t="s">
        <v>150</v>
      </c>
      <c r="D29" s="84" t="s">
        <v>151</v>
      </c>
      <c r="E29" s="79" t="s">
        <v>152</v>
      </c>
      <c r="F29" s="80"/>
      <c r="G29" s="87"/>
      <c r="H29" s="82"/>
      <c r="I29" s="83"/>
    </row>
    <row r="30" customFormat="false" ht="20.1" hidden="false" customHeight="true" outlineLevel="0" collapsed="false">
      <c r="A30" s="75" t="s">
        <v>153</v>
      </c>
      <c r="B30" s="86"/>
      <c r="C30" s="85" t="s">
        <v>154</v>
      </c>
      <c r="D30" s="84" t="s">
        <v>155</v>
      </c>
      <c r="E30" s="79" t="s">
        <v>156</v>
      </c>
      <c r="F30" s="80"/>
      <c r="G30" s="87"/>
      <c r="H30" s="82"/>
      <c r="I30" s="83"/>
    </row>
    <row r="31" customFormat="false" ht="20.1" hidden="false" customHeight="true" outlineLevel="0" collapsed="false">
      <c r="A31" s="75" t="s">
        <v>157</v>
      </c>
      <c r="B31" s="86"/>
      <c r="C31" s="85" t="s">
        <v>158</v>
      </c>
      <c r="D31" s="84" t="s">
        <v>159</v>
      </c>
      <c r="E31" s="91" t="s">
        <v>160</v>
      </c>
      <c r="F31" s="80"/>
      <c r="G31" s="87"/>
      <c r="H31" s="82"/>
      <c r="I31" s="83"/>
    </row>
    <row r="32" customFormat="false" ht="20.1" hidden="false" customHeight="true" outlineLevel="0" collapsed="false">
      <c r="A32" s="75" t="s">
        <v>161</v>
      </c>
      <c r="B32" s="86"/>
      <c r="C32" s="85" t="s">
        <v>162</v>
      </c>
      <c r="D32" s="84" t="s">
        <v>163</v>
      </c>
      <c r="E32" s="79" t="s">
        <v>164</v>
      </c>
      <c r="F32" s="80"/>
      <c r="G32" s="87"/>
      <c r="H32" s="82"/>
      <c r="I32" s="83"/>
    </row>
    <row r="33" customFormat="false" ht="20.1" hidden="false" customHeight="true" outlineLevel="0" collapsed="false">
      <c r="A33" s="75" t="s">
        <v>165</v>
      </c>
      <c r="B33" s="86"/>
      <c r="C33" s="85" t="s">
        <v>166</v>
      </c>
      <c r="D33" s="78" t="s">
        <v>167</v>
      </c>
      <c r="E33" s="90" t="s">
        <v>168</v>
      </c>
      <c r="F33" s="80"/>
      <c r="G33" s="87"/>
      <c r="H33" s="82"/>
      <c r="I33" s="83"/>
    </row>
    <row r="34" customFormat="false" ht="20.1" hidden="false" customHeight="true" outlineLevel="0" collapsed="false">
      <c r="A34" s="75" t="s">
        <v>169</v>
      </c>
      <c r="B34" s="86"/>
      <c r="C34" s="85" t="s">
        <v>170</v>
      </c>
      <c r="D34" s="78" t="s">
        <v>171</v>
      </c>
      <c r="E34" s="90" t="s">
        <v>172</v>
      </c>
      <c r="F34" s="80"/>
      <c r="G34" s="87"/>
      <c r="H34" s="82"/>
      <c r="I34" s="83"/>
    </row>
    <row r="35" customFormat="false" ht="20.1" hidden="false" customHeight="true" outlineLevel="0" collapsed="false">
      <c r="A35" s="75" t="s">
        <v>173</v>
      </c>
      <c r="B35" s="86"/>
      <c r="C35" s="85" t="s">
        <v>174</v>
      </c>
      <c r="D35" s="78" t="s">
        <v>175</v>
      </c>
      <c r="E35" s="90" t="s">
        <v>176</v>
      </c>
      <c r="F35" s="80"/>
      <c r="G35" s="87"/>
      <c r="H35" s="82"/>
      <c r="I35" s="83"/>
    </row>
    <row r="36" customFormat="false" ht="20.1" hidden="false" customHeight="true" outlineLevel="0" collapsed="false">
      <c r="A36" s="75" t="s">
        <v>177</v>
      </c>
      <c r="B36" s="86"/>
      <c r="C36" s="85" t="s">
        <v>178</v>
      </c>
      <c r="D36" s="78" t="s">
        <v>179</v>
      </c>
      <c r="E36" s="90" t="s">
        <v>180</v>
      </c>
      <c r="F36" s="80"/>
      <c r="G36" s="87"/>
      <c r="H36" s="82"/>
      <c r="I36" s="83"/>
    </row>
    <row r="37" customFormat="false" ht="20.1" hidden="false" customHeight="true" outlineLevel="0" collapsed="false">
      <c r="A37" s="75" t="s">
        <v>181</v>
      </c>
      <c r="B37" s="76"/>
      <c r="C37" s="85" t="s">
        <v>182</v>
      </c>
      <c r="D37" s="78" t="s">
        <v>183</v>
      </c>
      <c r="E37" s="90" t="s">
        <v>184</v>
      </c>
      <c r="F37" s="80"/>
      <c r="G37" s="81"/>
      <c r="H37" s="82"/>
      <c r="I37" s="83"/>
    </row>
    <row r="38" customFormat="false" ht="20.1" hidden="false" customHeight="true" outlineLevel="0" collapsed="false">
      <c r="A38" s="75" t="s">
        <v>185</v>
      </c>
      <c r="B38" s="76"/>
      <c r="C38" s="85" t="s">
        <v>186</v>
      </c>
      <c r="D38" s="78" t="s">
        <v>187</v>
      </c>
      <c r="E38" s="90" t="s">
        <v>188</v>
      </c>
      <c r="F38" s="80"/>
      <c r="G38" s="81"/>
      <c r="H38" s="82"/>
      <c r="I38" s="83"/>
    </row>
    <row r="39" customFormat="false" ht="20.1" hidden="false" customHeight="true" outlineLevel="0" collapsed="false">
      <c r="A39" s="75" t="s">
        <v>189</v>
      </c>
      <c r="B39" s="86"/>
      <c r="C39" s="85" t="s">
        <v>190</v>
      </c>
      <c r="D39" s="78" t="s">
        <v>191</v>
      </c>
      <c r="E39" s="90" t="s">
        <v>192</v>
      </c>
      <c r="F39" s="80"/>
      <c r="G39" s="87"/>
      <c r="H39" s="82"/>
      <c r="I39" s="83"/>
    </row>
    <row r="40" customFormat="false" ht="20.1" hidden="false" customHeight="true" outlineLevel="0" collapsed="false">
      <c r="A40" s="75" t="s">
        <v>193</v>
      </c>
      <c r="B40" s="86"/>
      <c r="C40" s="85" t="s">
        <v>194</v>
      </c>
      <c r="D40" s="78" t="s">
        <v>195</v>
      </c>
      <c r="E40" s="90" t="s">
        <v>196</v>
      </c>
      <c r="F40" s="80"/>
      <c r="G40" s="87"/>
      <c r="H40" s="82"/>
      <c r="I40" s="83"/>
    </row>
    <row r="41" customFormat="false" ht="20.1" hidden="false" customHeight="true" outlineLevel="0" collapsed="false">
      <c r="A41" s="75" t="s">
        <v>197</v>
      </c>
      <c r="B41" s="86"/>
      <c r="C41" s="85" t="s">
        <v>198</v>
      </c>
      <c r="D41" s="78" t="s">
        <v>199</v>
      </c>
      <c r="E41" s="90" t="s">
        <v>200</v>
      </c>
      <c r="F41" s="80"/>
      <c r="G41" s="87"/>
      <c r="H41" s="82"/>
      <c r="I41" s="83"/>
    </row>
    <row r="42" customFormat="false" ht="20.1" hidden="false" customHeight="true" outlineLevel="0" collapsed="false">
      <c r="A42" s="75" t="s">
        <v>201</v>
      </c>
      <c r="B42" s="86"/>
      <c r="C42" s="85" t="s">
        <v>202</v>
      </c>
      <c r="D42" s="78" t="s">
        <v>203</v>
      </c>
      <c r="E42" s="90" t="s">
        <v>204</v>
      </c>
      <c r="F42" s="80"/>
      <c r="G42" s="87"/>
      <c r="H42" s="82"/>
      <c r="I42" s="83"/>
    </row>
    <row r="43" customFormat="false" ht="20.1" hidden="false" customHeight="true" outlineLevel="0" collapsed="false">
      <c r="A43" s="75" t="s">
        <v>205</v>
      </c>
      <c r="B43" s="76"/>
      <c r="C43" s="85" t="s">
        <v>206</v>
      </c>
      <c r="D43" s="78" t="s">
        <v>207</v>
      </c>
      <c r="E43" s="92" t="s">
        <v>208</v>
      </c>
      <c r="F43" s="80"/>
      <c r="G43" s="81"/>
      <c r="H43" s="82"/>
      <c r="I43" s="83"/>
    </row>
    <row r="44" customFormat="false" ht="20.1" hidden="false" customHeight="true" outlineLevel="0" collapsed="false">
      <c r="A44" s="75" t="s">
        <v>209</v>
      </c>
      <c r="B44" s="76"/>
      <c r="C44" s="85" t="s">
        <v>210</v>
      </c>
      <c r="D44" s="78" t="s">
        <v>211</v>
      </c>
      <c r="E44" s="90" t="s">
        <v>212</v>
      </c>
      <c r="F44" s="80"/>
      <c r="G44" s="81"/>
      <c r="H44" s="82"/>
      <c r="I44" s="83"/>
    </row>
    <row r="45" customFormat="false" ht="20.1" hidden="false" customHeight="true" outlineLevel="0" collapsed="false">
      <c r="A45" s="75" t="s">
        <v>213</v>
      </c>
      <c r="B45" s="76"/>
      <c r="C45" s="85" t="s">
        <v>214</v>
      </c>
      <c r="D45" s="78" t="s">
        <v>215</v>
      </c>
      <c r="E45" s="90" t="s">
        <v>216</v>
      </c>
      <c r="F45" s="80"/>
      <c r="G45" s="81"/>
      <c r="H45" s="82"/>
      <c r="I45" s="83"/>
    </row>
    <row r="46" customFormat="false" ht="20.1" hidden="false" customHeight="true" outlineLevel="0" collapsed="false">
      <c r="A46" s="75" t="s">
        <v>217</v>
      </c>
      <c r="B46" s="76"/>
      <c r="C46" s="85" t="s">
        <v>218</v>
      </c>
      <c r="D46" s="78" t="s">
        <v>219</v>
      </c>
      <c r="E46" s="90" t="s">
        <v>220</v>
      </c>
      <c r="F46" s="80"/>
      <c r="G46" s="81"/>
      <c r="H46" s="82"/>
      <c r="I46" s="83"/>
    </row>
    <row r="47" customFormat="false" ht="20.1" hidden="false" customHeight="true" outlineLevel="0" collapsed="false">
      <c r="A47" s="75" t="s">
        <v>221</v>
      </c>
      <c r="B47" s="76"/>
      <c r="C47" s="85" t="s">
        <v>222</v>
      </c>
      <c r="D47" s="78" t="s">
        <v>223</v>
      </c>
      <c r="E47" s="90" t="s">
        <v>224</v>
      </c>
      <c r="F47" s="80"/>
      <c r="G47" s="81"/>
      <c r="H47" s="82"/>
      <c r="I47" s="83"/>
    </row>
    <row r="48" customFormat="false" ht="20.1" hidden="false" customHeight="true" outlineLevel="0" collapsed="false">
      <c r="A48" s="75" t="s">
        <v>225</v>
      </c>
      <c r="B48" s="86"/>
      <c r="C48" s="77" t="s">
        <v>226</v>
      </c>
      <c r="D48" s="78" t="s">
        <v>227</v>
      </c>
      <c r="E48" s="90" t="s">
        <v>228</v>
      </c>
      <c r="F48" s="80"/>
      <c r="G48" s="87"/>
      <c r="H48" s="82"/>
      <c r="I48" s="83"/>
    </row>
    <row r="49" customFormat="false" ht="20.1" hidden="false" customHeight="true" outlineLevel="0" collapsed="false">
      <c r="A49" s="75" t="s">
        <v>229</v>
      </c>
      <c r="B49" s="86"/>
      <c r="C49" s="85" t="s">
        <v>230</v>
      </c>
      <c r="D49" s="78" t="s">
        <v>231</v>
      </c>
      <c r="E49" s="90" t="s">
        <v>232</v>
      </c>
      <c r="F49" s="80"/>
      <c r="G49" s="87"/>
      <c r="H49" s="82"/>
      <c r="I49" s="83"/>
    </row>
    <row r="50" customFormat="false" ht="20.1" hidden="false" customHeight="true" outlineLevel="0" collapsed="false">
      <c r="A50" s="75" t="s">
        <v>233</v>
      </c>
      <c r="B50" s="76"/>
      <c r="C50" s="85" t="s">
        <v>234</v>
      </c>
      <c r="D50" s="78" t="s">
        <v>235</v>
      </c>
      <c r="E50" s="90" t="s">
        <v>236</v>
      </c>
      <c r="F50" s="80"/>
      <c r="G50" s="81"/>
      <c r="H50" s="82"/>
      <c r="I50" s="83"/>
    </row>
    <row r="51" customFormat="false" ht="20.1" hidden="false" customHeight="true" outlineLevel="0" collapsed="false">
      <c r="A51" s="75" t="s">
        <v>237</v>
      </c>
      <c r="B51" s="76"/>
      <c r="C51" s="85" t="s">
        <v>238</v>
      </c>
      <c r="D51" s="78" t="s">
        <v>239</v>
      </c>
      <c r="E51" s="90" t="s">
        <v>240</v>
      </c>
      <c r="F51" s="80"/>
      <c r="G51" s="81"/>
      <c r="H51" s="82"/>
      <c r="I51" s="83"/>
    </row>
    <row r="52" customFormat="false" ht="20.1" hidden="false" customHeight="true" outlineLevel="0" collapsed="false">
      <c r="A52" s="75" t="s">
        <v>241</v>
      </c>
      <c r="B52" s="76"/>
      <c r="C52" s="85" t="s">
        <v>242</v>
      </c>
      <c r="D52" s="78" t="s">
        <v>243</v>
      </c>
      <c r="E52" s="90" t="s">
        <v>244</v>
      </c>
      <c r="F52" s="80"/>
      <c r="G52" s="81"/>
      <c r="H52" s="82"/>
      <c r="I52" s="83"/>
      <c r="L52" s="93"/>
      <c r="M52" s="94"/>
    </row>
    <row r="53" customFormat="false" ht="20.1" hidden="false" customHeight="true" outlineLevel="0" collapsed="false">
      <c r="A53" s="75" t="s">
        <v>245</v>
      </c>
      <c r="B53" s="86"/>
      <c r="C53" s="85" t="s">
        <v>246</v>
      </c>
      <c r="D53" s="78" t="s">
        <v>247</v>
      </c>
      <c r="E53" s="90" t="s">
        <v>248</v>
      </c>
      <c r="F53" s="80"/>
      <c r="G53" s="87"/>
      <c r="H53" s="82"/>
      <c r="I53" s="83"/>
    </row>
    <row r="54" customFormat="false" ht="20.1" hidden="false" customHeight="true" outlineLevel="0" collapsed="false">
      <c r="A54" s="75" t="s">
        <v>249</v>
      </c>
      <c r="B54" s="76"/>
      <c r="C54" s="85" t="s">
        <v>250</v>
      </c>
      <c r="D54" s="78" t="s">
        <v>251</v>
      </c>
      <c r="E54" s="90" t="s">
        <v>252</v>
      </c>
      <c r="F54" s="80"/>
      <c r="G54" s="81"/>
      <c r="H54" s="82"/>
      <c r="I54" s="83"/>
    </row>
    <row r="55" customFormat="false" ht="20.1" hidden="false" customHeight="true" outlineLevel="0" collapsed="false">
      <c r="A55" s="75" t="s">
        <v>253</v>
      </c>
      <c r="B55" s="86"/>
      <c r="C55" s="85" t="s">
        <v>254</v>
      </c>
      <c r="D55" s="78" t="s">
        <v>255</v>
      </c>
      <c r="E55" s="92" t="s">
        <v>256</v>
      </c>
      <c r="F55" s="80"/>
      <c r="G55" s="87"/>
      <c r="H55" s="82"/>
      <c r="I55" s="83"/>
    </row>
    <row r="56" customFormat="false" ht="20.1" hidden="false" customHeight="true" outlineLevel="0" collapsed="false">
      <c r="A56" s="75" t="s">
        <v>257</v>
      </c>
      <c r="B56" s="95"/>
      <c r="C56" s="77" t="s">
        <v>258</v>
      </c>
      <c r="D56" s="78" t="s">
        <v>259</v>
      </c>
      <c r="E56" s="90" t="s">
        <v>260</v>
      </c>
      <c r="F56" s="96"/>
      <c r="G56" s="97"/>
      <c r="H56" s="98"/>
      <c r="I56" s="99"/>
    </row>
    <row r="57" customFormat="false" ht="20.1" hidden="false" customHeight="true" outlineLevel="0" collapsed="false">
      <c r="A57" s="75" t="s">
        <v>261</v>
      </c>
      <c r="B57" s="86"/>
      <c r="C57" s="77" t="s">
        <v>262</v>
      </c>
      <c r="D57" s="78" t="s">
        <v>263</v>
      </c>
      <c r="E57" s="90" t="s">
        <v>264</v>
      </c>
      <c r="F57" s="80"/>
      <c r="G57" s="87"/>
      <c r="H57" s="82"/>
      <c r="I57" s="83"/>
    </row>
    <row r="58" customFormat="false" ht="20.1" hidden="false" customHeight="true" outlineLevel="0" collapsed="false">
      <c r="A58" s="75" t="s">
        <v>265</v>
      </c>
      <c r="B58" s="100"/>
      <c r="C58" s="77" t="s">
        <v>266</v>
      </c>
      <c r="D58" s="78" t="s">
        <v>267</v>
      </c>
      <c r="E58" s="90" t="s">
        <v>268</v>
      </c>
      <c r="F58" s="101"/>
      <c r="G58" s="102"/>
      <c r="H58" s="103"/>
      <c r="I58" s="104"/>
    </row>
    <row r="59" customFormat="false" ht="20.1" hidden="false" customHeight="true" outlineLevel="0" collapsed="false">
      <c r="A59" s="75" t="s">
        <v>269</v>
      </c>
      <c r="B59" s="105"/>
      <c r="C59" s="85" t="s">
        <v>270</v>
      </c>
      <c r="D59" s="78" t="s">
        <v>271</v>
      </c>
      <c r="E59" s="90" t="s">
        <v>272</v>
      </c>
      <c r="F59" s="101"/>
      <c r="G59" s="102"/>
      <c r="H59" s="103"/>
      <c r="I59" s="106"/>
    </row>
    <row r="60" customFormat="false" ht="20.1" hidden="false" customHeight="true" outlineLevel="0" collapsed="false">
      <c r="A60" s="75" t="s">
        <v>273</v>
      </c>
      <c r="B60" s="107"/>
      <c r="C60" s="108" t="s">
        <v>274</v>
      </c>
      <c r="D60" s="78" t="s">
        <v>275</v>
      </c>
      <c r="E60" s="90" t="s">
        <v>276</v>
      </c>
      <c r="F60" s="101"/>
      <c r="G60" s="102"/>
      <c r="H60" s="103"/>
      <c r="I60" s="109"/>
    </row>
    <row r="61" customFormat="false" ht="20.1" hidden="false" customHeight="true" outlineLevel="0" collapsed="false">
      <c r="A61" s="75" t="s">
        <v>277</v>
      </c>
      <c r="B61" s="107"/>
      <c r="C61" s="85" t="s">
        <v>278</v>
      </c>
      <c r="D61" s="78" t="s">
        <v>279</v>
      </c>
      <c r="E61" s="90" t="s">
        <v>280</v>
      </c>
      <c r="F61" s="101"/>
      <c r="G61" s="102"/>
      <c r="H61" s="103"/>
      <c r="I61" s="109"/>
    </row>
    <row r="62" customFormat="false" ht="20.1" hidden="false" customHeight="true" outlineLevel="0" collapsed="false">
      <c r="A62" s="75" t="s">
        <v>281</v>
      </c>
      <c r="B62" s="107"/>
      <c r="C62" s="85"/>
      <c r="D62" s="78"/>
      <c r="E62" s="90"/>
      <c r="F62" s="101"/>
      <c r="G62" s="102"/>
      <c r="H62" s="103"/>
      <c r="I62" s="109"/>
    </row>
    <row r="63" customFormat="false" ht="20.1" hidden="false" customHeight="true" outlineLevel="0" collapsed="false">
      <c r="A63" s="75" t="s">
        <v>282</v>
      </c>
      <c r="B63" s="107"/>
      <c r="C63" s="85"/>
      <c r="D63" s="78"/>
      <c r="E63" s="90"/>
      <c r="F63" s="80"/>
      <c r="G63" s="102"/>
      <c r="H63" s="103"/>
      <c r="I63" s="109"/>
    </row>
    <row r="64" customFormat="false" ht="20.1" hidden="false" customHeight="true" outlineLevel="0" collapsed="false">
      <c r="A64" s="75" t="s">
        <v>283</v>
      </c>
      <c r="B64" s="107"/>
      <c r="C64" s="108"/>
      <c r="D64" s="78"/>
      <c r="E64" s="90"/>
      <c r="F64" s="101"/>
      <c r="G64" s="102"/>
      <c r="H64" s="103"/>
      <c r="I64" s="109"/>
    </row>
    <row r="65" customFormat="false" ht="20.1" hidden="false" customHeight="true" outlineLevel="0" collapsed="false">
      <c r="A65" s="75" t="s">
        <v>284</v>
      </c>
      <c r="B65" s="107"/>
      <c r="C65" s="108"/>
      <c r="D65" s="78"/>
      <c r="E65" s="90"/>
      <c r="F65" s="101"/>
      <c r="G65" s="102"/>
      <c r="H65" s="103"/>
      <c r="I65" s="109"/>
    </row>
    <row r="66" customFormat="false" ht="20.1" hidden="false" customHeight="true" outlineLevel="0" collapsed="false">
      <c r="A66" s="75" t="s">
        <v>285</v>
      </c>
      <c r="B66" s="107"/>
      <c r="C66" s="108"/>
      <c r="D66" s="78"/>
      <c r="E66" s="90"/>
      <c r="F66" s="101"/>
      <c r="G66" s="102"/>
      <c r="H66" s="103"/>
      <c r="I66" s="109"/>
    </row>
    <row r="67" customFormat="false" ht="20.1" hidden="false" customHeight="true" outlineLevel="0" collapsed="false">
      <c r="A67" s="110" t="s">
        <v>286</v>
      </c>
      <c r="B67" s="107"/>
      <c r="C67" s="111"/>
      <c r="D67" s="78"/>
      <c r="E67" s="90"/>
      <c r="F67" s="112"/>
      <c r="G67" s="113"/>
      <c r="H67" s="114"/>
      <c r="I67" s="115"/>
    </row>
    <row r="68" customFormat="false" ht="20.1" hidden="false" customHeight="true" outlineLevel="0" collapsed="false">
      <c r="A68" s="116" t="n">
        <v>59</v>
      </c>
      <c r="B68" s="100"/>
      <c r="C68" s="108"/>
      <c r="D68" s="78"/>
      <c r="E68" s="90"/>
      <c r="F68" s="117"/>
      <c r="G68" s="102"/>
      <c r="H68" s="103"/>
      <c r="I68" s="109"/>
    </row>
    <row r="69" customFormat="false" ht="20.1" hidden="false" customHeight="true" outlineLevel="0" collapsed="false">
      <c r="A69" s="116" t="n">
        <v>60</v>
      </c>
      <c r="B69" s="100"/>
      <c r="C69" s="108"/>
      <c r="D69" s="78"/>
      <c r="E69" s="90"/>
      <c r="F69" s="101"/>
      <c r="G69" s="102"/>
      <c r="H69" s="103"/>
      <c r="I69" s="109"/>
    </row>
    <row r="70" customFormat="false" ht="20.1" hidden="false" customHeight="true" outlineLevel="0" collapsed="false">
      <c r="A70" s="116" t="n">
        <v>61</v>
      </c>
      <c r="B70" s="100"/>
      <c r="C70" s="118"/>
      <c r="D70" s="119"/>
      <c r="E70" s="88"/>
      <c r="F70" s="101"/>
      <c r="G70" s="102"/>
      <c r="H70" s="103"/>
      <c r="I70" s="109"/>
    </row>
    <row r="71" customFormat="false" ht="20.1" hidden="false" customHeight="true" outlineLevel="0" collapsed="false">
      <c r="A71" s="116" t="n">
        <v>62</v>
      </c>
      <c r="B71" s="100"/>
      <c r="C71" s="120"/>
      <c r="D71" s="121"/>
      <c r="E71" s="122"/>
      <c r="F71" s="101"/>
      <c r="G71" s="102"/>
      <c r="H71" s="103"/>
      <c r="I71" s="109"/>
    </row>
    <row r="72" customFormat="false" ht="20.1" hidden="false" customHeight="true" outlineLevel="0" collapsed="false">
      <c r="A72" s="116" t="n">
        <v>63</v>
      </c>
      <c r="B72" s="100"/>
      <c r="C72" s="120"/>
      <c r="D72" s="121"/>
      <c r="E72" s="122"/>
      <c r="F72" s="101"/>
      <c r="G72" s="102"/>
      <c r="H72" s="103"/>
      <c r="I72" s="109"/>
    </row>
    <row r="73" customFormat="false" ht="20.1" hidden="false" customHeight="true" outlineLevel="0" collapsed="false">
      <c r="A73" s="116" t="n">
        <v>64</v>
      </c>
      <c r="B73" s="100"/>
      <c r="C73" s="120"/>
      <c r="D73" s="121"/>
      <c r="E73" s="122"/>
      <c r="F73" s="101"/>
      <c r="G73" s="102"/>
      <c r="H73" s="103"/>
      <c r="I73" s="109"/>
    </row>
    <row r="74" customFormat="false" ht="20.1" hidden="false" customHeight="true" outlineLevel="0" collapsed="false">
      <c r="A74" s="116" t="n">
        <v>65</v>
      </c>
      <c r="B74" s="100"/>
      <c r="C74" s="120"/>
      <c r="D74" s="121"/>
      <c r="E74" s="122"/>
      <c r="F74" s="101"/>
      <c r="G74" s="102"/>
      <c r="H74" s="103"/>
      <c r="I74" s="109"/>
    </row>
    <row r="75" customFormat="false" ht="20.1" hidden="false" customHeight="true" outlineLevel="0" collapsed="false">
      <c r="A75" s="116" t="n">
        <v>66</v>
      </c>
      <c r="B75" s="100"/>
      <c r="C75" s="120"/>
      <c r="D75" s="121"/>
      <c r="E75" s="122"/>
      <c r="F75" s="101"/>
      <c r="G75" s="102"/>
      <c r="H75" s="103"/>
      <c r="I75" s="109"/>
    </row>
    <row r="76" customFormat="false" ht="20.1" hidden="false" customHeight="true" outlineLevel="0" collapsed="false">
      <c r="A76" s="116" t="n">
        <v>67</v>
      </c>
      <c r="B76" s="100"/>
      <c r="C76" s="120"/>
      <c r="D76" s="121"/>
      <c r="E76" s="122"/>
      <c r="F76" s="101"/>
      <c r="G76" s="102"/>
      <c r="H76" s="103"/>
      <c r="I76" s="109"/>
    </row>
    <row r="77" customFormat="false" ht="20.1" hidden="false" customHeight="true" outlineLevel="0" collapsed="false">
      <c r="A77" s="116" t="n">
        <v>68</v>
      </c>
      <c r="B77" s="100"/>
      <c r="C77" s="120"/>
      <c r="D77" s="121"/>
      <c r="E77" s="122"/>
      <c r="F77" s="101"/>
      <c r="G77" s="102"/>
      <c r="H77" s="103"/>
      <c r="I77" s="109"/>
    </row>
    <row r="78" customFormat="false" ht="20.1" hidden="false" customHeight="true" outlineLevel="0" collapsed="false">
      <c r="A78" s="116" t="n">
        <v>69</v>
      </c>
      <c r="B78" s="100"/>
      <c r="C78" s="120"/>
      <c r="D78" s="121"/>
      <c r="E78" s="122"/>
      <c r="F78" s="101"/>
      <c r="G78" s="102"/>
      <c r="H78" s="103"/>
      <c r="I78" s="109"/>
    </row>
    <row r="79" customFormat="false" ht="20.1" hidden="false" customHeight="true" outlineLevel="0" collapsed="false">
      <c r="A79" s="116" t="n">
        <v>70</v>
      </c>
      <c r="B79" s="100"/>
      <c r="C79" s="120"/>
      <c r="D79" s="121"/>
      <c r="E79" s="122"/>
      <c r="F79" s="101"/>
      <c r="G79" s="102"/>
      <c r="H79" s="103"/>
      <c r="I79" s="109"/>
    </row>
    <row r="80" customFormat="false" ht="20.1" hidden="false" customHeight="true" outlineLevel="0" collapsed="false">
      <c r="A80" s="123" t="n">
        <v>71</v>
      </c>
      <c r="B80" s="124"/>
      <c r="C80" s="125"/>
      <c r="D80" s="126"/>
      <c r="E80" s="127"/>
      <c r="F80" s="128"/>
      <c r="G80" s="129"/>
      <c r="H80" s="130"/>
      <c r="I80" s="131"/>
    </row>
  </sheetData>
  <mergeCells count="6">
    <mergeCell ref="A1:I1"/>
    <mergeCell ref="B2:D2"/>
    <mergeCell ref="F2:I2"/>
    <mergeCell ref="B3:D3"/>
    <mergeCell ref="F3:H3"/>
    <mergeCell ref="A7:D7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7T20:29:08Z</dcterms:created>
  <dc:creator>Oldřich Holuša</dc:creator>
  <dc:description/>
  <dc:language>en-US</dc:language>
  <cp:lastModifiedBy>User</cp:lastModifiedBy>
  <cp:lastPrinted>2010-10-12T09:02:01Z</cp:lastPrinted>
  <dcterms:modified xsi:type="dcterms:W3CDTF">2020-01-31T13:34:14Z</dcterms:modified>
  <cp:revision>0</cp:revision>
  <dc:subject/>
  <dc:title/>
</cp:coreProperties>
</file>