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senior. 60 kg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J. Klepca</v>
          </cell>
        </row>
        <row r="3">
          <cell r="D3" t="str">
            <v>Ostrava</v>
          </cell>
        </row>
        <row r="3">
          <cell r="G3" t="str">
            <v> 12.6.2010</v>
          </cell>
        </row>
        <row r="4">
          <cell r="G4" t="str">
            <v>v.s.</v>
          </cell>
        </row>
        <row r="7">
          <cell r="B7" t="str">
            <v>Ostrava 12.6.201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emoriál J. Klepca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Ostrava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 12.6.2010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v.s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/>
      <c r="E6" s="26" t="n">
        <v>12</v>
      </c>
      <c r="F6" s="25"/>
      <c r="G6" s="27"/>
    </row>
    <row r="7" customFormat="false" ht="15.95" hidden="true" customHeight="true" outlineLevel="0" collapsed="false">
      <c r="A7" s="28" t="n">
        <v>2</v>
      </c>
      <c r="B7" s="29" t="s">
        <v>3</v>
      </c>
      <c r="C7" s="30" t="s">
        <v>4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5</v>
      </c>
      <c r="C8" s="30" t="s">
        <v>6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7</v>
      </c>
      <c r="C9" s="30" t="s">
        <v>8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9</v>
      </c>
      <c r="C10" s="30" t="s">
        <v>10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11</v>
      </c>
      <c r="C11" s="36" t="s">
        <v>12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13</v>
      </c>
      <c r="C12" s="42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15</v>
      </c>
      <c r="C13" s="42" t="s">
        <v>16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17</v>
      </c>
      <c r="C14" s="42" t="s">
        <v>18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19</v>
      </c>
      <c r="C15" s="42" t="s">
        <v>20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21</v>
      </c>
      <c r="C16" s="42" t="s">
        <v>22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23</v>
      </c>
      <c r="C17" s="42" t="s">
        <v>24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25</v>
      </c>
      <c r="C18" s="42" t="s">
        <v>26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27</v>
      </c>
      <c r="C19" s="42" t="s">
        <v>28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29</v>
      </c>
      <c r="C20" s="42" t="s">
        <v>30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31</v>
      </c>
      <c r="C21" s="42" t="s">
        <v>32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33</v>
      </c>
      <c r="C22" s="42" t="s">
        <v>34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35</v>
      </c>
      <c r="C23" s="42" t="s">
        <v>36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37</v>
      </c>
      <c r="C24" s="42" t="s">
        <v>38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39</v>
      </c>
      <c r="C25" s="42" t="s">
        <v>40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41</v>
      </c>
      <c r="C26" s="42" t="s">
        <v>42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43</v>
      </c>
      <c r="C27" s="42" t="s">
        <v>44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45</v>
      </c>
      <c r="C28" s="42" t="s">
        <v>46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47</v>
      </c>
      <c r="C29" s="61" t="s">
        <v>48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'[1]Základní údaje'!$B$7</f>
        <v>Ostrava 12.6.2010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Memoriál J. Klepc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Ostrav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12.6.2010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senior. 60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Jméno 1</v>
      </c>
      <c r="B6" s="86" t="str">
        <f aca="false">IF('Vážní listina'!B6="","",'Vážní listina'!C6)</f>
        <v>odd 1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49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49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49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75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emoriál J. Klepca</v>
      </c>
    </row>
    <row r="4" customFormat="false" ht="15.75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Ostrava</v>
      </c>
    </row>
    <row r="5" customFormat="false" ht="15.75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12.6.2010</v>
      </c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senior. 60 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58" t="n">
        <v>1</v>
      </c>
      <c r="B10" s="159" t="str">
        <f aca="false">CONCATENATE(E10,F10,G10,H10,I10,J10)</f>
        <v>Jméno 1</v>
      </c>
      <c r="C10" s="160" t="str">
        <f aca="false">CONCATENATE(L10,M10,N10,O10,P10,Q10)</f>
        <v>odd 1</v>
      </c>
      <c r="D10" s="161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Jméno 1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dd 1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Ostrava 12.6.2010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olda</cp:lastModifiedBy>
  <cp:lastPrinted>2005-02-09T14:47:16Z</cp:lastPrinted>
  <dcterms:modified xsi:type="dcterms:W3CDTF">2010-07-13T13:49:55Z</dcterms:modified>
  <cp:revision>0</cp:revision>
  <dc:subject/>
  <dc:title/>
</cp:coreProperties>
</file>