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Hlasatel" sheetId="4" state="visible" r:id="rId5"/>
    <sheet name="Bodovací lístek" sheetId="5" state="visible" r:id="rId6"/>
    <sheet name="Hlasatel finále" sheetId="6" state="visible" r:id="rId7"/>
    <sheet name="Bodovací lístek finále" sheetId="7" state="visible" r:id="rId8"/>
    <sheet name="Pořadí zápasníků" sheetId="8" state="visible" r:id="rId9"/>
  </sheets>
  <externalReferences>
    <externalReference r:id="rId10"/>
    <externalReference r:id="rId11"/>
  </externalReferences>
  <definedNames>
    <definedName function="false" hidden="false" localSheetId="4" name="_xlnm.Print_Area" vbProcedure="false">'Bodovací lístek'!$A$1:$I$684</definedName>
    <definedName function="false" hidden="false" localSheetId="5" name="_xlnm.Print_Area" vbProcedure="false">'Hlasatel finále'!$A$1:$I$132</definedName>
    <definedName function="false" hidden="false" localSheetId="2" name="_xlnm.Print_Area" vbProcedure="false">'Tabulka finále'!$A$1:$Q$46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38">
  <si>
    <t xml:space="preserve">DOPLŇ VÁHU</t>
  </si>
  <si>
    <t xml:space="preserve">Jméno 1</t>
  </si>
  <si>
    <t xml:space="preserve">odd 1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7. kolo</t>
  </si>
  <si>
    <t xml:space="preserve">VL</t>
  </si>
  <si>
    <t xml:space="preserve">Místo:</t>
  </si>
  <si>
    <t xml:space="preserve">Datum:</t>
  </si>
  <si>
    <t xml:space="preserve">Hmotnost:</t>
  </si>
  <si>
    <t xml:space="preserve">styl:</t>
  </si>
  <si>
    <t xml:space="preserve">Finále o 5. - 6. místo</t>
  </si>
  <si>
    <t xml:space="preserve">příjmení a jméno</t>
  </si>
  <si>
    <t xml:space="preserve">oddíl</t>
  </si>
  <si>
    <t xml:space="preserve">los</t>
  </si>
  <si>
    <t xml:space="preserve">finále</t>
  </si>
  <si>
    <t xml:space="preserve">výsledky</t>
  </si>
  <si>
    <t xml:space="preserve">poř.</t>
  </si>
  <si>
    <t xml:space="preserve">F3</t>
  </si>
  <si>
    <t xml:space="preserve">B</t>
  </si>
  <si>
    <t xml:space="preserve">T</t>
  </si>
  <si>
    <t xml:space="preserve">O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 o 3. - 4. místo</t>
  </si>
  <si>
    <t xml:space="preserve">F2</t>
  </si>
  <si>
    <t xml:space="preserve">Finále o 1. - 2. místo</t>
  </si>
  <si>
    <t xml:space="preserve">F1</t>
  </si>
  <si>
    <t xml:space="preserve">červ. 1-6</t>
  </si>
  <si>
    <t xml:space="preserve">červ. 7-12</t>
  </si>
  <si>
    <t xml:space="preserve">červ. 13</t>
  </si>
  <si>
    <t xml:space="preserve">mod. 1-6</t>
  </si>
  <si>
    <t xml:space="preserve">mod. 7-12</t>
  </si>
  <si>
    <t xml:space="preserve">mod. 13</t>
  </si>
  <si>
    <t xml:space="preserve">jméno</t>
  </si>
  <si>
    <t xml:space="preserve">2</t>
  </si>
  <si>
    <t xml:space="preserve">Zápis hlasatele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žíněnka</t>
  </si>
  <si>
    <t xml:space="preserve">červený</t>
  </si>
  <si>
    <t xml:space="preserve">modrý</t>
  </si>
  <si>
    <t xml:space="preserve">oddil</t>
  </si>
  <si>
    <t xml:space="preserve">Klasifikace do tabulky:</t>
  </si>
  <si>
    <t xml:space="preserve">Bodovací lístek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5.-6.</t>
  </si>
  <si>
    <t xml:space="preserve">3.-4.</t>
  </si>
  <si>
    <t xml:space="preserve">1.-2.</t>
  </si>
  <si>
    <t xml:space="preserve">Bodovací lístek SZČR</t>
  </si>
  <si>
    <t xml:space="preserve">5.-7. místo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/>
      <bottom style="mediumDashDotDot"/>
      <diagonal/>
    </border>
    <border diagonalUp="false" diagonalDown="false">
      <left style="dotted"/>
      <right/>
      <top/>
      <bottom style="mediumDashDotDot"/>
      <diagonal/>
    </border>
    <border diagonalUp="false" diagonalDown="false">
      <left/>
      <right style="thick"/>
      <top/>
      <bottom style="mediumDashDot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dotted"/>
      <top style="mediumDashDotDot"/>
      <bottom/>
      <diagonal/>
    </border>
    <border diagonalUp="false" diagonalDown="false">
      <left style="dotted"/>
      <right/>
      <top style="mediumDashDotDot"/>
      <bottom/>
      <diagonal/>
    </border>
    <border diagonalUp="false" diagonalDown="false">
      <left/>
      <right style="thick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n"/>
      <right style="thin"/>
      <top style="mediumDashDotDot"/>
      <bottom/>
      <diagonal/>
    </border>
    <border diagonalUp="false" diagonalDown="false">
      <left style="thin"/>
      <right style="thick"/>
      <top style="mediumDashDotDot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/>
      <right/>
      <top style="mediumDashDotDot"/>
      <bottom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/>
      <right/>
      <top/>
      <bottom style="mediumDashDotDot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DashDot"/>
      <diagonal/>
    </border>
    <border diagonalUp="false" diagonalDown="false">
      <left style="thin"/>
      <right style="thin"/>
      <top style="thick"/>
      <bottom style="mediumDashDot"/>
      <diagonal/>
    </border>
    <border diagonalUp="false" diagonalDown="false">
      <left style="thin"/>
      <right style="thick"/>
      <top style="thick"/>
      <bottom style="mediumDashDot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4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4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4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4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4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4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4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4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5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5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5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5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0" name="Oval 1"/>
        <xdr:cNvSpPr/>
      </xdr:nvSpPr>
      <xdr:spPr>
        <a:xfrm>
          <a:off x="20221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8924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2" name="Oval 4"/>
        <xdr:cNvSpPr/>
      </xdr:nvSpPr>
      <xdr:spPr>
        <a:xfrm>
          <a:off x="20221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8924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4" name="Oval 7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" name="Oval 10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8" name="Oval 13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14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10" name="Oval 16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11" name="Oval 17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12" name="Oval 19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13" name="Oval 20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14" name="Oval 22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15" name="Oval 23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16" name="Oval 25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17" name="Oval 26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0920</xdr:colOff>
      <xdr:row>494</xdr:row>
      <xdr:rowOff>76320</xdr:rowOff>
    </xdr:to>
    <xdr:sp>
      <xdr:nvSpPr>
        <xdr:cNvPr id="18" name="Oval 28"/>
        <xdr:cNvSpPr/>
      </xdr:nvSpPr>
      <xdr:spPr>
        <a:xfrm>
          <a:off x="202212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19" name="Oval 29"/>
        <xdr:cNvSpPr/>
      </xdr:nvSpPr>
      <xdr:spPr>
        <a:xfrm>
          <a:off x="318924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0920</xdr:colOff>
      <xdr:row>551</xdr:row>
      <xdr:rowOff>76320</xdr:rowOff>
    </xdr:to>
    <xdr:sp>
      <xdr:nvSpPr>
        <xdr:cNvPr id="20" name="Oval 31"/>
        <xdr:cNvSpPr/>
      </xdr:nvSpPr>
      <xdr:spPr>
        <a:xfrm>
          <a:off x="202212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21" name="Oval 32"/>
        <xdr:cNvSpPr/>
      </xdr:nvSpPr>
      <xdr:spPr>
        <a:xfrm>
          <a:off x="318924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04</xdr:row>
      <xdr:rowOff>85680</xdr:rowOff>
    </xdr:from>
    <xdr:to>
      <xdr:col>4</xdr:col>
      <xdr:colOff>70920</xdr:colOff>
      <xdr:row>608</xdr:row>
      <xdr:rowOff>76320</xdr:rowOff>
    </xdr:to>
    <xdr:sp>
      <xdr:nvSpPr>
        <xdr:cNvPr id="22" name="Oval 34"/>
        <xdr:cNvSpPr/>
      </xdr:nvSpPr>
      <xdr:spPr>
        <a:xfrm>
          <a:off x="2022120" y="1038128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04</xdr:row>
      <xdr:rowOff>85680</xdr:rowOff>
    </xdr:from>
    <xdr:to>
      <xdr:col>5</xdr:col>
      <xdr:colOff>594360</xdr:colOff>
      <xdr:row>608</xdr:row>
      <xdr:rowOff>76320</xdr:rowOff>
    </xdr:to>
    <xdr:sp>
      <xdr:nvSpPr>
        <xdr:cNvPr id="23" name="Oval 35"/>
        <xdr:cNvSpPr/>
      </xdr:nvSpPr>
      <xdr:spPr>
        <a:xfrm>
          <a:off x="3189240" y="1038128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61</xdr:row>
      <xdr:rowOff>85680</xdr:rowOff>
    </xdr:from>
    <xdr:to>
      <xdr:col>4</xdr:col>
      <xdr:colOff>70920</xdr:colOff>
      <xdr:row>665</xdr:row>
      <xdr:rowOff>76320</xdr:rowOff>
    </xdr:to>
    <xdr:sp>
      <xdr:nvSpPr>
        <xdr:cNvPr id="24" name="Oval 37"/>
        <xdr:cNvSpPr/>
      </xdr:nvSpPr>
      <xdr:spPr>
        <a:xfrm>
          <a:off x="2022120" y="1135857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61</xdr:row>
      <xdr:rowOff>85680</xdr:rowOff>
    </xdr:from>
    <xdr:to>
      <xdr:col>5</xdr:col>
      <xdr:colOff>594360</xdr:colOff>
      <xdr:row>665</xdr:row>
      <xdr:rowOff>76320</xdr:rowOff>
    </xdr:to>
    <xdr:sp>
      <xdr:nvSpPr>
        <xdr:cNvPr id="25" name="Oval 38"/>
        <xdr:cNvSpPr/>
      </xdr:nvSpPr>
      <xdr:spPr>
        <a:xfrm>
          <a:off x="3189240" y="1135857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26" name="Oval 52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27" name="Oval 53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28" name="Oval 55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29" name="Oval 56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30" name="Oval 58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31" name="Oval 59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32" name="Oval 61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33" name="Oval 62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34" name="Oval 64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35" name="Oval 65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36" name="Oval 67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37" name="Oval 68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38" name="Oval 70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39" name="Oval 71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40" name="Oval 73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41" name="Oval 74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42" name="Oval 76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43" name="Oval 77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44" name="Oval 79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45" name="Oval 80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46" name="Oval 82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47" name="Oval 83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48" name="Oval 85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49" name="Oval 86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50" name="Oval 88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51" name="Oval 89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52" name="Oval 91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53" name="Oval 92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54" name="Oval 94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5" name="Oval 95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56" name="Oval 97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7" name="Oval 98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58" name="Oval 100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59" name="Oval 101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0" name="Oval 103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61" name="Oval 104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62" name="Oval 106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63" name="Oval 107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64" name="Oval 109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65" name="Oval 110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66" name="Oval 112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67" name="Oval 113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68" name="Oval 115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69" name="Oval 116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70" name="Oval 118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71" name="Oval 119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72" name="Oval 121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73" name="Oval 122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74" name="Oval 124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75" name="Oval 125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76" name="Oval 127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77" name="Oval 128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78" name="Oval 130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79" name="Oval 131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80" name="Oval 133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81" name="Oval 134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82" name="Oval 1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83" name="Oval 2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84" name="Oval 4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85" name="Oval 5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86" name="Oval 7"/>
        <xdr:cNvSpPr/>
      </xdr:nvSpPr>
      <xdr:spPr>
        <a:xfrm>
          <a:off x="202212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87" name="Oval 8"/>
        <xdr:cNvSpPr/>
      </xdr:nvSpPr>
      <xdr:spPr>
        <a:xfrm>
          <a:off x="318924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88" name="Oval 10"/>
        <xdr:cNvSpPr/>
      </xdr:nvSpPr>
      <xdr:spPr>
        <a:xfrm>
          <a:off x="202212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89" name="Oval 11"/>
        <xdr:cNvSpPr/>
      </xdr:nvSpPr>
      <xdr:spPr>
        <a:xfrm>
          <a:off x="318924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90" name="Oval 52"/>
        <xdr:cNvSpPr/>
      </xdr:nvSpPr>
      <xdr:spPr>
        <a:xfrm>
          <a:off x="202212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91" name="Oval 53"/>
        <xdr:cNvSpPr/>
      </xdr:nvSpPr>
      <xdr:spPr>
        <a:xfrm>
          <a:off x="318924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92" name="Oval 55"/>
        <xdr:cNvSpPr/>
      </xdr:nvSpPr>
      <xdr:spPr>
        <a:xfrm>
          <a:off x="202212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93" name="Oval 56"/>
        <xdr:cNvSpPr/>
      </xdr:nvSpPr>
      <xdr:spPr>
        <a:xfrm>
          <a:off x="318924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94" name="Oval 58"/>
        <xdr:cNvSpPr/>
      </xdr:nvSpPr>
      <xdr:spPr>
        <a:xfrm>
          <a:off x="202212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95" name="Oval 59"/>
        <xdr:cNvSpPr/>
      </xdr:nvSpPr>
      <xdr:spPr>
        <a:xfrm>
          <a:off x="318924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96" name="Oval 61"/>
        <xdr:cNvSpPr/>
      </xdr:nvSpPr>
      <xdr:spPr>
        <a:xfrm>
          <a:off x="202212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97" name="Oval 62"/>
        <xdr:cNvSpPr/>
      </xdr:nvSpPr>
      <xdr:spPr>
        <a:xfrm>
          <a:off x="318924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98" name="Oval 94"/>
        <xdr:cNvSpPr/>
      </xdr:nvSpPr>
      <xdr:spPr>
        <a:xfrm>
          <a:off x="202212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99" name="Oval 95"/>
        <xdr:cNvSpPr/>
      </xdr:nvSpPr>
      <xdr:spPr>
        <a:xfrm>
          <a:off x="318924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00" name="Oval 97"/>
        <xdr:cNvSpPr/>
      </xdr:nvSpPr>
      <xdr:spPr>
        <a:xfrm>
          <a:off x="202212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01" name="Oval 98"/>
        <xdr:cNvSpPr/>
      </xdr:nvSpPr>
      <xdr:spPr>
        <a:xfrm>
          <a:off x="318924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02" name="Oval 100"/>
        <xdr:cNvSpPr/>
      </xdr:nvSpPr>
      <xdr:spPr>
        <a:xfrm>
          <a:off x="202212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03" name="Oval 101"/>
        <xdr:cNvSpPr/>
      </xdr:nvSpPr>
      <xdr:spPr>
        <a:xfrm>
          <a:off x="318924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04" name="Oval 103"/>
        <xdr:cNvSpPr/>
      </xdr:nvSpPr>
      <xdr:spPr>
        <a:xfrm>
          <a:off x="202212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05" name="Oval 104"/>
        <xdr:cNvSpPr/>
      </xdr:nvSpPr>
      <xdr:spPr>
        <a:xfrm>
          <a:off x="318924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ibor%20B&#237;lek/Documents/V&#353;e%20podstatn&#233;/Z&#225;pas/Tabulky%20na%20sout&#283;&#382;e/MOJE%20TABULKY%202014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emoriál Kubici</v>
          </cell>
        </row>
        <row r="3">
          <cell r="D3" t="str">
            <v>Teplice</v>
          </cell>
        </row>
        <row r="3">
          <cell r="G3" t="str">
            <v>12.09.2015</v>
          </cell>
        </row>
        <row r="4">
          <cell r="G4" t="str">
            <v>ř.ř.</v>
          </cell>
        </row>
        <row r="7">
          <cell r="B7" t="str">
            <v>Teplice, 12.09.201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4">
          <cell r="A54" t="str">
            <v>Bodovací lístek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3">
          <cell r="A73" t="str">
            <v>vítězství na lopatky</v>
          </cell>
        </row>
        <row r="74">
          <cell r="A74" t="str">
            <v>vítězství na technickou převahu, poražený nemá technické body</v>
          </cell>
        </row>
        <row r="75">
          <cell r="A75" t="str">
            <v>vítězství na technickou převahu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emoriál Kubici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Teplice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G$3)</f>
        <v>12.09.2015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tr">
        <f aca="false">CONCATENATE('[1]Základní údaje'!$G$4)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/>
      <c r="E6" s="26" t="n">
        <v>14</v>
      </c>
      <c r="F6" s="27"/>
      <c r="G6" s="28"/>
    </row>
    <row r="7" customFormat="false" ht="15.95" hidden="false" customHeight="true" outlineLevel="0" collapsed="false">
      <c r="A7" s="29" t="n">
        <v>2</v>
      </c>
      <c r="B7" s="23" t="s">
        <v>3</v>
      </c>
      <c r="C7" s="24" t="s">
        <v>4</v>
      </c>
      <c r="D7" s="25"/>
      <c r="E7" s="30" t="n">
        <v>18</v>
      </c>
      <c r="F7" s="27"/>
      <c r="G7" s="31"/>
    </row>
    <row r="8" customFormat="false" ht="15.95" hidden="false" customHeight="true" outlineLevel="0" collapsed="false">
      <c r="A8" s="29" t="n">
        <v>3</v>
      </c>
      <c r="B8" s="23" t="s">
        <v>5</v>
      </c>
      <c r="C8" s="24" t="s">
        <v>6</v>
      </c>
      <c r="D8" s="25"/>
      <c r="E8" s="26" t="n">
        <v>23</v>
      </c>
      <c r="F8" s="27"/>
      <c r="G8" s="31"/>
    </row>
    <row r="9" customFormat="false" ht="15.95" hidden="false" customHeight="true" outlineLevel="0" collapsed="false">
      <c r="A9" s="29" t="n">
        <v>4</v>
      </c>
      <c r="B9" s="23" t="s">
        <v>7</v>
      </c>
      <c r="C9" s="24" t="s">
        <v>8</v>
      </c>
      <c r="D9" s="25"/>
      <c r="E9" s="30" t="n">
        <v>37</v>
      </c>
      <c r="F9" s="27"/>
      <c r="G9" s="31"/>
    </row>
    <row r="10" customFormat="false" ht="15.95" hidden="false" customHeight="true" outlineLevel="0" collapsed="false">
      <c r="A10" s="29" t="n">
        <v>5</v>
      </c>
      <c r="B10" s="32" t="s">
        <v>9</v>
      </c>
      <c r="C10" s="24" t="s">
        <v>10</v>
      </c>
      <c r="D10" s="25"/>
      <c r="E10" s="26" t="n">
        <v>54</v>
      </c>
      <c r="F10" s="27"/>
      <c r="G10" s="31"/>
    </row>
    <row r="11" customFormat="false" ht="15.95" hidden="false" customHeight="true" outlineLevel="0" collapsed="false">
      <c r="A11" s="29" t="n">
        <v>6</v>
      </c>
      <c r="B11" s="32" t="s">
        <v>11</v>
      </c>
      <c r="C11" s="24" t="s">
        <v>12</v>
      </c>
      <c r="D11" s="25"/>
      <c r="E11" s="26" t="n">
        <v>58</v>
      </c>
      <c r="F11" s="27"/>
      <c r="G11" s="31"/>
    </row>
    <row r="12" customFormat="false" ht="15.95" hidden="false" customHeight="true" outlineLevel="0" collapsed="false">
      <c r="A12" s="29" t="n">
        <v>7</v>
      </c>
      <c r="B12" s="23" t="s">
        <v>13</v>
      </c>
      <c r="C12" s="24" t="s">
        <v>14</v>
      </c>
      <c r="D12" s="25"/>
      <c r="E12" s="30" t="n">
        <v>122</v>
      </c>
      <c r="F12" s="27"/>
      <c r="G12" s="33"/>
    </row>
    <row r="13" customFormat="false" ht="15.95" hidden="false" customHeight="true" outlineLevel="0" collapsed="false">
      <c r="A13" s="29" t="n">
        <v>8</v>
      </c>
      <c r="B13" s="32" t="s">
        <v>15</v>
      </c>
      <c r="C13" s="24" t="s">
        <v>16</v>
      </c>
      <c r="D13" s="25"/>
      <c r="E13" s="26" t="n">
        <v>125</v>
      </c>
      <c r="F13" s="27"/>
      <c r="G13" s="33"/>
    </row>
    <row r="14" customFormat="false" ht="15.95" hidden="false" customHeight="true" outlineLevel="0" collapsed="false">
      <c r="A14" s="29" t="n">
        <v>9</v>
      </c>
      <c r="B14" s="32" t="s">
        <v>17</v>
      </c>
      <c r="C14" s="24" t="s">
        <v>18</v>
      </c>
      <c r="D14" s="25"/>
      <c r="E14" s="26" t="n">
        <v>127</v>
      </c>
      <c r="F14" s="27"/>
      <c r="G14" s="33"/>
    </row>
    <row r="15" customFormat="false" ht="15.95" hidden="false" customHeight="true" outlineLevel="0" collapsed="false">
      <c r="A15" s="29" t="n">
        <v>10</v>
      </c>
      <c r="B15" s="23" t="s">
        <v>19</v>
      </c>
      <c r="C15" s="24" t="s">
        <v>20</v>
      </c>
      <c r="D15" s="25"/>
      <c r="E15" s="30" t="n">
        <v>136</v>
      </c>
      <c r="F15" s="27"/>
      <c r="G15" s="33"/>
    </row>
    <row r="16" customFormat="false" ht="15.95" hidden="false" customHeight="true" outlineLevel="0" collapsed="false">
      <c r="A16" s="29" t="n">
        <v>11</v>
      </c>
      <c r="B16" s="23" t="s">
        <v>21</v>
      </c>
      <c r="C16" s="24" t="s">
        <v>22</v>
      </c>
      <c r="D16" s="25"/>
      <c r="E16" s="26" t="n">
        <v>156</v>
      </c>
      <c r="F16" s="27"/>
      <c r="G16" s="33"/>
    </row>
    <row r="17" customFormat="false" ht="15.95" hidden="false" customHeight="true" outlineLevel="0" collapsed="false">
      <c r="A17" s="29" t="n">
        <v>12</v>
      </c>
      <c r="B17" s="23" t="s">
        <v>23</v>
      </c>
      <c r="C17" s="24" t="s">
        <v>24</v>
      </c>
      <c r="D17" s="25"/>
      <c r="E17" s="30" t="n">
        <v>174</v>
      </c>
      <c r="F17" s="27"/>
      <c r="G17" s="33"/>
    </row>
    <row r="18" customFormat="false" ht="15.95" hidden="false" customHeight="true" outlineLevel="0" collapsed="false">
      <c r="A18" s="34" t="n">
        <v>13</v>
      </c>
      <c r="B18" s="35" t="s">
        <v>25</v>
      </c>
      <c r="C18" s="36" t="s">
        <v>26</v>
      </c>
      <c r="D18" s="37"/>
      <c r="E18" s="38" t="n">
        <v>189</v>
      </c>
      <c r="F18" s="39"/>
      <c r="G18" s="40"/>
    </row>
    <row r="19" customFormat="false" ht="15.95" hidden="true" customHeight="true" outlineLevel="0" collapsed="false">
      <c r="A19" s="41" t="n">
        <v>14</v>
      </c>
      <c r="B19" s="42" t="s">
        <v>27</v>
      </c>
      <c r="C19" s="43" t="s">
        <v>28</v>
      </c>
      <c r="D19" s="44"/>
      <c r="E19" s="45" t="n">
        <v>83</v>
      </c>
      <c r="F19" s="46"/>
      <c r="G19" s="47"/>
    </row>
    <row r="20" customFormat="false" ht="15.95" hidden="true" customHeight="true" outlineLevel="0" collapsed="false">
      <c r="A20" s="41" t="n">
        <v>15</v>
      </c>
      <c r="B20" s="42" t="s">
        <v>29</v>
      </c>
      <c r="C20" s="43" t="s">
        <v>30</v>
      </c>
      <c r="D20" s="44"/>
      <c r="E20" s="45" t="n">
        <v>84</v>
      </c>
      <c r="F20" s="46"/>
      <c r="G20" s="47"/>
    </row>
    <row r="21" customFormat="false" ht="15.95" hidden="true" customHeight="true" outlineLevel="0" collapsed="false">
      <c r="A21" s="41" t="n">
        <v>16</v>
      </c>
      <c r="B21" s="42" t="s">
        <v>31</v>
      </c>
      <c r="C21" s="43" t="s">
        <v>32</v>
      </c>
      <c r="D21" s="44"/>
      <c r="E21" s="45" t="n">
        <v>89</v>
      </c>
      <c r="F21" s="46"/>
      <c r="G21" s="47"/>
    </row>
    <row r="22" customFormat="false" ht="15.95" hidden="true" customHeight="true" outlineLevel="0" collapsed="false">
      <c r="A22" s="48" t="n">
        <v>17</v>
      </c>
      <c r="B22" s="49" t="s">
        <v>33</v>
      </c>
      <c r="C22" s="50" t="s">
        <v>34</v>
      </c>
      <c r="D22" s="51"/>
      <c r="E22" s="52" t="n">
        <v>91</v>
      </c>
      <c r="F22" s="53"/>
      <c r="G22" s="54"/>
    </row>
    <row r="23" customFormat="false" ht="15.95" hidden="true" customHeight="true" outlineLevel="0" collapsed="false">
      <c r="A23" s="29" t="n">
        <v>18</v>
      </c>
      <c r="B23" s="23" t="s">
        <v>35</v>
      </c>
      <c r="C23" s="24" t="s">
        <v>36</v>
      </c>
      <c r="D23" s="25"/>
      <c r="E23" s="30" t="n">
        <v>100</v>
      </c>
      <c r="F23" s="55"/>
      <c r="G23" s="33"/>
    </row>
    <row r="24" customFormat="false" ht="15.95" hidden="true" customHeight="true" outlineLevel="0" collapsed="false">
      <c r="A24" s="29" t="n">
        <v>19</v>
      </c>
      <c r="B24" s="23" t="s">
        <v>37</v>
      </c>
      <c r="C24" s="24" t="s">
        <v>38</v>
      </c>
      <c r="D24" s="25"/>
      <c r="E24" s="56" t="n">
        <v>102</v>
      </c>
      <c r="F24" s="55"/>
      <c r="G24" s="33"/>
    </row>
    <row r="25" customFormat="false" ht="15.95" hidden="true" customHeight="true" outlineLevel="0" collapsed="false">
      <c r="A25" s="29" t="n">
        <v>20</v>
      </c>
      <c r="B25" s="23" t="s">
        <v>39</v>
      </c>
      <c r="C25" s="24" t="s">
        <v>40</v>
      </c>
      <c r="D25" s="25"/>
      <c r="E25" s="56" t="n">
        <v>106</v>
      </c>
      <c r="F25" s="55"/>
      <c r="G25" s="57"/>
    </row>
    <row r="26" customFormat="false" ht="15.95" hidden="true" customHeight="true" outlineLevel="0" collapsed="false">
      <c r="A26" s="58" t="n">
        <v>21</v>
      </c>
      <c r="B26" s="23" t="s">
        <v>41</v>
      </c>
      <c r="C26" s="24" t="s">
        <v>42</v>
      </c>
      <c r="D26" s="59"/>
      <c r="E26" s="60" t="n">
        <v>108</v>
      </c>
      <c r="F26" s="61"/>
      <c r="G26" s="57"/>
    </row>
    <row r="27" customFormat="false" ht="15.95" hidden="true" customHeight="true" outlineLevel="0" collapsed="false">
      <c r="A27" s="62" t="n">
        <v>22</v>
      </c>
      <c r="B27" s="23" t="s">
        <v>43</v>
      </c>
      <c r="C27" s="24" t="s">
        <v>44</v>
      </c>
      <c r="D27" s="63"/>
      <c r="E27" s="64" t="n">
        <v>110</v>
      </c>
      <c r="F27" s="65"/>
      <c r="G27" s="57"/>
    </row>
    <row r="28" customFormat="false" ht="15.95" hidden="true" customHeight="true" outlineLevel="0" collapsed="false">
      <c r="A28" s="62" t="n">
        <v>23</v>
      </c>
      <c r="B28" s="23" t="s">
        <v>45</v>
      </c>
      <c r="C28" s="24" t="s">
        <v>46</v>
      </c>
      <c r="D28" s="63"/>
      <c r="E28" s="64" t="n">
        <v>112</v>
      </c>
      <c r="F28" s="65"/>
      <c r="G28" s="57"/>
    </row>
    <row r="29" customFormat="false" ht="15.95" hidden="true" customHeight="true" outlineLevel="0" collapsed="false">
      <c r="A29" s="34" t="n">
        <v>24</v>
      </c>
      <c r="B29" s="66" t="s">
        <v>47</v>
      </c>
      <c r="C29" s="36" t="s">
        <v>48</v>
      </c>
      <c r="D29" s="37"/>
      <c r="E29" s="67" t="n">
        <v>156</v>
      </c>
      <c r="F29" s="68"/>
      <c r="G29" s="40"/>
    </row>
    <row r="31" customFormat="false" ht="12.75" hidden="false" customHeight="false" outlineLevel="0" collapsed="false">
      <c r="A31" s="69" t="str">
        <f aca="false">CONCATENATE('[1]Základní údaje'!$B$7)</f>
        <v>Teplice, 12.09.2015</v>
      </c>
      <c r="B31" s="69"/>
      <c r="C31" s="69"/>
    </row>
    <row r="32" customFormat="false" ht="12.75" hidden="false" customHeight="false" outlineLevel="0" collapsed="false">
      <c r="A32" s="70"/>
      <c r="B32" s="70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29" activeCellId="0" sqref="A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1" width="3.28"/>
    <col collapsed="false" customWidth="true" hidden="false" outlineLevel="0" max="28" min="5" style="0" width="3.28"/>
    <col collapsed="false" customWidth="true" hidden="false" outlineLevel="0" max="29" min="29" style="0" width="4.85"/>
  </cols>
  <sheetData>
    <row r="1" customFormat="false" ht="18" hidden="false" customHeight="false" outlineLevel="0" collapsed="false">
      <c r="A1" s="72" t="str">
        <f aca="false">CONCATENATE('Vážní listina'!A1)</f>
        <v>Memoriál Kubici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</row>
    <row r="2" customFormat="false" ht="12.75" hidden="false" customHeight="false" outlineLevel="0" collapsed="false">
      <c r="A2" s="3" t="str">
        <f aca="false">CONCATENATE([2]List1!$A$3)</f>
        <v>Místo:</v>
      </c>
      <c r="B2" s="73" t="str">
        <f aca="false">CONCATENATE('Vážní listina'!B2)</f>
        <v>Teplice</v>
      </c>
      <c r="C2" s="73"/>
      <c r="D2" s="73"/>
      <c r="E2" s="73"/>
      <c r="W2" s="74"/>
      <c r="X2" s="74"/>
      <c r="Y2" s="74"/>
      <c r="Z2" s="74"/>
      <c r="AA2" s="71"/>
    </row>
    <row r="3" customFormat="false" ht="12.75" hidden="false" customHeight="false" outlineLevel="0" collapsed="false">
      <c r="A3" s="3" t="str">
        <f aca="false">CONCATENATE([2]List1!$A$4)</f>
        <v>Datum:</v>
      </c>
      <c r="B3" s="71" t="str">
        <f aca="false">CONCATENATE('Vážní listina'!B3)</f>
        <v>12.09.2015</v>
      </c>
      <c r="C3" s="71"/>
      <c r="E3" s="71"/>
      <c r="F3" s="71"/>
      <c r="G3" s="71" t="str">
        <f aca="false">CONCATENATE([2]List1!$A$5)</f>
        <v>Hmotnost:</v>
      </c>
      <c r="H3" s="71"/>
      <c r="I3" s="71"/>
      <c r="J3" s="75" t="str">
        <f aca="false">CONCATENATE('Vážní listina'!D3)</f>
        <v>DOPLŇ VÁHU</v>
      </c>
      <c r="K3" s="75"/>
      <c r="L3" s="75"/>
      <c r="M3" s="75"/>
      <c r="N3" s="6"/>
      <c r="O3" s="6"/>
      <c r="P3" s="6"/>
      <c r="Q3" s="6"/>
      <c r="R3" s="6"/>
      <c r="S3" s="6"/>
      <c r="T3" s="6"/>
      <c r="U3" s="6"/>
      <c r="V3" s="6"/>
      <c r="W3" s="75" t="str">
        <f aca="false">CONCATENATE([2]List1!$A$6)</f>
        <v>styl:</v>
      </c>
      <c r="X3" s="75"/>
      <c r="Y3" s="75"/>
      <c r="Z3" s="75" t="str">
        <f aca="false">CONCATENATE('Vážní listina'!G3)</f>
        <v>ř.ř.</v>
      </c>
      <c r="AA3" s="75"/>
      <c r="AB3" s="75"/>
      <c r="AC3" s="75"/>
    </row>
    <row r="4" s="14" customFormat="true" ht="13.5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</row>
    <row r="5" customFormat="false" ht="24.95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">
        <v>49</v>
      </c>
      <c r="O5" s="82"/>
      <c r="P5" s="82"/>
      <c r="Q5" s="82" t="s">
        <v>50</v>
      </c>
      <c r="R5" s="82"/>
      <c r="S5" s="82"/>
      <c r="T5" s="82" t="s">
        <v>51</v>
      </c>
      <c r="U5" s="82"/>
      <c r="V5" s="82"/>
      <c r="W5" s="82" t="s">
        <v>52</v>
      </c>
      <c r="X5" s="82"/>
      <c r="Y5" s="82"/>
      <c r="Z5" s="83" t="str">
        <f aca="false">CONCATENATE([2]List1!$A$17)</f>
        <v>výsledky              B   T   O</v>
      </c>
      <c r="AA5" s="83"/>
      <c r="AB5" s="83"/>
      <c r="AC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Jméno 1</v>
      </c>
      <c r="B6" s="86" t="str">
        <f aca="false">IF('Vážní listina'!B6="","",'Vážní listina'!C6)</f>
        <v>odd 1</v>
      </c>
      <c r="C6" s="87"/>
      <c r="D6" s="88" t="n">
        <f aca="false">IF('Vážní listina'!B6="","",'Vážní listina'!A6)</f>
        <v>1</v>
      </c>
      <c r="E6" s="89" t="n">
        <v>2</v>
      </c>
      <c r="F6" s="90"/>
      <c r="G6" s="91"/>
      <c r="H6" s="89" t="n">
        <v>7</v>
      </c>
      <c r="I6" s="90"/>
      <c r="J6" s="91"/>
      <c r="K6" s="89"/>
      <c r="L6" s="90"/>
      <c r="M6" s="91"/>
      <c r="N6" s="92"/>
      <c r="O6" s="90"/>
      <c r="P6" s="91"/>
      <c r="Q6" s="92"/>
      <c r="R6" s="90"/>
      <c r="S6" s="91"/>
      <c r="T6" s="92"/>
      <c r="U6" s="90"/>
      <c r="V6" s="91"/>
      <c r="W6" s="89"/>
      <c r="X6" s="90"/>
      <c r="Y6" s="91"/>
      <c r="Z6" s="93" t="n">
        <f aca="false">F6+I6+L6+X6+O6+R6+U6</f>
        <v>0</v>
      </c>
      <c r="AA6" s="94" t="n">
        <f aca="false">F7+I7+L7+X7+O7+R7+U7</f>
        <v>0</v>
      </c>
      <c r="AB6" s="95" t="n">
        <f aca="false">G6+J6+M6+Y6+P6+S6+V6</f>
        <v>0</v>
      </c>
      <c r="AC6" s="96"/>
    </row>
    <row r="7" customFormat="false" ht="14.25" hidden="false" customHeight="true" outlineLevel="0" collapsed="false">
      <c r="A7" s="85"/>
      <c r="B7" s="86"/>
      <c r="C7" s="87"/>
      <c r="D7" s="88"/>
      <c r="E7" s="89"/>
      <c r="F7" s="97"/>
      <c r="G7" s="98"/>
      <c r="H7" s="89"/>
      <c r="I7" s="97"/>
      <c r="J7" s="98"/>
      <c r="K7" s="89"/>
      <c r="L7" s="97"/>
      <c r="M7" s="98"/>
      <c r="N7" s="92"/>
      <c r="O7" s="97"/>
      <c r="P7" s="98"/>
      <c r="Q7" s="92"/>
      <c r="R7" s="97"/>
      <c r="S7" s="98"/>
      <c r="T7" s="92"/>
      <c r="U7" s="97"/>
      <c r="V7" s="98"/>
      <c r="W7" s="89"/>
      <c r="X7" s="97"/>
      <c r="Y7" s="98"/>
      <c r="Z7" s="93"/>
      <c r="AA7" s="94"/>
      <c r="AB7" s="95"/>
      <c r="AC7" s="96"/>
    </row>
    <row r="8" customFormat="false" ht="14.25" hidden="false" customHeight="true" outlineLevel="0" collapsed="false">
      <c r="A8" s="99" t="str">
        <f aca="false">IF('Vážní listina'!B7="","",'Vážní listina'!B7)</f>
        <v>Jméno 2</v>
      </c>
      <c r="B8" s="100" t="str">
        <f aca="false">IF('Vážní listina'!B7="","",'Vážní listina'!C7)</f>
        <v>odd 2</v>
      </c>
      <c r="C8" s="101"/>
      <c r="D8" s="102" t="n">
        <f aca="false">IF('Vážní listina'!B7="","",'Vážní listina'!A7)</f>
        <v>2</v>
      </c>
      <c r="E8" s="103" t="n">
        <v>1</v>
      </c>
      <c r="F8" s="104"/>
      <c r="G8" s="105"/>
      <c r="H8" s="103" t="n">
        <v>3</v>
      </c>
      <c r="I8" s="104"/>
      <c r="J8" s="105"/>
      <c r="K8" s="103"/>
      <c r="L8" s="104"/>
      <c r="M8" s="105"/>
      <c r="N8" s="103"/>
      <c r="O8" s="104"/>
      <c r="P8" s="105"/>
      <c r="Q8" s="103"/>
      <c r="R8" s="104"/>
      <c r="S8" s="105"/>
      <c r="T8" s="103"/>
      <c r="U8" s="104"/>
      <c r="V8" s="105"/>
      <c r="W8" s="103"/>
      <c r="X8" s="104"/>
      <c r="Y8" s="105"/>
      <c r="Z8" s="106" t="n">
        <f aca="false">F8+I8+L8+X8+O8+R8+U8</f>
        <v>0</v>
      </c>
      <c r="AA8" s="107" t="n">
        <f aca="false">F9+I9+L9+X9+O9+R9+U9</f>
        <v>0</v>
      </c>
      <c r="AB8" s="108" t="n">
        <f aca="false">G8+J8+M8+Y8+P8+S8+V8</f>
        <v>0</v>
      </c>
      <c r="AC8" s="109"/>
    </row>
    <row r="9" customFormat="false" ht="14.25" hidden="false" customHeight="true" outlineLevel="0" collapsed="false">
      <c r="A9" s="99"/>
      <c r="B9" s="100"/>
      <c r="C9" s="101"/>
      <c r="D9" s="102"/>
      <c r="E9" s="103"/>
      <c r="F9" s="110"/>
      <c r="G9" s="111"/>
      <c r="H9" s="103"/>
      <c r="I9" s="110"/>
      <c r="J9" s="111"/>
      <c r="K9" s="103"/>
      <c r="L9" s="110"/>
      <c r="M9" s="111"/>
      <c r="N9" s="103"/>
      <c r="O9" s="110"/>
      <c r="P9" s="111"/>
      <c r="Q9" s="103"/>
      <c r="R9" s="110"/>
      <c r="S9" s="111"/>
      <c r="T9" s="103"/>
      <c r="U9" s="110"/>
      <c r="V9" s="111"/>
      <c r="W9" s="103"/>
      <c r="X9" s="110"/>
      <c r="Y9" s="111"/>
      <c r="Z9" s="106"/>
      <c r="AA9" s="107"/>
      <c r="AB9" s="108"/>
      <c r="AC9" s="109"/>
    </row>
    <row r="10" customFormat="false" ht="14.25" hidden="false" customHeight="true" outlineLevel="0" collapsed="false">
      <c r="A10" s="112" t="str">
        <f aca="false">IF('Vážní listina'!B8="","",'Vážní listina'!B8)</f>
        <v>Jméno 3</v>
      </c>
      <c r="B10" s="113" t="str">
        <f aca="false">IF('Vážní listina'!B8="","",'Vážní listina'!C8)</f>
        <v>odd 3</v>
      </c>
      <c r="C10" s="114"/>
      <c r="D10" s="115" t="n">
        <f aca="false">IF('Vážní listina'!B8="","",'Vážní listina'!A8)</f>
        <v>3</v>
      </c>
      <c r="E10" s="116" t="n">
        <v>4</v>
      </c>
      <c r="F10" s="117"/>
      <c r="G10" s="118"/>
      <c r="H10" s="116" t="n">
        <v>2</v>
      </c>
      <c r="I10" s="117"/>
      <c r="J10" s="118"/>
      <c r="K10" s="116"/>
      <c r="L10" s="117"/>
      <c r="M10" s="118"/>
      <c r="N10" s="103"/>
      <c r="O10" s="117"/>
      <c r="P10" s="118"/>
      <c r="Q10" s="116"/>
      <c r="R10" s="117"/>
      <c r="S10" s="118"/>
      <c r="T10" s="116"/>
      <c r="U10" s="117"/>
      <c r="V10" s="118"/>
      <c r="W10" s="116"/>
      <c r="X10" s="117"/>
      <c r="Y10" s="118"/>
      <c r="Z10" s="106" t="n">
        <f aca="false">F10+I10+L10+X10+O10+R10+U10</f>
        <v>0</v>
      </c>
      <c r="AA10" s="107" t="n">
        <f aca="false">F11+I11+L11+X11+O11+R11+U11</f>
        <v>0</v>
      </c>
      <c r="AB10" s="108" t="n">
        <f aca="false">G10+J10+M10+Y10+P10+S10+V10</f>
        <v>0</v>
      </c>
      <c r="AC10" s="119"/>
    </row>
    <row r="11" customFormat="false" ht="14.25" hidden="false" customHeight="true" outlineLevel="0" collapsed="false">
      <c r="A11" s="112"/>
      <c r="B11" s="113"/>
      <c r="C11" s="114"/>
      <c r="D11" s="115"/>
      <c r="E11" s="116"/>
      <c r="F11" s="110"/>
      <c r="G11" s="111"/>
      <c r="H11" s="116"/>
      <c r="I11" s="110"/>
      <c r="J11" s="111"/>
      <c r="K11" s="116"/>
      <c r="L11" s="110"/>
      <c r="M11" s="111"/>
      <c r="N11" s="103"/>
      <c r="O11" s="110"/>
      <c r="P11" s="111"/>
      <c r="Q11" s="116"/>
      <c r="R11" s="110"/>
      <c r="S11" s="111"/>
      <c r="T11" s="116"/>
      <c r="U11" s="110"/>
      <c r="V11" s="111"/>
      <c r="W11" s="116"/>
      <c r="X11" s="110"/>
      <c r="Y11" s="111"/>
      <c r="Z11" s="106"/>
      <c r="AA11" s="107"/>
      <c r="AB11" s="108"/>
      <c r="AC11" s="119"/>
    </row>
    <row r="12" customFormat="false" ht="14.25" hidden="false" customHeight="true" outlineLevel="0" collapsed="false">
      <c r="A12" s="112" t="str">
        <f aca="false">IF('Vážní listina'!B9="","",'Vážní listina'!B9)</f>
        <v>Jméno 4</v>
      </c>
      <c r="B12" s="113" t="str">
        <f aca="false">IF('Vážní listina'!B9="","",'Vážní listina'!C9)</f>
        <v>odd 4</v>
      </c>
      <c r="C12" s="114"/>
      <c r="D12" s="115" t="n">
        <f aca="false">IF('Vážní listina'!B9="","",'Vážní listina'!A9)</f>
        <v>4</v>
      </c>
      <c r="E12" s="116" t="n">
        <v>3</v>
      </c>
      <c r="F12" s="117"/>
      <c r="G12" s="118"/>
      <c r="H12" s="116" t="n">
        <v>5</v>
      </c>
      <c r="I12" s="117"/>
      <c r="J12" s="118"/>
      <c r="K12" s="116"/>
      <c r="L12" s="117"/>
      <c r="M12" s="118"/>
      <c r="N12" s="103"/>
      <c r="O12" s="117"/>
      <c r="P12" s="118"/>
      <c r="Q12" s="103"/>
      <c r="R12" s="117"/>
      <c r="S12" s="118"/>
      <c r="T12" s="103"/>
      <c r="U12" s="117"/>
      <c r="V12" s="118"/>
      <c r="W12" s="116"/>
      <c r="X12" s="117"/>
      <c r="Y12" s="118"/>
      <c r="Z12" s="106" t="n">
        <f aca="false">F12+I12+L12+X12+O12+R12+U12</f>
        <v>0</v>
      </c>
      <c r="AA12" s="107" t="n">
        <f aca="false">F13+I13+L13+X13+O13+R13+U13</f>
        <v>0</v>
      </c>
      <c r="AB12" s="108" t="n">
        <f aca="false">G12+J12+M12+Y12+P12+S12+V12</f>
        <v>0</v>
      </c>
      <c r="AC12" s="119"/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10"/>
      <c r="G13" s="111"/>
      <c r="H13" s="116"/>
      <c r="I13" s="110"/>
      <c r="J13" s="111"/>
      <c r="K13" s="116"/>
      <c r="L13" s="110"/>
      <c r="M13" s="111"/>
      <c r="N13" s="103"/>
      <c r="O13" s="110"/>
      <c r="P13" s="111"/>
      <c r="Q13" s="103"/>
      <c r="R13" s="110"/>
      <c r="S13" s="111"/>
      <c r="T13" s="103"/>
      <c r="U13" s="110"/>
      <c r="V13" s="111"/>
      <c r="W13" s="116"/>
      <c r="X13" s="110"/>
      <c r="Y13" s="111"/>
      <c r="Z13" s="106"/>
      <c r="AA13" s="107"/>
      <c r="AB13" s="108"/>
      <c r="AC13" s="119"/>
    </row>
    <row r="14" customFormat="false" ht="14.25" hidden="false" customHeight="true" outlineLevel="0" collapsed="false">
      <c r="A14" s="120" t="str">
        <f aca="false">IF('Vážní listina'!B10="","",'Vážní listina'!B10)</f>
        <v>Jméno 5</v>
      </c>
      <c r="B14" s="121" t="str">
        <f aca="false">IF('Vážní listina'!B10="","",'Vážní listina'!C10)</f>
        <v>odd 5</v>
      </c>
      <c r="C14" s="122"/>
      <c r="D14" s="123" t="n">
        <f aca="false">IF('Vážní listina'!B10="","",'Vážní listina'!A10)</f>
        <v>5</v>
      </c>
      <c r="E14" s="124" t="n">
        <v>6</v>
      </c>
      <c r="F14" s="117"/>
      <c r="G14" s="118"/>
      <c r="H14" s="124" t="n">
        <v>4</v>
      </c>
      <c r="I14" s="117"/>
      <c r="J14" s="118"/>
      <c r="K14" s="124"/>
      <c r="L14" s="117"/>
      <c r="M14" s="118"/>
      <c r="N14" s="103"/>
      <c r="O14" s="117"/>
      <c r="P14" s="118"/>
      <c r="Q14" s="125"/>
      <c r="R14" s="117"/>
      <c r="S14" s="118"/>
      <c r="T14" s="125"/>
      <c r="U14" s="117"/>
      <c r="V14" s="118"/>
      <c r="W14" s="124"/>
      <c r="X14" s="117"/>
      <c r="Y14" s="118"/>
      <c r="Z14" s="106" t="n">
        <f aca="false">F14+I14+L14+X14+O14+R14+U14</f>
        <v>0</v>
      </c>
      <c r="AA14" s="107" t="n">
        <f aca="false">F15+I15+L15+X15+O15+R15+U15</f>
        <v>0</v>
      </c>
      <c r="AB14" s="108" t="n">
        <f aca="false">G14+J14+M14+Y14+P14+S14+V14</f>
        <v>0</v>
      </c>
      <c r="AC14" s="126"/>
    </row>
    <row r="15" customFormat="false" ht="14.25" hidden="false" customHeight="true" outlineLevel="0" collapsed="false">
      <c r="A15" s="120"/>
      <c r="B15" s="121"/>
      <c r="C15" s="122"/>
      <c r="D15" s="123"/>
      <c r="E15" s="124"/>
      <c r="F15" s="97"/>
      <c r="G15" s="98"/>
      <c r="H15" s="124"/>
      <c r="I15" s="97"/>
      <c r="J15" s="98"/>
      <c r="K15" s="124"/>
      <c r="L15" s="97"/>
      <c r="M15" s="98"/>
      <c r="N15" s="103"/>
      <c r="O15" s="97"/>
      <c r="P15" s="98"/>
      <c r="Q15" s="125"/>
      <c r="R15" s="97"/>
      <c r="S15" s="98"/>
      <c r="T15" s="125"/>
      <c r="U15" s="97"/>
      <c r="V15" s="98"/>
      <c r="W15" s="124"/>
      <c r="X15" s="97"/>
      <c r="Y15" s="98"/>
      <c r="Z15" s="106"/>
      <c r="AA15" s="107"/>
      <c r="AB15" s="108"/>
      <c r="AC15" s="126"/>
    </row>
    <row r="16" customFormat="false" ht="14.25" hidden="false" customHeight="true" outlineLevel="0" collapsed="false">
      <c r="A16" s="127" t="str">
        <f aca="false">IF('Vážní listina'!B11="","",'Vážní listina'!B11)</f>
        <v>Jméno 6</v>
      </c>
      <c r="B16" s="128" t="str">
        <f aca="false">IF('Vážní listina'!B11="","",'Vážní listina'!C11)</f>
        <v>odd 6</v>
      </c>
      <c r="C16" s="129"/>
      <c r="D16" s="130" t="n">
        <f aca="false">IF('Vážní listina'!B11="","",'Vážní listina'!A11)</f>
        <v>6</v>
      </c>
      <c r="E16" s="125" t="n">
        <v>5</v>
      </c>
      <c r="F16" s="104"/>
      <c r="G16" s="105"/>
      <c r="H16" s="125" t="s">
        <v>53</v>
      </c>
      <c r="I16" s="104"/>
      <c r="J16" s="105"/>
      <c r="K16" s="125"/>
      <c r="L16" s="104"/>
      <c r="M16" s="105"/>
      <c r="N16" s="125"/>
      <c r="O16" s="104"/>
      <c r="P16" s="105"/>
      <c r="Q16" s="125"/>
      <c r="R16" s="104"/>
      <c r="S16" s="105"/>
      <c r="T16" s="125"/>
      <c r="U16" s="104"/>
      <c r="V16" s="105"/>
      <c r="W16" s="125"/>
      <c r="X16" s="104"/>
      <c r="Y16" s="105"/>
      <c r="Z16" s="131" t="n">
        <f aca="false">F16+I16+L16+X16+O16+R16+U16</f>
        <v>0</v>
      </c>
      <c r="AA16" s="132" t="n">
        <f aca="false">F17+I17+L17+X17+O17+R17+U17</f>
        <v>0</v>
      </c>
      <c r="AB16" s="133" t="n">
        <f aca="false">G16+J16+M16+Y16+P16+S16+V16</f>
        <v>0</v>
      </c>
      <c r="AC16" s="134"/>
    </row>
    <row r="17" customFormat="false" ht="14.25" hidden="false" customHeight="true" outlineLevel="0" collapsed="false">
      <c r="A17" s="127"/>
      <c r="B17" s="128"/>
      <c r="C17" s="129"/>
      <c r="D17" s="130"/>
      <c r="E17" s="125"/>
      <c r="F17" s="97"/>
      <c r="G17" s="98"/>
      <c r="H17" s="125"/>
      <c r="I17" s="97"/>
      <c r="J17" s="98"/>
      <c r="K17" s="125"/>
      <c r="L17" s="97"/>
      <c r="M17" s="98"/>
      <c r="N17" s="125"/>
      <c r="O17" s="97"/>
      <c r="P17" s="98"/>
      <c r="Q17" s="125"/>
      <c r="R17" s="97"/>
      <c r="S17" s="98"/>
      <c r="T17" s="125"/>
      <c r="U17" s="97"/>
      <c r="V17" s="98"/>
      <c r="W17" s="125"/>
      <c r="X17" s="97"/>
      <c r="Y17" s="98"/>
      <c r="Z17" s="131"/>
      <c r="AA17" s="132"/>
      <c r="AB17" s="133"/>
      <c r="AC17" s="134"/>
    </row>
    <row r="18" customFormat="false" ht="14.25" hidden="false" customHeight="true" outlineLevel="0" collapsed="false">
      <c r="A18" s="135" t="str">
        <f aca="false">IF('Vážní listina'!B12="","",'Vážní listina'!B12)</f>
        <v>Jméno 7</v>
      </c>
      <c r="B18" s="136" t="str">
        <f aca="false">IF('Vážní listina'!B12="","",'Vážní listina'!C12)</f>
        <v>odd 7</v>
      </c>
      <c r="C18" s="137"/>
      <c r="D18" s="138" t="n">
        <f aca="false">IF('Vážní listina'!B12="","",'Vážní listina'!A12)</f>
        <v>7</v>
      </c>
      <c r="E18" s="139" t="s">
        <v>53</v>
      </c>
      <c r="F18" s="140"/>
      <c r="G18" s="141"/>
      <c r="H18" s="139" t="n">
        <v>1</v>
      </c>
      <c r="I18" s="140"/>
      <c r="J18" s="141"/>
      <c r="K18" s="139"/>
      <c r="L18" s="140"/>
      <c r="M18" s="141"/>
      <c r="N18" s="139"/>
      <c r="O18" s="140"/>
      <c r="P18" s="141"/>
      <c r="Q18" s="139"/>
      <c r="R18" s="140"/>
      <c r="S18" s="141"/>
      <c r="T18" s="139"/>
      <c r="U18" s="140"/>
      <c r="V18" s="141"/>
      <c r="W18" s="139"/>
      <c r="X18" s="140"/>
      <c r="Y18" s="141"/>
      <c r="Z18" s="142" t="n">
        <f aca="false">F18+I18+L18+X18+O18+R18+U18</f>
        <v>0</v>
      </c>
      <c r="AA18" s="143" t="n">
        <f aca="false">F19+I19+L19+X19+O19+R19+U19</f>
        <v>0</v>
      </c>
      <c r="AB18" s="144" t="n">
        <f aca="false">G18+J18+M18+Y18+P18+S18+V18</f>
        <v>0</v>
      </c>
      <c r="AC18" s="145"/>
    </row>
    <row r="19" customFormat="false" ht="14.25" hidden="false" customHeight="true" outlineLevel="0" collapsed="false">
      <c r="A19" s="135"/>
      <c r="B19" s="136"/>
      <c r="C19" s="137"/>
      <c r="D19" s="138"/>
      <c r="E19" s="139"/>
      <c r="F19" s="146"/>
      <c r="G19" s="147"/>
      <c r="H19" s="139"/>
      <c r="I19" s="146"/>
      <c r="J19" s="147"/>
      <c r="K19" s="139"/>
      <c r="L19" s="146"/>
      <c r="M19" s="147"/>
      <c r="N19" s="139"/>
      <c r="O19" s="146"/>
      <c r="P19" s="147"/>
      <c r="Q19" s="139"/>
      <c r="R19" s="146"/>
      <c r="S19" s="147"/>
      <c r="T19" s="139"/>
      <c r="U19" s="146"/>
      <c r="V19" s="147"/>
      <c r="W19" s="139"/>
      <c r="X19" s="146"/>
      <c r="Y19" s="147"/>
      <c r="Z19" s="142"/>
      <c r="AA19" s="143"/>
      <c r="AB19" s="144"/>
      <c r="AC19" s="145"/>
    </row>
    <row r="20" customFormat="false" ht="14.25" hidden="fals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 t="n">
        <v>9</v>
      </c>
      <c r="F20" s="117"/>
      <c r="G20" s="118"/>
      <c r="H20" s="116" t="n">
        <v>10</v>
      </c>
      <c r="I20" s="117"/>
      <c r="J20" s="118"/>
      <c r="K20" s="116"/>
      <c r="L20" s="117"/>
      <c r="M20" s="118"/>
      <c r="N20" s="116"/>
      <c r="O20" s="117"/>
      <c r="P20" s="118"/>
      <c r="Q20" s="116"/>
      <c r="R20" s="117"/>
      <c r="S20" s="118"/>
      <c r="T20" s="116"/>
      <c r="U20" s="117"/>
      <c r="V20" s="118"/>
      <c r="W20" s="116"/>
      <c r="X20" s="117"/>
      <c r="Y20" s="118"/>
      <c r="Z20" s="148" t="n">
        <f aca="false">F20+I20+L20+X20+O20+R20+U20</f>
        <v>0</v>
      </c>
      <c r="AA20" s="149" t="n">
        <f aca="false">F21+I21+L21+X21+O21+R21+U21</f>
        <v>0</v>
      </c>
      <c r="AB20" s="150" t="n">
        <f aca="false">G20+J20+M20+Y20+P20+S20+V20</f>
        <v>0</v>
      </c>
      <c r="AC20" s="119"/>
    </row>
    <row r="21" customFormat="false" ht="14.25" hidden="false" customHeight="true" outlineLevel="0" collapsed="false">
      <c r="A21" s="112"/>
      <c r="B21" s="113"/>
      <c r="C21" s="114"/>
      <c r="D21" s="115"/>
      <c r="E21" s="116"/>
      <c r="F21" s="110"/>
      <c r="G21" s="111"/>
      <c r="H21" s="116"/>
      <c r="I21" s="110"/>
      <c r="J21" s="111"/>
      <c r="K21" s="116"/>
      <c r="L21" s="110"/>
      <c r="M21" s="111"/>
      <c r="N21" s="116"/>
      <c r="O21" s="110"/>
      <c r="P21" s="111"/>
      <c r="Q21" s="116"/>
      <c r="R21" s="110"/>
      <c r="S21" s="111"/>
      <c r="T21" s="116"/>
      <c r="U21" s="110"/>
      <c r="V21" s="111"/>
      <c r="W21" s="116"/>
      <c r="X21" s="110"/>
      <c r="Y21" s="111"/>
      <c r="Z21" s="148"/>
      <c r="AA21" s="149"/>
      <c r="AB21" s="150"/>
      <c r="AC21" s="119"/>
    </row>
    <row r="22" customFormat="false" ht="14.25" hidden="false" customHeight="true" outlineLevel="0" collapsed="false">
      <c r="A22" s="99" t="str">
        <f aca="false">IF('Vážní listina'!B14="","",'Vážní listina'!B14)</f>
        <v>Jméno 9</v>
      </c>
      <c r="B22" s="100" t="str">
        <f aca="false">IF('Vážní listina'!B14="","",'Vážní listina'!C14)</f>
        <v>odd 9</v>
      </c>
      <c r="C22" s="101"/>
      <c r="D22" s="102" t="n">
        <f aca="false">IF('Vážní listina'!B14="","",'Vážní listina'!A14)</f>
        <v>9</v>
      </c>
      <c r="E22" s="103" t="n">
        <v>8</v>
      </c>
      <c r="F22" s="104"/>
      <c r="G22" s="105"/>
      <c r="H22" s="103" t="n">
        <v>12</v>
      </c>
      <c r="I22" s="104"/>
      <c r="J22" s="105"/>
      <c r="K22" s="103"/>
      <c r="L22" s="104"/>
      <c r="M22" s="105"/>
      <c r="N22" s="103"/>
      <c r="O22" s="104"/>
      <c r="P22" s="105"/>
      <c r="Q22" s="103"/>
      <c r="R22" s="104"/>
      <c r="S22" s="105"/>
      <c r="T22" s="103"/>
      <c r="U22" s="104"/>
      <c r="V22" s="105"/>
      <c r="W22" s="103"/>
      <c r="X22" s="104"/>
      <c r="Y22" s="105"/>
      <c r="Z22" s="106" t="n">
        <f aca="false">F22+I22+L22+X22+O22+R22+U22</f>
        <v>0</v>
      </c>
      <c r="AA22" s="107" t="n">
        <f aca="false">F23+I23+L23+X23+O23+R23+U23</f>
        <v>0</v>
      </c>
      <c r="AB22" s="108" t="n">
        <f aca="false">G22+J22+M22+Y22+P22+S22+V22</f>
        <v>0</v>
      </c>
      <c r="AC22" s="109"/>
    </row>
    <row r="23" customFormat="false" ht="14.25" hidden="false" customHeight="true" outlineLevel="0" collapsed="false">
      <c r="A23" s="99"/>
      <c r="B23" s="100"/>
      <c r="C23" s="101"/>
      <c r="D23" s="102"/>
      <c r="E23" s="103"/>
      <c r="F23" s="110"/>
      <c r="G23" s="111"/>
      <c r="H23" s="103"/>
      <c r="I23" s="110"/>
      <c r="J23" s="111"/>
      <c r="K23" s="103"/>
      <c r="L23" s="110"/>
      <c r="M23" s="111"/>
      <c r="N23" s="103"/>
      <c r="O23" s="110"/>
      <c r="P23" s="111"/>
      <c r="Q23" s="103"/>
      <c r="R23" s="110"/>
      <c r="S23" s="111"/>
      <c r="T23" s="103"/>
      <c r="U23" s="110"/>
      <c r="V23" s="111"/>
      <c r="W23" s="103"/>
      <c r="X23" s="110"/>
      <c r="Y23" s="111"/>
      <c r="Z23" s="106"/>
      <c r="AA23" s="107"/>
      <c r="AB23" s="108"/>
      <c r="AC23" s="109"/>
    </row>
    <row r="24" customFormat="false" ht="14.25" hidden="false" customHeight="true" outlineLevel="0" collapsed="false">
      <c r="A24" s="112" t="str">
        <f aca="false">IF('Vážní listina'!B15="","",'Vážní listina'!B15)</f>
        <v>Jméno 10</v>
      </c>
      <c r="B24" s="113" t="str">
        <f aca="false">IF('Vážní listina'!B15="","",'Vážní listina'!C15)</f>
        <v>odd 10</v>
      </c>
      <c r="C24" s="114"/>
      <c r="D24" s="115" t="n">
        <f aca="false">IF('Vážní listina'!B15="","",'Vážní listina'!A15)</f>
        <v>10</v>
      </c>
      <c r="E24" s="116" t="n">
        <v>11</v>
      </c>
      <c r="F24" s="117"/>
      <c r="G24" s="118"/>
      <c r="H24" s="116" t="n">
        <v>8</v>
      </c>
      <c r="I24" s="117"/>
      <c r="J24" s="118"/>
      <c r="K24" s="116"/>
      <c r="L24" s="117"/>
      <c r="M24" s="118"/>
      <c r="N24" s="103"/>
      <c r="O24" s="117"/>
      <c r="P24" s="118"/>
      <c r="Q24" s="116"/>
      <c r="R24" s="117"/>
      <c r="S24" s="118"/>
      <c r="T24" s="116"/>
      <c r="U24" s="117"/>
      <c r="V24" s="118"/>
      <c r="W24" s="116"/>
      <c r="X24" s="117"/>
      <c r="Y24" s="118"/>
      <c r="Z24" s="106" t="n">
        <f aca="false">F24+I24+L24+X24+O24+R24+U24</f>
        <v>0</v>
      </c>
      <c r="AA24" s="107" t="n">
        <f aca="false">F25+I25+L25+X25+O25+R25+U25</f>
        <v>0</v>
      </c>
      <c r="AB24" s="108" t="n">
        <f aca="false">G24+J24+M24+Y24+P24+S24+V24</f>
        <v>0</v>
      </c>
      <c r="AC24" s="119"/>
    </row>
    <row r="25" customFormat="false" ht="14.25" hidden="false" customHeight="true" outlineLevel="0" collapsed="false">
      <c r="A25" s="112"/>
      <c r="B25" s="113"/>
      <c r="C25" s="114"/>
      <c r="D25" s="115"/>
      <c r="E25" s="116"/>
      <c r="F25" s="110"/>
      <c r="G25" s="111"/>
      <c r="H25" s="116"/>
      <c r="I25" s="110"/>
      <c r="J25" s="111"/>
      <c r="K25" s="116"/>
      <c r="L25" s="110"/>
      <c r="M25" s="111"/>
      <c r="N25" s="103"/>
      <c r="O25" s="110"/>
      <c r="P25" s="111"/>
      <c r="Q25" s="116"/>
      <c r="R25" s="110"/>
      <c r="S25" s="111"/>
      <c r="T25" s="116"/>
      <c r="U25" s="110"/>
      <c r="V25" s="111"/>
      <c r="W25" s="116"/>
      <c r="X25" s="110"/>
      <c r="Y25" s="111"/>
      <c r="Z25" s="106"/>
      <c r="AA25" s="107"/>
      <c r="AB25" s="108"/>
      <c r="AC25" s="119"/>
    </row>
    <row r="26" customFormat="false" ht="14.25" hidden="false" customHeight="true" outlineLevel="0" collapsed="false">
      <c r="A26" s="112" t="str">
        <f aca="false">IF('Vážní listina'!B16="","",'Vážní listina'!B16)</f>
        <v>Jméno 11</v>
      </c>
      <c r="B26" s="113" t="str">
        <f aca="false">IF('Vážní listina'!B16="","",'Vážní listina'!C16)</f>
        <v>odd 11</v>
      </c>
      <c r="C26" s="114"/>
      <c r="D26" s="115" t="n">
        <f aca="false">IF('Vážní listina'!B16="","",'Vážní listina'!A16)</f>
        <v>11</v>
      </c>
      <c r="E26" s="116" t="n">
        <v>10</v>
      </c>
      <c r="F26" s="117"/>
      <c r="G26" s="118"/>
      <c r="H26" s="116" t="n">
        <v>13</v>
      </c>
      <c r="I26" s="117"/>
      <c r="J26" s="118"/>
      <c r="K26" s="116"/>
      <c r="L26" s="117"/>
      <c r="M26" s="118"/>
      <c r="N26" s="103"/>
      <c r="O26" s="117"/>
      <c r="P26" s="118"/>
      <c r="Q26" s="103"/>
      <c r="R26" s="117"/>
      <c r="S26" s="118"/>
      <c r="T26" s="103"/>
      <c r="U26" s="117"/>
      <c r="V26" s="118"/>
      <c r="W26" s="116"/>
      <c r="X26" s="117"/>
      <c r="Y26" s="118"/>
      <c r="Z26" s="106" t="n">
        <f aca="false">F26+I26+L26+X26+O26+R26+U26</f>
        <v>0</v>
      </c>
      <c r="AA26" s="107" t="n">
        <f aca="false">F27+I27+L27+X27+O27+R27+U27</f>
        <v>0</v>
      </c>
      <c r="AB26" s="108" t="n">
        <f aca="false">G26+J26+M26+Y26+P26+S26+V26</f>
        <v>0</v>
      </c>
      <c r="AC26" s="119"/>
    </row>
    <row r="27" customFormat="false" ht="14.25" hidden="false" customHeight="true" outlineLevel="0" collapsed="false">
      <c r="A27" s="112"/>
      <c r="B27" s="113"/>
      <c r="C27" s="114"/>
      <c r="D27" s="115"/>
      <c r="E27" s="116"/>
      <c r="F27" s="110"/>
      <c r="G27" s="111"/>
      <c r="H27" s="116"/>
      <c r="I27" s="110"/>
      <c r="J27" s="111"/>
      <c r="K27" s="116"/>
      <c r="L27" s="110"/>
      <c r="M27" s="111"/>
      <c r="N27" s="103"/>
      <c r="O27" s="110"/>
      <c r="P27" s="111"/>
      <c r="Q27" s="103"/>
      <c r="R27" s="110"/>
      <c r="S27" s="111"/>
      <c r="T27" s="103"/>
      <c r="U27" s="110"/>
      <c r="V27" s="111"/>
      <c r="W27" s="116"/>
      <c r="X27" s="110"/>
      <c r="Y27" s="111"/>
      <c r="Z27" s="106"/>
      <c r="AA27" s="107"/>
      <c r="AB27" s="108"/>
      <c r="AC27" s="119"/>
    </row>
    <row r="28" customFormat="false" ht="14.25" hidden="fals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 t="n">
        <v>13</v>
      </c>
      <c r="F28" s="117"/>
      <c r="G28" s="118"/>
      <c r="H28" s="116" t="n">
        <v>9</v>
      </c>
      <c r="I28" s="117"/>
      <c r="J28" s="118"/>
      <c r="K28" s="116"/>
      <c r="L28" s="117"/>
      <c r="M28" s="118"/>
      <c r="N28" s="103"/>
      <c r="O28" s="117"/>
      <c r="P28" s="118"/>
      <c r="Q28" s="103"/>
      <c r="R28" s="117"/>
      <c r="S28" s="118"/>
      <c r="T28" s="103"/>
      <c r="U28" s="117"/>
      <c r="V28" s="118"/>
      <c r="W28" s="116"/>
      <c r="X28" s="117"/>
      <c r="Y28" s="118"/>
      <c r="Z28" s="106" t="n">
        <f aca="false">F28+I28+L28+X28+O28+R28+U28</f>
        <v>0</v>
      </c>
      <c r="AA28" s="107" t="n">
        <f aca="false">F29+I29+L29+X29+O29+R29+U29</f>
        <v>0</v>
      </c>
      <c r="AB28" s="108" t="n">
        <f aca="false">G28+J28+M28+Y28+P28+S28+V28</f>
        <v>0</v>
      </c>
      <c r="AC28" s="119"/>
    </row>
    <row r="29" customFormat="false" ht="14.25" hidden="false" customHeight="true" outlineLevel="0" collapsed="false">
      <c r="A29" s="112"/>
      <c r="B29" s="113"/>
      <c r="C29" s="114"/>
      <c r="D29" s="115"/>
      <c r="E29" s="116"/>
      <c r="F29" s="110"/>
      <c r="G29" s="111"/>
      <c r="H29" s="116"/>
      <c r="I29" s="110"/>
      <c r="J29" s="111"/>
      <c r="K29" s="116"/>
      <c r="L29" s="110"/>
      <c r="M29" s="111"/>
      <c r="N29" s="103"/>
      <c r="O29" s="110"/>
      <c r="P29" s="111"/>
      <c r="Q29" s="103"/>
      <c r="R29" s="110"/>
      <c r="S29" s="111"/>
      <c r="T29" s="103"/>
      <c r="U29" s="110"/>
      <c r="V29" s="111"/>
      <c r="W29" s="116"/>
      <c r="X29" s="110"/>
      <c r="Y29" s="111"/>
      <c r="Z29" s="106"/>
      <c r="AA29" s="107"/>
      <c r="AB29" s="108"/>
      <c r="AC29" s="119"/>
    </row>
    <row r="30" customFormat="false" ht="14.25" hidden="false" customHeight="true" outlineLevel="0" collapsed="false">
      <c r="A30" s="151" t="str">
        <f aca="false">IF('Vážní listina'!B18="","",'Vážní listina'!B18)</f>
        <v>Jméno 13</v>
      </c>
      <c r="B30" s="152" t="str">
        <f aca="false">IF('Vážní listina'!B18="","",'Vážní listina'!C18)</f>
        <v>odd 13</v>
      </c>
      <c r="C30" s="153"/>
      <c r="D30" s="154" t="n">
        <f aca="false">IF('Vážní listina'!B18="","",'Vážní listina'!A18)</f>
        <v>13</v>
      </c>
      <c r="E30" s="155" t="n">
        <v>12</v>
      </c>
      <c r="F30" s="104"/>
      <c r="G30" s="105"/>
      <c r="H30" s="155" t="n">
        <v>11</v>
      </c>
      <c r="I30" s="104"/>
      <c r="J30" s="105"/>
      <c r="K30" s="155"/>
      <c r="L30" s="104"/>
      <c r="M30" s="105"/>
      <c r="N30" s="155"/>
      <c r="O30" s="104"/>
      <c r="P30" s="105"/>
      <c r="Q30" s="155"/>
      <c r="R30" s="104"/>
      <c r="S30" s="105"/>
      <c r="T30" s="155"/>
      <c r="U30" s="104"/>
      <c r="V30" s="105"/>
      <c r="W30" s="155"/>
      <c r="X30" s="104"/>
      <c r="Y30" s="105"/>
      <c r="Z30" s="156" t="n">
        <f aca="false">F30+I30+L30+X30+O30+R30+U30</f>
        <v>0</v>
      </c>
      <c r="AA30" s="157" t="n">
        <f aca="false">F31+I31+L31+X31+O31+R31+U31</f>
        <v>0</v>
      </c>
      <c r="AB30" s="158" t="n">
        <f aca="false">G30+J30+M30+Y30+P30+S30+V30</f>
        <v>0</v>
      </c>
      <c r="AC30" s="159"/>
    </row>
    <row r="31" customFormat="false" ht="14.25" hidden="false" customHeight="true" outlineLevel="0" collapsed="false">
      <c r="A31" s="151"/>
      <c r="B31" s="152"/>
      <c r="C31" s="153"/>
      <c r="D31" s="154"/>
      <c r="E31" s="155"/>
      <c r="F31" s="146"/>
      <c r="G31" s="147"/>
      <c r="H31" s="155"/>
      <c r="I31" s="146"/>
      <c r="J31" s="147"/>
      <c r="K31" s="155"/>
      <c r="L31" s="146"/>
      <c r="M31" s="147"/>
      <c r="N31" s="155"/>
      <c r="O31" s="146"/>
      <c r="P31" s="147"/>
      <c r="Q31" s="155"/>
      <c r="R31" s="146"/>
      <c r="S31" s="147"/>
      <c r="T31" s="155"/>
      <c r="U31" s="146"/>
      <c r="V31" s="147"/>
      <c r="W31" s="155"/>
      <c r="X31" s="146"/>
      <c r="Y31" s="147"/>
      <c r="Z31" s="156"/>
      <c r="AA31" s="157"/>
      <c r="AB31" s="158"/>
      <c r="AC31" s="159"/>
    </row>
    <row r="32" customFormat="false" ht="14.25" hidden="true" customHeight="true" outlineLevel="0" collapsed="false">
      <c r="A32" s="160" t="str">
        <f aca="false">IF('Vážní listina'!B19="","",'Vážní listina'!B19)</f>
        <v>Jméno 14</v>
      </c>
      <c r="B32" s="161" t="str">
        <f aca="false">IF('Vážní listina'!B19="","",'Vážní listina'!C19)</f>
        <v>odd 14</v>
      </c>
      <c r="C32" s="162"/>
      <c r="D32" s="163" t="n">
        <f aca="false">IF('Vážní listina'!B19="","",'Vážní listina'!A19)</f>
        <v>14</v>
      </c>
      <c r="E32" s="164" t="n">
        <v>13</v>
      </c>
      <c r="F32" s="117" t="n">
        <v>0</v>
      </c>
      <c r="G32" s="118"/>
      <c r="H32" s="164"/>
      <c r="I32" s="117"/>
      <c r="J32" s="118"/>
      <c r="K32" s="164"/>
      <c r="L32" s="117"/>
      <c r="M32" s="118"/>
      <c r="N32" s="165"/>
      <c r="O32" s="165"/>
      <c r="P32" s="165"/>
      <c r="Q32" s="165"/>
      <c r="R32" s="165"/>
      <c r="S32" s="165"/>
      <c r="T32" s="165"/>
      <c r="U32" s="165"/>
      <c r="V32" s="165"/>
      <c r="W32" s="164"/>
      <c r="X32" s="117"/>
      <c r="Y32" s="118"/>
      <c r="Z32" s="166" t="n">
        <f aca="false">F32+I32+L32+X32</f>
        <v>0</v>
      </c>
      <c r="AA32" s="167" t="n">
        <f aca="false">F33+I33+L33+X33</f>
        <v>0</v>
      </c>
      <c r="AB32" s="168" t="n">
        <f aca="false">G32+J32+M32+Y32</f>
        <v>0</v>
      </c>
      <c r="AC32" s="169"/>
    </row>
    <row r="33" customFormat="false" ht="14.25" hidden="true" customHeight="true" outlineLevel="0" collapsed="false">
      <c r="A33" s="160"/>
      <c r="B33" s="161"/>
      <c r="C33" s="162"/>
      <c r="D33" s="163"/>
      <c r="E33" s="164"/>
      <c r="F33" s="146" t="n">
        <v>0</v>
      </c>
      <c r="G33" s="147"/>
      <c r="H33" s="164"/>
      <c r="I33" s="146"/>
      <c r="J33" s="147"/>
      <c r="K33" s="164"/>
      <c r="L33" s="146"/>
      <c r="M33" s="147"/>
      <c r="N33" s="170"/>
      <c r="O33" s="170"/>
      <c r="P33" s="170"/>
      <c r="Q33" s="170"/>
      <c r="R33" s="170"/>
      <c r="S33" s="170"/>
      <c r="T33" s="170"/>
      <c r="U33" s="170"/>
      <c r="V33" s="170"/>
      <c r="W33" s="164"/>
      <c r="X33" s="146"/>
      <c r="Y33" s="147"/>
      <c r="Z33" s="166"/>
      <c r="AA33" s="167"/>
      <c r="AB33" s="168"/>
      <c r="AC33" s="169"/>
    </row>
    <row r="34" customFormat="false" ht="14.25" hidden="true" customHeight="true" outlineLevel="0" collapsed="false">
      <c r="A34" s="160" t="str">
        <f aca="false">IF('Vážní listina'!B20="","",'Vážní listina'!B20)</f>
        <v>Jméno 15</v>
      </c>
      <c r="B34" s="161" t="str">
        <f aca="false">IF('Vážní listina'!B20="","",'Vážní listina'!C20)</f>
        <v>odd 15</v>
      </c>
      <c r="C34" s="162"/>
      <c r="D34" s="163" t="n">
        <f aca="false">IF('Vážní listina'!B20="","",'Vážní listina'!A20)</f>
        <v>15</v>
      </c>
      <c r="E34" s="164"/>
      <c r="F34" s="117"/>
      <c r="G34" s="118"/>
      <c r="H34" s="164"/>
      <c r="I34" s="117"/>
      <c r="J34" s="118"/>
      <c r="K34" s="164"/>
      <c r="L34" s="117"/>
      <c r="M34" s="118"/>
      <c r="N34" s="165"/>
      <c r="O34" s="165"/>
      <c r="P34" s="165"/>
      <c r="Q34" s="165"/>
      <c r="R34" s="165"/>
      <c r="S34" s="165"/>
      <c r="T34" s="165"/>
      <c r="U34" s="165"/>
      <c r="V34" s="165"/>
      <c r="W34" s="164"/>
      <c r="X34" s="117"/>
      <c r="Y34" s="118"/>
      <c r="Z34" s="166" t="n">
        <f aca="false">F34+I34+L34+X34</f>
        <v>0</v>
      </c>
      <c r="AA34" s="167" t="n">
        <f aca="false">F35+I35+L35+X35</f>
        <v>0</v>
      </c>
      <c r="AB34" s="168" t="n">
        <f aca="false">G34+J34+M34+Y34</f>
        <v>0</v>
      </c>
      <c r="AC34" s="169"/>
    </row>
    <row r="35" customFormat="false" ht="14.25" hidden="true" customHeight="true" outlineLevel="0" collapsed="false">
      <c r="A35" s="160"/>
      <c r="B35" s="161"/>
      <c r="C35" s="162"/>
      <c r="D35" s="163"/>
      <c r="E35" s="164"/>
      <c r="F35" s="146"/>
      <c r="G35" s="147"/>
      <c r="H35" s="164"/>
      <c r="I35" s="146"/>
      <c r="J35" s="147"/>
      <c r="K35" s="164"/>
      <c r="L35" s="146"/>
      <c r="M35" s="147"/>
      <c r="N35" s="170"/>
      <c r="O35" s="170"/>
      <c r="P35" s="170"/>
      <c r="Q35" s="170"/>
      <c r="R35" s="170"/>
      <c r="S35" s="170"/>
      <c r="T35" s="170"/>
      <c r="U35" s="170"/>
      <c r="V35" s="170"/>
      <c r="W35" s="164"/>
      <c r="X35" s="146"/>
      <c r="Y35" s="147"/>
      <c r="Z35" s="166"/>
      <c r="AA35" s="167"/>
      <c r="AB35" s="168"/>
      <c r="AC35" s="169"/>
    </row>
    <row r="36" customFormat="false" ht="14.25" hidden="true" customHeight="true" outlineLevel="0" collapsed="false">
      <c r="A36" s="160" t="str">
        <f aca="false">IF('Vážní listina'!B21="","",'Vážní listina'!B21)</f>
        <v>Jméno 16</v>
      </c>
      <c r="B36" s="161" t="str">
        <f aca="false">IF('Vážní listina'!B21="","",'Vážní listina'!C21)</f>
        <v>odd 16</v>
      </c>
      <c r="C36" s="162"/>
      <c r="D36" s="163" t="n">
        <f aca="false">IF('Vážní listina'!B21="","",'Vážní listina'!A21)</f>
        <v>16</v>
      </c>
      <c r="E36" s="164" t="n">
        <v>15</v>
      </c>
      <c r="F36" s="117" t="n">
        <v>0</v>
      </c>
      <c r="G36" s="118"/>
      <c r="H36" s="164"/>
      <c r="I36" s="117"/>
      <c r="J36" s="118"/>
      <c r="K36" s="164"/>
      <c r="L36" s="117"/>
      <c r="M36" s="118"/>
      <c r="N36" s="165"/>
      <c r="O36" s="165"/>
      <c r="P36" s="165"/>
      <c r="Q36" s="165"/>
      <c r="R36" s="165"/>
      <c r="S36" s="165"/>
      <c r="T36" s="165"/>
      <c r="U36" s="165"/>
      <c r="V36" s="165"/>
      <c r="W36" s="164"/>
      <c r="X36" s="117"/>
      <c r="Y36" s="118"/>
      <c r="Z36" s="166" t="n">
        <f aca="false">F36+I36+L36+X36</f>
        <v>0</v>
      </c>
      <c r="AA36" s="167" t="n">
        <f aca="false">F37+I37+L37+X37</f>
        <v>0</v>
      </c>
      <c r="AB36" s="168" t="n">
        <f aca="false">G36+J36+M36+Y36</f>
        <v>0</v>
      </c>
      <c r="AC36" s="169"/>
    </row>
    <row r="37" customFormat="false" ht="14.25" hidden="true" customHeight="true" outlineLevel="0" collapsed="false">
      <c r="A37" s="160"/>
      <c r="B37" s="161"/>
      <c r="C37" s="162"/>
      <c r="D37" s="163"/>
      <c r="E37" s="164"/>
      <c r="F37" s="146" t="n">
        <v>0</v>
      </c>
      <c r="G37" s="147"/>
      <c r="H37" s="164"/>
      <c r="I37" s="146"/>
      <c r="J37" s="147"/>
      <c r="K37" s="164"/>
      <c r="L37" s="146"/>
      <c r="M37" s="147"/>
      <c r="N37" s="170"/>
      <c r="O37" s="170"/>
      <c r="P37" s="170"/>
      <c r="Q37" s="170"/>
      <c r="R37" s="170"/>
      <c r="S37" s="170"/>
      <c r="T37" s="170"/>
      <c r="U37" s="170"/>
      <c r="V37" s="170"/>
      <c r="W37" s="164"/>
      <c r="X37" s="146"/>
      <c r="Y37" s="147"/>
      <c r="Z37" s="166"/>
      <c r="AA37" s="167"/>
      <c r="AB37" s="168"/>
      <c r="AC37" s="169"/>
    </row>
    <row r="38" customFormat="false" ht="14.25" hidden="true" customHeight="true" outlineLevel="0" collapsed="false">
      <c r="A38" s="171" t="str">
        <f aca="false">IF('Vážní listina'!B22="","",'Vážní listina'!B22)</f>
        <v>Jméno 17</v>
      </c>
      <c r="B38" s="172" t="str">
        <f aca="false">IF('Vážní listina'!B22="","",'Vážní listina'!C22)</f>
        <v>odd 17</v>
      </c>
      <c r="C38" s="173"/>
      <c r="D38" s="174" t="n">
        <f aca="false">IF('Vážní listina'!B22="","",'Vážní listina'!A22)</f>
        <v>17</v>
      </c>
      <c r="E38" s="92" t="n">
        <v>18</v>
      </c>
      <c r="F38" s="90" t="n">
        <v>5</v>
      </c>
      <c r="G38" s="91"/>
      <c r="H38" s="92" t="n">
        <v>19</v>
      </c>
      <c r="I38" s="90" t="n">
        <v>5</v>
      </c>
      <c r="J38" s="91"/>
      <c r="K38" s="92" t="n">
        <v>21</v>
      </c>
      <c r="L38" s="90" t="n">
        <v>5</v>
      </c>
      <c r="M38" s="91"/>
      <c r="N38" s="175"/>
      <c r="O38" s="175"/>
      <c r="P38" s="175"/>
      <c r="Q38" s="175"/>
      <c r="R38" s="175"/>
      <c r="S38" s="175"/>
      <c r="T38" s="175"/>
      <c r="U38" s="175"/>
      <c r="V38" s="175"/>
      <c r="W38" s="92" t="n">
        <v>9</v>
      </c>
      <c r="X38" s="90" t="n">
        <v>0</v>
      </c>
      <c r="Y38" s="91"/>
      <c r="Z38" s="93" t="n">
        <f aca="false">F38+I38+L38+X38</f>
        <v>15</v>
      </c>
      <c r="AA38" s="94" t="n">
        <f aca="false">F39+I39+L39+X39</f>
        <v>9</v>
      </c>
      <c r="AB38" s="95" t="n">
        <f aca="false">G38+J38+M38+Y38</f>
        <v>0</v>
      </c>
      <c r="AC38" s="176"/>
    </row>
    <row r="39" customFormat="false" ht="14.25" hidden="true" customHeight="true" outlineLevel="0" collapsed="false">
      <c r="A39" s="171"/>
      <c r="B39" s="172"/>
      <c r="C39" s="173"/>
      <c r="D39" s="174"/>
      <c r="E39" s="92"/>
      <c r="F39" s="97" t="n">
        <v>3</v>
      </c>
      <c r="G39" s="98"/>
      <c r="H39" s="92"/>
      <c r="I39" s="97" t="n">
        <v>3</v>
      </c>
      <c r="J39" s="98"/>
      <c r="K39" s="92"/>
      <c r="L39" s="97" t="n">
        <v>3</v>
      </c>
      <c r="M39" s="98"/>
      <c r="N39" s="165"/>
      <c r="O39" s="165"/>
      <c r="P39" s="165"/>
      <c r="Q39" s="165"/>
      <c r="R39" s="165"/>
      <c r="S39" s="165"/>
      <c r="T39" s="165"/>
      <c r="U39" s="165"/>
      <c r="V39" s="165"/>
      <c r="W39" s="92"/>
      <c r="X39" s="97" t="n">
        <v>0</v>
      </c>
      <c r="Y39" s="98"/>
      <c r="Z39" s="93"/>
      <c r="AA39" s="94"/>
      <c r="AB39" s="95"/>
      <c r="AC39" s="176"/>
    </row>
    <row r="40" customFormat="false" ht="14.25" hidden="true" customHeight="true" outlineLevel="0" collapsed="false">
      <c r="A40" s="177" t="str">
        <f aca="false">IF('Vážní listina'!B23="","",'Vážní listina'!B23)</f>
        <v>Jméno 18</v>
      </c>
      <c r="B40" s="178" t="str">
        <f aca="false">IF('Vážní listina'!B23="","",'Vážní listina'!C23)</f>
        <v>odd 18</v>
      </c>
      <c r="C40" s="179"/>
      <c r="D40" s="180" t="n">
        <f aca="false">IF('Vážní listina'!B23="","",'Vážní listina'!A23)</f>
        <v>18</v>
      </c>
      <c r="E40" s="103" t="n">
        <v>17</v>
      </c>
      <c r="F40" s="104" t="n">
        <v>0</v>
      </c>
      <c r="G40" s="105"/>
      <c r="H40" s="103"/>
      <c r="I40" s="104"/>
      <c r="J40" s="105"/>
      <c r="K40" s="103"/>
      <c r="L40" s="104"/>
      <c r="M40" s="105"/>
      <c r="N40" s="181"/>
      <c r="O40" s="181"/>
      <c r="P40" s="181"/>
      <c r="Q40" s="181"/>
      <c r="R40" s="181"/>
      <c r="S40" s="181"/>
      <c r="T40" s="181"/>
      <c r="U40" s="181"/>
      <c r="V40" s="181"/>
      <c r="W40" s="103"/>
      <c r="X40" s="104"/>
      <c r="Y40" s="105"/>
      <c r="Z40" s="182" t="n">
        <f aca="false">F40+I40+L40+X40</f>
        <v>0</v>
      </c>
      <c r="AA40" s="183" t="n">
        <f aca="false">F41+I41+L41+X41</f>
        <v>0</v>
      </c>
      <c r="AB40" s="184" t="n">
        <f aca="false">G40+J40+M40+Y40</f>
        <v>0</v>
      </c>
      <c r="AC40" s="109"/>
    </row>
    <row r="41" customFormat="false" ht="14.25" hidden="true" customHeight="true" outlineLevel="0" collapsed="false">
      <c r="A41" s="177"/>
      <c r="B41" s="178"/>
      <c r="C41" s="179"/>
      <c r="D41" s="180"/>
      <c r="E41" s="103"/>
      <c r="F41" s="110" t="n">
        <v>0</v>
      </c>
      <c r="G41" s="111"/>
      <c r="H41" s="103"/>
      <c r="I41" s="110"/>
      <c r="J41" s="111"/>
      <c r="K41" s="103"/>
      <c r="L41" s="110"/>
      <c r="M41" s="111"/>
      <c r="N41" s="185"/>
      <c r="O41" s="185"/>
      <c r="P41" s="185"/>
      <c r="Q41" s="185"/>
      <c r="R41" s="185"/>
      <c r="S41" s="185"/>
      <c r="T41" s="185"/>
      <c r="U41" s="185"/>
      <c r="V41" s="185"/>
      <c r="W41" s="103"/>
      <c r="X41" s="110"/>
      <c r="Y41" s="111"/>
      <c r="Z41" s="182"/>
      <c r="AA41" s="183"/>
      <c r="AB41" s="184"/>
      <c r="AC41" s="109"/>
    </row>
    <row r="42" customFormat="false" ht="14.25" hidden="true" customHeight="true" outlineLevel="0" collapsed="false">
      <c r="A42" s="177" t="str">
        <f aca="false">IF('Vážní listina'!B24="","",'Vážní listina'!B24)</f>
        <v>Jméno 19</v>
      </c>
      <c r="B42" s="178" t="str">
        <f aca="false">IF('Vážní listina'!B24="","",'Vážní listina'!C24)</f>
        <v>odd 19</v>
      </c>
      <c r="C42" s="179"/>
      <c r="D42" s="180" t="n">
        <f aca="false">IF('Vážní listina'!B24="","",'Vážní listina'!A24)</f>
        <v>19</v>
      </c>
      <c r="E42" s="103" t="n">
        <v>20</v>
      </c>
      <c r="F42" s="117" t="n">
        <v>5</v>
      </c>
      <c r="G42" s="118"/>
      <c r="H42" s="103" t="n">
        <v>17</v>
      </c>
      <c r="I42" s="117" t="n">
        <v>0</v>
      </c>
      <c r="J42" s="118"/>
      <c r="K42" s="103"/>
      <c r="L42" s="117"/>
      <c r="M42" s="118"/>
      <c r="N42" s="165"/>
      <c r="O42" s="165"/>
      <c r="P42" s="165"/>
      <c r="Q42" s="165"/>
      <c r="R42" s="165"/>
      <c r="S42" s="165"/>
      <c r="T42" s="165"/>
      <c r="U42" s="165"/>
      <c r="V42" s="165"/>
      <c r="W42" s="103"/>
      <c r="X42" s="117"/>
      <c r="Y42" s="118"/>
      <c r="Z42" s="182" t="n">
        <f aca="false">F42+I42+L42+X42</f>
        <v>5</v>
      </c>
      <c r="AA42" s="183" t="n">
        <f aca="false">F43+I43+L43+X43</f>
        <v>3</v>
      </c>
      <c r="AB42" s="184" t="n">
        <f aca="false">G42+J42+M42+Y42</f>
        <v>0</v>
      </c>
      <c r="AC42" s="109"/>
    </row>
    <row r="43" customFormat="false" ht="14.25" hidden="true" customHeight="true" outlineLevel="0" collapsed="false">
      <c r="A43" s="177"/>
      <c r="B43" s="178"/>
      <c r="C43" s="179"/>
      <c r="D43" s="180"/>
      <c r="E43" s="103"/>
      <c r="F43" s="110" t="n">
        <v>3</v>
      </c>
      <c r="G43" s="111"/>
      <c r="H43" s="103"/>
      <c r="I43" s="110" t="n">
        <v>0</v>
      </c>
      <c r="J43" s="111"/>
      <c r="K43" s="103"/>
      <c r="L43" s="110"/>
      <c r="M43" s="111"/>
      <c r="N43" s="185"/>
      <c r="O43" s="185"/>
      <c r="P43" s="185"/>
      <c r="Q43" s="185"/>
      <c r="R43" s="185"/>
      <c r="S43" s="185"/>
      <c r="T43" s="185"/>
      <c r="U43" s="185"/>
      <c r="V43" s="185"/>
      <c r="W43" s="103"/>
      <c r="X43" s="110"/>
      <c r="Y43" s="111"/>
      <c r="Z43" s="182"/>
      <c r="AA43" s="183"/>
      <c r="AB43" s="184"/>
      <c r="AC43" s="109"/>
    </row>
    <row r="44" customFormat="false" ht="14.25" hidden="true" customHeight="true" outlineLevel="0" collapsed="false">
      <c r="A44" s="135" t="str">
        <f aca="false">IF('Vážní listina'!B25="","",'Vážní listina'!B25)</f>
        <v>Jméno 20</v>
      </c>
      <c r="B44" s="136" t="str">
        <f aca="false">IF('Vážní listina'!B25="","",'Vážní listina'!C25)</f>
        <v>odd 20</v>
      </c>
      <c r="C44" s="137"/>
      <c r="D44" s="138" t="n">
        <f aca="false">IF('Vážní listina'!B25="","",'Vážní listina'!A25)</f>
        <v>20</v>
      </c>
      <c r="E44" s="155" t="n">
        <v>19</v>
      </c>
      <c r="F44" s="104" t="n">
        <v>0</v>
      </c>
      <c r="G44" s="105"/>
      <c r="H44" s="155"/>
      <c r="I44" s="104"/>
      <c r="J44" s="105"/>
      <c r="K44" s="155"/>
      <c r="L44" s="104"/>
      <c r="M44" s="105"/>
      <c r="N44" s="181"/>
      <c r="O44" s="181"/>
      <c r="P44" s="181"/>
      <c r="Q44" s="181"/>
      <c r="R44" s="181"/>
      <c r="S44" s="181"/>
      <c r="T44" s="181"/>
      <c r="U44" s="181"/>
      <c r="V44" s="181"/>
      <c r="W44" s="155"/>
      <c r="X44" s="104"/>
      <c r="Y44" s="105"/>
      <c r="Z44" s="148" t="n">
        <f aca="false">F44+I44+L44+X44</f>
        <v>0</v>
      </c>
      <c r="AA44" s="149" t="n">
        <f aca="false">F45+I45+L45+X45</f>
        <v>0</v>
      </c>
      <c r="AB44" s="150" t="n">
        <f aca="false">G44+J44+M44+Y44</f>
        <v>0</v>
      </c>
      <c r="AC44" s="159"/>
    </row>
    <row r="45" customFormat="false" ht="14.25" hidden="true" customHeight="true" outlineLevel="0" collapsed="false">
      <c r="A45" s="135"/>
      <c r="B45" s="136"/>
      <c r="C45" s="137"/>
      <c r="D45" s="138"/>
      <c r="E45" s="155"/>
      <c r="F45" s="146" t="n">
        <v>0</v>
      </c>
      <c r="G45" s="147"/>
      <c r="H45" s="155"/>
      <c r="I45" s="146"/>
      <c r="J45" s="147"/>
      <c r="K45" s="155"/>
      <c r="L45" s="146"/>
      <c r="M45" s="147"/>
      <c r="N45" s="170"/>
      <c r="O45" s="170"/>
      <c r="P45" s="170"/>
      <c r="Q45" s="170"/>
      <c r="R45" s="170"/>
      <c r="S45" s="170"/>
      <c r="T45" s="170"/>
      <c r="U45" s="170"/>
      <c r="V45" s="170"/>
      <c r="W45" s="155"/>
      <c r="X45" s="146"/>
      <c r="Y45" s="147"/>
      <c r="Z45" s="148"/>
      <c r="AA45" s="149"/>
      <c r="AB45" s="150"/>
      <c r="AC45" s="159"/>
    </row>
    <row r="46" customFormat="false" ht="14.25" hidden="true" customHeight="true" outlineLevel="0" collapsed="false">
      <c r="A46" s="171" t="str">
        <f aca="false">IF('Vážní listina'!B26="","",'Vážní listina'!B26)</f>
        <v>Jméno 21</v>
      </c>
      <c r="B46" s="172" t="str">
        <f aca="false">IF('Vážní listina'!B26="","",'Vážní listina'!C26)</f>
        <v>odd 21</v>
      </c>
      <c r="C46" s="173"/>
      <c r="D46" s="174" t="n">
        <f aca="false">IF('Vážní listina'!B26="","",'Vážní listina'!A26)</f>
        <v>21</v>
      </c>
      <c r="E46" s="92" t="n">
        <v>22</v>
      </c>
      <c r="F46" s="90" t="n">
        <v>5</v>
      </c>
      <c r="G46" s="91"/>
      <c r="H46" s="92" t="n">
        <v>23</v>
      </c>
      <c r="I46" s="90" t="n">
        <v>5</v>
      </c>
      <c r="J46" s="91"/>
      <c r="K46" s="92" t="n">
        <v>17</v>
      </c>
      <c r="L46" s="90" t="n">
        <v>0</v>
      </c>
      <c r="M46" s="91"/>
      <c r="N46" s="175"/>
      <c r="O46" s="175"/>
      <c r="P46" s="175"/>
      <c r="Q46" s="175"/>
      <c r="R46" s="175"/>
      <c r="S46" s="175"/>
      <c r="T46" s="175"/>
      <c r="U46" s="175"/>
      <c r="V46" s="175"/>
      <c r="W46" s="92"/>
      <c r="X46" s="90"/>
      <c r="Y46" s="91"/>
      <c r="Z46" s="93" t="n">
        <f aca="false">F46+I46+L46+X46</f>
        <v>10</v>
      </c>
      <c r="AA46" s="94" t="n">
        <f aca="false">F47+I47+L47+X47</f>
        <v>6</v>
      </c>
      <c r="AB46" s="95" t="n">
        <f aca="false">G46+J46+M46+Y46</f>
        <v>0</v>
      </c>
      <c r="AC46" s="176"/>
    </row>
    <row r="47" customFormat="false" ht="14.25" hidden="true" customHeight="true" outlineLevel="0" collapsed="false">
      <c r="A47" s="171"/>
      <c r="B47" s="172"/>
      <c r="C47" s="173"/>
      <c r="D47" s="174"/>
      <c r="E47" s="92"/>
      <c r="F47" s="97" t="n">
        <v>3</v>
      </c>
      <c r="G47" s="98"/>
      <c r="H47" s="92"/>
      <c r="I47" s="97" t="n">
        <v>3</v>
      </c>
      <c r="J47" s="98"/>
      <c r="K47" s="92"/>
      <c r="L47" s="97" t="n">
        <v>0</v>
      </c>
      <c r="M47" s="98"/>
      <c r="N47" s="165"/>
      <c r="O47" s="165"/>
      <c r="P47" s="165"/>
      <c r="Q47" s="165"/>
      <c r="R47" s="165"/>
      <c r="S47" s="165"/>
      <c r="T47" s="165"/>
      <c r="U47" s="165"/>
      <c r="V47" s="165"/>
      <c r="W47" s="92"/>
      <c r="X47" s="97"/>
      <c r="Y47" s="98"/>
      <c r="Z47" s="93"/>
      <c r="AA47" s="94"/>
      <c r="AB47" s="95"/>
      <c r="AC47" s="176"/>
    </row>
    <row r="48" customFormat="false" ht="14.25" hidden="true" customHeight="true" outlineLevel="0" collapsed="false">
      <c r="A48" s="177" t="str">
        <f aca="false">IF('Vážní listina'!B27="","",'Vážní listina'!B27)</f>
        <v>Jméno 22</v>
      </c>
      <c r="B48" s="178" t="str">
        <f aca="false">IF('Vážní listina'!B27="","",'Vážní listina'!C27)</f>
        <v>odd 22</v>
      </c>
      <c r="C48" s="179"/>
      <c r="D48" s="180" t="n">
        <f aca="false">IF('Vážní listina'!B27="","",'Vážní listina'!A27)</f>
        <v>22</v>
      </c>
      <c r="E48" s="103" t="n">
        <v>21</v>
      </c>
      <c r="F48" s="104" t="n">
        <v>0</v>
      </c>
      <c r="G48" s="105"/>
      <c r="H48" s="103"/>
      <c r="I48" s="104"/>
      <c r="J48" s="105"/>
      <c r="K48" s="103"/>
      <c r="L48" s="104"/>
      <c r="M48" s="105"/>
      <c r="N48" s="181"/>
      <c r="O48" s="181"/>
      <c r="P48" s="181"/>
      <c r="Q48" s="181"/>
      <c r="R48" s="181"/>
      <c r="S48" s="181"/>
      <c r="T48" s="181"/>
      <c r="U48" s="181"/>
      <c r="V48" s="181"/>
      <c r="W48" s="103"/>
      <c r="X48" s="104"/>
      <c r="Y48" s="105"/>
      <c r="Z48" s="182" t="n">
        <f aca="false">F48+I48+L48+X48</f>
        <v>0</v>
      </c>
      <c r="AA48" s="183" t="n">
        <f aca="false">F49+I49+L49+X49</f>
        <v>0</v>
      </c>
      <c r="AB48" s="184" t="n">
        <f aca="false">G48+J48+M48+Y48</f>
        <v>0</v>
      </c>
      <c r="AC48" s="109"/>
    </row>
    <row r="49" customFormat="false" ht="14.25" hidden="true" customHeight="true" outlineLevel="0" collapsed="false">
      <c r="A49" s="177"/>
      <c r="B49" s="178"/>
      <c r="C49" s="179"/>
      <c r="D49" s="180"/>
      <c r="E49" s="103"/>
      <c r="F49" s="110" t="n">
        <v>0</v>
      </c>
      <c r="G49" s="111"/>
      <c r="H49" s="103"/>
      <c r="I49" s="110"/>
      <c r="J49" s="111"/>
      <c r="K49" s="103"/>
      <c r="L49" s="110"/>
      <c r="M49" s="111"/>
      <c r="N49" s="185"/>
      <c r="O49" s="185"/>
      <c r="P49" s="185"/>
      <c r="Q49" s="185"/>
      <c r="R49" s="185"/>
      <c r="S49" s="185"/>
      <c r="T49" s="185"/>
      <c r="U49" s="185"/>
      <c r="V49" s="185"/>
      <c r="W49" s="103"/>
      <c r="X49" s="110"/>
      <c r="Y49" s="111"/>
      <c r="Z49" s="182"/>
      <c r="AA49" s="183"/>
      <c r="AB49" s="184"/>
      <c r="AC49" s="109"/>
    </row>
    <row r="50" customFormat="false" ht="14.25" hidden="true" customHeight="true" outlineLevel="0" collapsed="false">
      <c r="A50" s="177" t="str">
        <f aca="false">IF('Vážní listina'!B28="","",'Vážní listina'!B28)</f>
        <v>Jméno 23</v>
      </c>
      <c r="B50" s="178" t="str">
        <f aca="false">IF('Vážní listina'!B28="","",'Vážní listina'!C28)</f>
        <v>odd 23</v>
      </c>
      <c r="C50" s="179"/>
      <c r="D50" s="180" t="n">
        <f aca="false">IF('Vážní listina'!B28="","",'Vážní listina'!A28)</f>
        <v>23</v>
      </c>
      <c r="E50" s="103" t="n">
        <v>24</v>
      </c>
      <c r="F50" s="117" t="n">
        <v>5</v>
      </c>
      <c r="G50" s="118"/>
      <c r="H50" s="103" t="n">
        <v>21</v>
      </c>
      <c r="I50" s="117" t="n">
        <v>0</v>
      </c>
      <c r="J50" s="118"/>
      <c r="K50" s="103"/>
      <c r="L50" s="117"/>
      <c r="M50" s="118"/>
      <c r="N50" s="165"/>
      <c r="O50" s="165"/>
      <c r="P50" s="165"/>
      <c r="Q50" s="165"/>
      <c r="R50" s="165"/>
      <c r="S50" s="165"/>
      <c r="T50" s="165"/>
      <c r="U50" s="165"/>
      <c r="V50" s="165"/>
      <c r="W50" s="103"/>
      <c r="X50" s="117"/>
      <c r="Y50" s="118"/>
      <c r="Z50" s="182" t="n">
        <f aca="false">F50+I50+L50+X50</f>
        <v>5</v>
      </c>
      <c r="AA50" s="183" t="n">
        <f aca="false">F51+I51+L51+X51</f>
        <v>3</v>
      </c>
      <c r="AB50" s="184" t="n">
        <f aca="false">G50+J50+M50+Y50</f>
        <v>0</v>
      </c>
      <c r="AC50" s="109"/>
    </row>
    <row r="51" customFormat="false" ht="14.25" hidden="true" customHeight="true" outlineLevel="0" collapsed="false">
      <c r="A51" s="177"/>
      <c r="B51" s="178"/>
      <c r="C51" s="179"/>
      <c r="D51" s="180"/>
      <c r="E51" s="103"/>
      <c r="F51" s="110" t="n">
        <v>3</v>
      </c>
      <c r="G51" s="111"/>
      <c r="H51" s="103"/>
      <c r="I51" s="110" t="n">
        <v>0</v>
      </c>
      <c r="J51" s="111"/>
      <c r="K51" s="103"/>
      <c r="L51" s="110"/>
      <c r="M51" s="111"/>
      <c r="N51" s="185"/>
      <c r="O51" s="185"/>
      <c r="P51" s="185"/>
      <c r="Q51" s="185"/>
      <c r="R51" s="185"/>
      <c r="S51" s="185"/>
      <c r="T51" s="185"/>
      <c r="U51" s="185"/>
      <c r="V51" s="185"/>
      <c r="W51" s="103"/>
      <c r="X51" s="110"/>
      <c r="Y51" s="111"/>
      <c r="Z51" s="182"/>
      <c r="AA51" s="183"/>
      <c r="AB51" s="184"/>
      <c r="AC51" s="109"/>
    </row>
    <row r="52" customFormat="false" ht="14.25" hidden="true" customHeight="true" outlineLevel="0" collapsed="false">
      <c r="A52" s="135" t="str">
        <f aca="false">IF('Vážní listina'!B29="","",'Vážní listina'!B29)</f>
        <v>Jméno 24</v>
      </c>
      <c r="B52" s="136" t="str">
        <f aca="false">IF('Vážní listina'!B29="","",'Vážní listina'!C29)</f>
        <v>odd 24</v>
      </c>
      <c r="C52" s="137"/>
      <c r="D52" s="138" t="n">
        <f aca="false">IF('Vážní listina'!B29="","",'Vážní listina'!A29)</f>
        <v>24</v>
      </c>
      <c r="E52" s="155" t="n">
        <v>23</v>
      </c>
      <c r="F52" s="104" t="n">
        <v>0</v>
      </c>
      <c r="G52" s="105"/>
      <c r="H52" s="155"/>
      <c r="I52" s="104"/>
      <c r="J52" s="105"/>
      <c r="K52" s="155"/>
      <c r="L52" s="104"/>
      <c r="M52" s="105"/>
      <c r="N52" s="181"/>
      <c r="O52" s="181"/>
      <c r="P52" s="181"/>
      <c r="Q52" s="181"/>
      <c r="R52" s="181"/>
      <c r="S52" s="181"/>
      <c r="T52" s="181"/>
      <c r="U52" s="181"/>
      <c r="V52" s="181"/>
      <c r="W52" s="155"/>
      <c r="X52" s="104"/>
      <c r="Y52" s="105"/>
      <c r="Z52" s="166" t="n">
        <f aca="false">F52+I52+L52+X52</f>
        <v>0</v>
      </c>
      <c r="AA52" s="167" t="n">
        <f aca="false">F53+I53+L53+X53</f>
        <v>0</v>
      </c>
      <c r="AB52" s="168" t="n">
        <f aca="false">G52+J52+M52+Y52</f>
        <v>0</v>
      </c>
      <c r="AC52" s="159"/>
    </row>
    <row r="53" customFormat="false" ht="14.25" hidden="true" customHeight="true" outlineLevel="0" collapsed="false">
      <c r="A53" s="135"/>
      <c r="B53" s="136"/>
      <c r="C53" s="137"/>
      <c r="D53" s="138"/>
      <c r="E53" s="155"/>
      <c r="F53" s="146" t="n">
        <v>0</v>
      </c>
      <c r="G53" s="147"/>
      <c r="H53" s="155"/>
      <c r="I53" s="146"/>
      <c r="J53" s="147"/>
      <c r="K53" s="155"/>
      <c r="L53" s="146"/>
      <c r="M53" s="147"/>
      <c r="N53" s="170"/>
      <c r="O53" s="170"/>
      <c r="P53" s="170"/>
      <c r="Q53" s="170"/>
      <c r="R53" s="170"/>
      <c r="S53" s="170"/>
      <c r="T53" s="170"/>
      <c r="U53" s="170"/>
      <c r="V53" s="170"/>
      <c r="W53" s="155"/>
      <c r="X53" s="146"/>
      <c r="Y53" s="147"/>
      <c r="Z53" s="166"/>
      <c r="AA53" s="167"/>
      <c r="AB53" s="168"/>
      <c r="AC53" s="159"/>
    </row>
    <row r="54" customFormat="false" ht="13.5" hidden="false" customHeight="false" outlineLevel="0" collapsed="false"/>
  </sheetData>
  <mergeCells count="340">
    <mergeCell ref="A1:AC1"/>
    <mergeCell ref="B2:E2"/>
    <mergeCell ref="J3:M3"/>
    <mergeCell ref="W3:Y3"/>
    <mergeCell ref="Z3:AC3"/>
    <mergeCell ref="E5:G5"/>
    <mergeCell ref="H5:J5"/>
    <mergeCell ref="K5:M5"/>
    <mergeCell ref="N5:P5"/>
    <mergeCell ref="Q5:S5"/>
    <mergeCell ref="T5:V5"/>
    <mergeCell ref="W5:Y5"/>
    <mergeCell ref="Z5:AB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Z6:Z7"/>
    <mergeCell ref="AA6:AA7"/>
    <mergeCell ref="AB6:AB7"/>
    <mergeCell ref="AC6:AC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Z8:Z9"/>
    <mergeCell ref="AA8:AA9"/>
    <mergeCell ref="AB8:AB9"/>
    <mergeCell ref="AC8:AC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Z10:Z11"/>
    <mergeCell ref="AA10:AA11"/>
    <mergeCell ref="AB10:AB11"/>
    <mergeCell ref="AC10:AC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Z12:Z13"/>
    <mergeCell ref="AA12:AA13"/>
    <mergeCell ref="AB12:AB13"/>
    <mergeCell ref="AC12:AC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Z14:Z15"/>
    <mergeCell ref="AA14:AA15"/>
    <mergeCell ref="AB14:AB15"/>
    <mergeCell ref="AC14:AC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Z16:Z17"/>
    <mergeCell ref="AA16:AA17"/>
    <mergeCell ref="AB16:AB17"/>
    <mergeCell ref="AC16:AC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Z18:Z19"/>
    <mergeCell ref="AA18:AA19"/>
    <mergeCell ref="AB18:AB19"/>
    <mergeCell ref="AC18:AC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Z20:Z21"/>
    <mergeCell ref="AA20:AA21"/>
    <mergeCell ref="AB20:AB21"/>
    <mergeCell ref="AC20:AC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Z22:Z23"/>
    <mergeCell ref="AA22:AA23"/>
    <mergeCell ref="AB22:AB23"/>
    <mergeCell ref="AC22:AC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W24:W25"/>
    <mergeCell ref="Z24:Z25"/>
    <mergeCell ref="AA24:AA25"/>
    <mergeCell ref="AB24:AB25"/>
    <mergeCell ref="AC24:AC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W26:W27"/>
    <mergeCell ref="Z26:Z27"/>
    <mergeCell ref="AA26:AA27"/>
    <mergeCell ref="AB26:AB27"/>
    <mergeCell ref="AC26:AC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W28:W29"/>
    <mergeCell ref="Z28:Z29"/>
    <mergeCell ref="AA28:AA29"/>
    <mergeCell ref="AB28:AB29"/>
    <mergeCell ref="AC28:AC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W30:W31"/>
    <mergeCell ref="Z30:Z31"/>
    <mergeCell ref="AA30:AA31"/>
    <mergeCell ref="AB30:AB31"/>
    <mergeCell ref="AC30:AC31"/>
    <mergeCell ref="A32:A33"/>
    <mergeCell ref="B32:B33"/>
    <mergeCell ref="C32:C33"/>
    <mergeCell ref="D32:D33"/>
    <mergeCell ref="E32:E33"/>
    <mergeCell ref="H32:H33"/>
    <mergeCell ref="K32:K33"/>
    <mergeCell ref="W32:W33"/>
    <mergeCell ref="Z32:Z33"/>
    <mergeCell ref="AA32:AA33"/>
    <mergeCell ref="AB32:AB33"/>
    <mergeCell ref="AC32:AC33"/>
    <mergeCell ref="A34:A35"/>
    <mergeCell ref="B34:B35"/>
    <mergeCell ref="C34:C35"/>
    <mergeCell ref="D34:D35"/>
    <mergeCell ref="E34:E35"/>
    <mergeCell ref="H34:H35"/>
    <mergeCell ref="K34:K35"/>
    <mergeCell ref="W34:W35"/>
    <mergeCell ref="Z34:Z35"/>
    <mergeCell ref="AA34:AA35"/>
    <mergeCell ref="AB34:AB35"/>
    <mergeCell ref="AC34:AC35"/>
    <mergeCell ref="A36:A37"/>
    <mergeCell ref="B36:B37"/>
    <mergeCell ref="C36:C37"/>
    <mergeCell ref="D36:D37"/>
    <mergeCell ref="E36:E37"/>
    <mergeCell ref="H36:H37"/>
    <mergeCell ref="K36:K37"/>
    <mergeCell ref="W36:W37"/>
    <mergeCell ref="Z36:Z37"/>
    <mergeCell ref="AA36:AA37"/>
    <mergeCell ref="AB36:AB37"/>
    <mergeCell ref="AC36:AC37"/>
    <mergeCell ref="A38:A39"/>
    <mergeCell ref="B38:B39"/>
    <mergeCell ref="C38:C39"/>
    <mergeCell ref="D38:D39"/>
    <mergeCell ref="E38:E39"/>
    <mergeCell ref="H38:H39"/>
    <mergeCell ref="K38:K39"/>
    <mergeCell ref="W38:W39"/>
    <mergeCell ref="Z38:Z39"/>
    <mergeCell ref="AA38:AA39"/>
    <mergeCell ref="AB38:AB39"/>
    <mergeCell ref="AC38:AC39"/>
    <mergeCell ref="A40:A41"/>
    <mergeCell ref="B40:B41"/>
    <mergeCell ref="C40:C41"/>
    <mergeCell ref="D40:D41"/>
    <mergeCell ref="E40:E41"/>
    <mergeCell ref="H40:H41"/>
    <mergeCell ref="K40:K41"/>
    <mergeCell ref="W40:W41"/>
    <mergeCell ref="Z40:Z41"/>
    <mergeCell ref="AA40:AA41"/>
    <mergeCell ref="AB40:AB41"/>
    <mergeCell ref="AC40:AC41"/>
    <mergeCell ref="A42:A43"/>
    <mergeCell ref="B42:B43"/>
    <mergeCell ref="C42:C43"/>
    <mergeCell ref="D42:D43"/>
    <mergeCell ref="E42:E43"/>
    <mergeCell ref="H42:H43"/>
    <mergeCell ref="K42:K43"/>
    <mergeCell ref="W42:W43"/>
    <mergeCell ref="Z42:Z43"/>
    <mergeCell ref="AA42:AA43"/>
    <mergeCell ref="AB42:AB43"/>
    <mergeCell ref="AC42:AC43"/>
    <mergeCell ref="A44:A45"/>
    <mergeCell ref="B44:B45"/>
    <mergeCell ref="C44:C45"/>
    <mergeCell ref="D44:D45"/>
    <mergeCell ref="E44:E45"/>
    <mergeCell ref="H44:H45"/>
    <mergeCell ref="K44:K45"/>
    <mergeCell ref="W44:W45"/>
    <mergeCell ref="Z44:Z45"/>
    <mergeCell ref="AA44:AA45"/>
    <mergeCell ref="AB44:AB45"/>
    <mergeCell ref="AC44:AC45"/>
    <mergeCell ref="A46:A47"/>
    <mergeCell ref="B46:B47"/>
    <mergeCell ref="C46:C47"/>
    <mergeCell ref="D46:D47"/>
    <mergeCell ref="E46:E47"/>
    <mergeCell ref="H46:H47"/>
    <mergeCell ref="K46:K47"/>
    <mergeCell ref="W46:W47"/>
    <mergeCell ref="Z46:Z47"/>
    <mergeCell ref="AA46:AA47"/>
    <mergeCell ref="AB46:AB47"/>
    <mergeCell ref="AC46:AC47"/>
    <mergeCell ref="A48:A49"/>
    <mergeCell ref="B48:B49"/>
    <mergeCell ref="C48:C49"/>
    <mergeCell ref="D48:D49"/>
    <mergeCell ref="E48:E49"/>
    <mergeCell ref="H48:H49"/>
    <mergeCell ref="K48:K49"/>
    <mergeCell ref="W48:W49"/>
    <mergeCell ref="Z48:Z49"/>
    <mergeCell ref="AA48:AA49"/>
    <mergeCell ref="AB48:AB49"/>
    <mergeCell ref="AC48:AC49"/>
    <mergeCell ref="A50:A51"/>
    <mergeCell ref="B50:B51"/>
    <mergeCell ref="C50:C51"/>
    <mergeCell ref="D50:D51"/>
    <mergeCell ref="E50:E51"/>
    <mergeCell ref="H50:H51"/>
    <mergeCell ref="K50:K51"/>
    <mergeCell ref="W50:W51"/>
    <mergeCell ref="Z50:Z51"/>
    <mergeCell ref="AA50:AA51"/>
    <mergeCell ref="AB50:AB51"/>
    <mergeCell ref="AC50:AC51"/>
    <mergeCell ref="A52:A53"/>
    <mergeCell ref="B52:B53"/>
    <mergeCell ref="C52:C53"/>
    <mergeCell ref="D52:D53"/>
    <mergeCell ref="E52:E53"/>
    <mergeCell ref="H52:H53"/>
    <mergeCell ref="K52:K53"/>
    <mergeCell ref="W52:W53"/>
    <mergeCell ref="Z52:Z53"/>
    <mergeCell ref="AA52:AA53"/>
    <mergeCell ref="AB52:AB53"/>
    <mergeCell ref="AC52:AC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1" width="3.28"/>
    <col collapsed="false" customWidth="true" hidden="false" outlineLevel="0" max="16" min="5" style="0" width="3.28"/>
    <col collapsed="false" customWidth="true" hidden="false" outlineLevel="0" max="17" min="17" style="0" width="4.85"/>
    <col collapsed="false" customWidth="true" hidden="false" outlineLevel="0" max="18" min="18" style="0" width="9.14"/>
    <col collapsed="false" customWidth="true" hidden="true" outlineLevel="0" max="24" min="19" style="0" width="12.7"/>
    <col collapsed="false" customWidth="true" hidden="false" outlineLevel="0" max="26" min="25" style="0" width="12.7"/>
    <col collapsed="false" customWidth="false" hidden="true" outlineLevel="0" max="45" min="27" style="0" width="9.06"/>
  </cols>
  <sheetData>
    <row r="1" customFormat="false" ht="18" hidden="false" customHeight="false" outlineLevel="0" collapsed="false">
      <c r="A1" s="72" t="str">
        <f aca="false">'Vážní listina'!A1:G1</f>
        <v>Memoriál Kubici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</row>
    <row r="2" customFormat="fals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customFormat="false" ht="12.75" hidden="false" customHeight="false" outlineLevel="0" collapsed="false">
      <c r="A3" s="3" t="s">
        <v>54</v>
      </c>
      <c r="B3" s="73" t="str">
        <f aca="false">'Vážní listina'!B2</f>
        <v>Teplice</v>
      </c>
      <c r="C3" s="73"/>
      <c r="D3" s="73"/>
      <c r="E3" s="73"/>
      <c r="K3" s="74"/>
      <c r="L3" s="74"/>
      <c r="M3" s="74"/>
      <c r="N3" s="74"/>
      <c r="O3" s="71"/>
    </row>
    <row r="4" customFormat="false" ht="12.75" hidden="false" customHeight="false" outlineLevel="0" collapsed="false">
      <c r="A4" s="3" t="s">
        <v>55</v>
      </c>
      <c r="B4" s="71" t="str">
        <f aca="false">'Vážní listina'!B3</f>
        <v>12.09.2015</v>
      </c>
      <c r="C4" s="71"/>
      <c r="E4" s="6" t="s">
        <v>56</v>
      </c>
      <c r="F4" s="6"/>
      <c r="G4" s="6"/>
      <c r="H4" s="75" t="str">
        <f aca="false">'Vážní listina'!D3</f>
        <v>DOPLŇ VÁHU</v>
      </c>
      <c r="I4" s="75"/>
      <c r="J4" s="75"/>
      <c r="K4" s="75"/>
      <c r="L4" s="187" t="s">
        <v>57</v>
      </c>
      <c r="M4" s="187"/>
      <c r="N4" s="75" t="str">
        <f aca="false">'Vážní listina'!G3</f>
        <v>ř.ř.</v>
      </c>
      <c r="O4" s="75"/>
      <c r="P4" s="75"/>
      <c r="Q4" s="75"/>
    </row>
    <row r="5" customFormat="false" ht="12.75" hidden="false" customHeight="false" outlineLevel="0" collapsed="false">
      <c r="A5" s="3"/>
      <c r="B5" s="71"/>
      <c r="C5" s="71"/>
      <c r="E5" s="71"/>
      <c r="F5" s="71"/>
      <c r="G5" s="71"/>
      <c r="H5" s="71"/>
      <c r="I5" s="71"/>
      <c r="J5" s="6"/>
      <c r="K5" s="6"/>
      <c r="L5" s="6"/>
      <c r="M5" s="6"/>
      <c r="N5" s="6"/>
      <c r="O5" s="6"/>
      <c r="P5" s="6"/>
      <c r="Q5" s="6"/>
    </row>
    <row r="6" customFormat="false" ht="14.25" hidden="false" customHeight="true" outlineLevel="0" collapsed="false">
      <c r="A6" s="188" t="s">
        <v>58</v>
      </c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65"/>
      <c r="M6" s="165"/>
      <c r="N6" s="189"/>
      <c r="O6" s="190"/>
      <c r="P6" s="191"/>
      <c r="Q6" s="192"/>
    </row>
    <row r="7" customFormat="false" ht="14.25" hidden="false" customHeight="tru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65"/>
      <c r="M7" s="165"/>
      <c r="N7" s="189"/>
      <c r="O7" s="190"/>
      <c r="P7" s="191"/>
      <c r="Q7" s="192"/>
    </row>
    <row r="8" customFormat="false" ht="14.25" hidden="false" customHeight="true" outlineLevel="0" collapsed="false">
      <c r="A8" s="193" t="s">
        <v>59</v>
      </c>
      <c r="B8" s="194" t="s">
        <v>60</v>
      </c>
      <c r="C8" s="195"/>
      <c r="D8" s="196" t="s">
        <v>61</v>
      </c>
      <c r="E8" s="197" t="s">
        <v>62</v>
      </c>
      <c r="F8" s="197"/>
      <c r="G8" s="197"/>
      <c r="H8" s="198" t="s">
        <v>63</v>
      </c>
      <c r="I8" s="198"/>
      <c r="J8" s="198"/>
      <c r="K8" s="199" t="s">
        <v>64</v>
      </c>
      <c r="L8" s="199"/>
      <c r="M8" s="165"/>
      <c r="N8" s="189"/>
      <c r="O8" s="190"/>
      <c r="P8" s="191"/>
      <c r="Q8" s="192"/>
      <c r="AA8" s="200"/>
      <c r="AB8" s="200"/>
      <c r="AC8" s="201"/>
      <c r="AD8" s="201"/>
      <c r="AF8" s="0" t="s">
        <v>65</v>
      </c>
      <c r="AH8" s="7"/>
      <c r="AI8" s="7"/>
      <c r="AK8" s="0" t="s">
        <v>65</v>
      </c>
      <c r="AM8" s="201"/>
      <c r="AN8" s="201"/>
    </row>
    <row r="9" customFormat="false" ht="14.25" hidden="false" customHeight="true" outlineLevel="0" collapsed="false">
      <c r="A9" s="193"/>
      <c r="B9" s="194"/>
      <c r="C9" s="195"/>
      <c r="D9" s="196"/>
      <c r="E9" s="197"/>
      <c r="F9" s="197"/>
      <c r="G9" s="197"/>
      <c r="H9" s="202" t="s">
        <v>66</v>
      </c>
      <c r="I9" s="170" t="s">
        <v>67</v>
      </c>
      <c r="J9" s="203" t="s">
        <v>68</v>
      </c>
      <c r="K9" s="199"/>
      <c r="L9" s="199"/>
      <c r="M9" s="165"/>
      <c r="N9" s="204"/>
      <c r="O9" s="205"/>
      <c r="P9" s="206"/>
      <c r="Q9" s="207"/>
      <c r="AA9" s="200"/>
      <c r="AB9" s="200"/>
      <c r="AC9" s="201"/>
      <c r="AD9" s="201"/>
      <c r="AF9" s="0" t="str">
        <f aca="false">IF($AD19="F3",AA19,IF($AD20="F3",AA20,IF($AD21="F3",AA21,IF($AD22="F3",AA22,IF($AD23="F3",AA23,IF($AD24="F3",AA24,""))))))</f>
        <v/>
      </c>
      <c r="AG9" s="0" t="str">
        <f aca="false">IF($AD19="F3",AB19,IF($AD20="F3",AB20,IF($AD21="F3",AB21,IF($AD22="F3",AB22,IF($AD23="F3",AB23,IF($AD24="F3",AB24,""))))))</f>
        <v/>
      </c>
      <c r="AH9" s="7" t="str">
        <f aca="false">IF($AD19="F3",AC19,IF($AD20="F3",AC20,IF($AD21="F3",AC21,IF($AD22="F3",AC22,IF($AD23="F3",AC23,IF($AD24="F3",AC24,""))))))</f>
        <v/>
      </c>
      <c r="AI9" s="7" t="str">
        <f aca="false">IF($AD19="F3",AD19,IF($AD20="F3",AD20,IF($AD21="F3",AD21,IF($AD22="F3",AD22,IF($AD23="F3",AD23,IF($AD24="F3",AD24,""))))))</f>
        <v/>
      </c>
      <c r="AK9" s="0" t="str">
        <f aca="false">IF($AD29="F3",AA29,IF($AD30="F3",AA30,IF($AD31="F3",AA31,IF($AD32="F3",AA32,IF($AD33="F3",AA33,IF($AD34="F3",AA34,""))))))</f>
        <v/>
      </c>
      <c r="AL9" s="0" t="str">
        <f aca="false">IF($AD29="F3",AB29,IF($AD30="F3",AB30,IF($AD31="F3",AB31,IF($AD32="F3",AB32,IF($AD33="F3",AB33,IF($AD34="F3",AB34,""))))))</f>
        <v/>
      </c>
      <c r="AM9" s="7" t="str">
        <f aca="false">IF($AD29="F3",AC29,IF($AD30="F3",AC30,IF($AD31="F3",AC31,IF($AD32="F3",AC32,IF($AD33="F3",AC33,IF($AD34="F3",AC34,""))))))</f>
        <v/>
      </c>
      <c r="AN9" s="7" t="str">
        <f aca="false">IF($AD29="F3",AD29,IF($AD30="F3",AD30,IF($AD31="F3",AD31,IF($AD32="F3",AD32,IF($AD33="F3",AD33,IF($AD34="F3",AD34,""))))))</f>
        <v/>
      </c>
      <c r="AO9" s="0" t="s">
        <v>69</v>
      </c>
      <c r="AP9" s="0" t="s">
        <v>70</v>
      </c>
      <c r="AQ9" s="0" t="s">
        <v>71</v>
      </c>
      <c r="AR9" s="0" t="s">
        <v>72</v>
      </c>
      <c r="AS9" s="0" t="s">
        <v>73</v>
      </c>
    </row>
    <row r="10" customFormat="false" ht="14.25" hidden="false" customHeight="true" outlineLevel="0" collapsed="false">
      <c r="A10" s="171" t="str">
        <f aca="false">CONCATENATE(S10,T10)</f>
        <v/>
      </c>
      <c r="B10" s="172" t="str">
        <f aca="false">CONCATENATE(U10,V10)</f>
        <v/>
      </c>
      <c r="C10" s="173"/>
      <c r="D10" s="174" t="str">
        <f aca="false">CONCATENATE(W10,X10)</f>
        <v/>
      </c>
      <c r="E10" s="92" t="str">
        <f aca="false">D12</f>
        <v/>
      </c>
      <c r="F10" s="90"/>
      <c r="G10" s="91"/>
      <c r="H10" s="208" t="n">
        <f aca="false">F10</f>
        <v>0</v>
      </c>
      <c r="I10" s="209" t="n">
        <f aca="false">F11</f>
        <v>0</v>
      </c>
      <c r="J10" s="210" t="n">
        <f aca="false">G10</f>
        <v>0</v>
      </c>
      <c r="K10" s="211" t="n">
        <f aca="false">AS11</f>
        <v>6</v>
      </c>
      <c r="L10" s="211"/>
      <c r="M10" s="165"/>
      <c r="N10" s="204"/>
      <c r="O10" s="205"/>
      <c r="P10" s="206"/>
      <c r="Q10" s="207"/>
      <c r="S10" s="0" t="str">
        <f aca="false">IF('Tabulka kvalifikace'!AC6="F3",'Tabulka kvalifikace'!A6,IF('Tabulka kvalifikace'!AC8="F3",'Tabulka kvalifikace'!A8,IF('Tabulka kvalifikace'!AC10="F3",'Tabulka kvalifikace'!A10,IF('Tabulka kvalifikace'!AC12="F3",'Tabulka kvalifikace'!A12,IF('Tabulka kvalifikace'!AC14="F3",'Tabulka kvalifikace'!A14,IF('Tabulka kvalifikace'!AC16="F3",'Tabulka kvalifikace'!A16,""))))))</f>
        <v/>
      </c>
      <c r="T10" s="0" t="str">
        <f aca="false">IF('Tabulka kvalifikace'!AC18="F3",'Tabulka kvalifikace'!A18,"")</f>
        <v/>
      </c>
      <c r="U10" s="0" t="str">
        <f aca="false">IF('Tabulka kvalifikace'!AC6="F3",'Tabulka kvalifikace'!B6,IF('Tabulka kvalifikace'!AC8="F3",'Tabulka kvalifikace'!B8,IF('Tabulka kvalifikace'!AC10="F3",'Tabulka kvalifikace'!B10,IF('Tabulka kvalifikace'!AC12="F3",'Tabulka kvalifikace'!B12,IF('Tabulka kvalifikace'!AC14="F3",'Tabulka kvalifikace'!B14,IF('Tabulka kvalifikace'!AC16="F3",'Tabulka kvalifikace'!B16,""))))))</f>
        <v/>
      </c>
      <c r="V10" s="0" t="str">
        <f aca="false">IF('Tabulka kvalifikace'!AC18="F3",'Tabulka kvalifikace'!B18,"")</f>
        <v/>
      </c>
      <c r="W10" s="0" t="str">
        <f aca="false">IF('Tabulka kvalifikace'!AC6="F3",'Tabulka kvalifikace'!D6,IF('Tabulka kvalifikace'!AC8="F3",'Tabulka kvalifikace'!D8,IF('Tabulka kvalifikace'!AC10="F3",'Tabulka kvalifikace'!D10,IF('Tabulka kvalifikace'!AC12="F3",'Tabulka kvalifikace'!D12,IF('Tabulka kvalifikace'!AC14="F3",'Tabulka kvalifikace'!D14,IF('Tabulka kvalifikace'!AC16="F3",'Tabulka kvalifikace'!D16,""))))))</f>
        <v/>
      </c>
      <c r="X10" s="0" t="str">
        <f aca="false">IF('Tabulka kvalifikace'!AC18="F3",'Tabulka kvalifikace'!D18,"")</f>
        <v/>
      </c>
      <c r="AA10" s="200"/>
      <c r="AB10" s="200"/>
      <c r="AC10" s="201"/>
      <c r="AD10" s="201"/>
      <c r="AF10" s="0" t="str">
        <f aca="false">IF($AD25="F3",AA25,"")</f>
        <v/>
      </c>
      <c r="AG10" s="0" t="str">
        <f aca="false">IF($AD25="F3",AB25,"")</f>
        <v/>
      </c>
      <c r="AH10" s="7" t="str">
        <f aca="false">IF($AD25="F3",AC25,"")</f>
        <v/>
      </c>
      <c r="AI10" s="7" t="str">
        <f aca="false">IF($AD25="F3",AD25,"")</f>
        <v/>
      </c>
      <c r="AM10" s="201"/>
      <c r="AN10" s="201"/>
    </row>
    <row r="11" customFormat="false" ht="14.25" hidden="false" customHeight="true" outlineLevel="0" collapsed="false">
      <c r="A11" s="171"/>
      <c r="B11" s="172"/>
      <c r="C11" s="173"/>
      <c r="D11" s="174"/>
      <c r="E11" s="92"/>
      <c r="F11" s="97"/>
      <c r="G11" s="98"/>
      <c r="H11" s="208"/>
      <c r="I11" s="209"/>
      <c r="J11" s="210"/>
      <c r="K11" s="211"/>
      <c r="L11" s="211"/>
      <c r="M11" s="165"/>
      <c r="N11" s="204"/>
      <c r="O11" s="205"/>
      <c r="P11" s="206"/>
      <c r="Q11" s="207"/>
      <c r="AA11" s="200"/>
      <c r="AB11" s="200"/>
      <c r="AC11" s="201"/>
      <c r="AD11" s="201"/>
      <c r="AH11" s="7"/>
      <c r="AI11" s="7"/>
      <c r="AM11" s="201"/>
      <c r="AN11" s="201"/>
      <c r="AO11" s="0" t="str">
        <f aca="false">IF(F10="","",F10)</f>
        <v/>
      </c>
      <c r="AP11" s="0" t="n">
        <f aca="false">IF(F10="",0,F10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4.25" hidden="false" customHeight="true" outlineLevel="0" collapsed="false">
      <c r="A12" s="135" t="str">
        <f aca="false">CONCATENATE(S12)</f>
        <v/>
      </c>
      <c r="B12" s="136" t="str">
        <f aca="false">CONCATENATE(U12)</f>
        <v/>
      </c>
      <c r="C12" s="137"/>
      <c r="D12" s="138" t="str">
        <f aca="false">CONCATENATE(W12)</f>
        <v/>
      </c>
      <c r="E12" s="155" t="str">
        <f aca="false">D10</f>
        <v/>
      </c>
      <c r="F12" s="104"/>
      <c r="G12" s="105"/>
      <c r="H12" s="142" t="n">
        <f aca="false">F12</f>
        <v>0</v>
      </c>
      <c r="I12" s="143" t="n">
        <f aca="false">F13</f>
        <v>0</v>
      </c>
      <c r="J12" s="144" t="n">
        <f aca="false">G12</f>
        <v>0</v>
      </c>
      <c r="K12" s="212" t="n">
        <f aca="false">AS13</f>
        <v>6</v>
      </c>
      <c r="L12" s="212"/>
      <c r="M12" s="165"/>
      <c r="N12" s="204"/>
      <c r="O12" s="205"/>
      <c r="P12" s="206"/>
      <c r="Q12" s="207"/>
      <c r="S12" s="0" t="str">
        <f aca="false">IF('Tabulka kvalifikace'!AC20="F3",'Tabulka kvalifikace'!A20,IF('Tabulka kvalifikace'!AC22="F3",'Tabulka kvalifikace'!A22,IF('Tabulka kvalifikace'!AC24="F3",'Tabulka kvalifikace'!A24,IF('Tabulka kvalifikace'!AC26="F3",'Tabulka kvalifikace'!A26,IF('Tabulka kvalifikace'!AC28="F3",'Tabulka kvalifikace'!A28,IF('Tabulka kvalifikace'!AC30="F3",'Tabulka kvalifikace'!A30,""))))))</f>
        <v/>
      </c>
      <c r="U12" s="0" t="str">
        <f aca="false">IF('Tabulka kvalifikace'!AC20="F3",'Tabulka kvalifikace'!B20,IF('Tabulka kvalifikace'!AC22="F3",'Tabulka kvalifikace'!B22,IF('Tabulka kvalifikace'!AC24="F3",'Tabulka kvalifikace'!B24,IF('Tabulka kvalifikace'!AC26="F3",'Tabulka kvalifikace'!B26,IF('Tabulka kvalifikace'!AC28="F3",'Tabulka kvalifikace'!B28,IF('Tabulka kvalifikace'!AC30="F3",'Tabulka kvalifikace'!B30,""))))))</f>
        <v/>
      </c>
      <c r="W12" s="0" t="str">
        <f aca="false">IF('Tabulka kvalifikace'!AC20="F3",'Tabulka kvalifikace'!D20,IF('Tabulka kvalifikace'!AC22="F3",'Tabulka kvalifikace'!D22,IF('Tabulka kvalifikace'!AC24="F3",'Tabulka kvalifikace'!D24,IF('Tabulka kvalifikace'!AC26="F3",'Tabulka kvalifikace'!D26,IF('Tabulka kvalifikace'!AC28="F3",'Tabulka kvalifikace'!D28,IF('Tabulka kvalifikace'!AC30="F3",'Tabulka kvalifikace'!D30,""))))))</f>
        <v/>
      </c>
      <c r="AA12" s="200"/>
      <c r="AB12" s="200"/>
      <c r="AC12" s="201"/>
      <c r="AD12" s="201"/>
      <c r="AH12" s="7"/>
      <c r="AI12" s="7"/>
      <c r="AM12" s="201"/>
      <c r="AN12" s="201"/>
    </row>
    <row r="13" customFormat="false" ht="14.25" hidden="false" customHeight="true" outlineLevel="0" collapsed="false">
      <c r="A13" s="135"/>
      <c r="B13" s="136"/>
      <c r="C13" s="137"/>
      <c r="D13" s="138"/>
      <c r="E13" s="155"/>
      <c r="F13" s="146"/>
      <c r="G13" s="147"/>
      <c r="H13" s="142"/>
      <c r="I13" s="143"/>
      <c r="J13" s="144"/>
      <c r="K13" s="212"/>
      <c r="L13" s="212"/>
      <c r="M13" s="165"/>
      <c r="N13" s="204"/>
      <c r="O13" s="205"/>
      <c r="P13" s="206"/>
      <c r="Q13" s="207"/>
      <c r="AA13" s="200"/>
      <c r="AB13" s="200"/>
      <c r="AC13" s="201"/>
      <c r="AD13" s="201"/>
      <c r="AH13" s="7"/>
      <c r="AI13" s="7"/>
      <c r="AM13" s="201"/>
      <c r="AN13" s="201"/>
      <c r="AO13" s="0" t="str">
        <f aca="false">IF(F12="","",F12)</f>
        <v/>
      </c>
      <c r="AP13" s="0" t="n">
        <f aca="false">IF(F12="",0,F12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4.25" hidden="false" customHeight="true" outlineLevel="0" collapsed="false">
      <c r="A14" s="213"/>
      <c r="B14" s="213"/>
      <c r="C14" s="213"/>
      <c r="D14" s="214"/>
      <c r="E14" s="215"/>
      <c r="F14" s="165"/>
      <c r="G14" s="165"/>
      <c r="H14" s="215"/>
      <c r="I14" s="165"/>
      <c r="J14" s="165"/>
      <c r="K14" s="215"/>
      <c r="L14" s="165"/>
      <c r="M14" s="165"/>
      <c r="N14" s="204"/>
      <c r="O14" s="205"/>
      <c r="P14" s="206"/>
      <c r="Q14" s="207"/>
      <c r="AA14" s="200"/>
      <c r="AB14" s="200"/>
      <c r="AC14" s="201"/>
      <c r="AD14" s="201"/>
      <c r="AH14" s="7"/>
      <c r="AI14" s="7"/>
      <c r="AM14" s="201"/>
      <c r="AN14" s="201"/>
    </row>
    <row r="15" customFormat="false" ht="14.25" hidden="false" customHeight="true" outlineLevel="0" collapsed="false">
      <c r="A15" s="188" t="s">
        <v>74</v>
      </c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65"/>
      <c r="M15" s="165"/>
      <c r="N15" s="189"/>
      <c r="O15" s="190"/>
      <c r="P15" s="191"/>
      <c r="Q15" s="192"/>
      <c r="AA15" s="200"/>
      <c r="AB15" s="200"/>
      <c r="AC15" s="201"/>
      <c r="AD15" s="201"/>
      <c r="AH15" s="7"/>
      <c r="AI15" s="7"/>
      <c r="AM15" s="201"/>
      <c r="AN15" s="201"/>
    </row>
    <row r="16" customFormat="false" ht="14.25" hidden="false" customHeight="true" outlineLevel="0" collapsed="false">
      <c r="A16" s="188"/>
      <c r="B16" s="188"/>
      <c r="C16" s="188"/>
      <c r="D16" s="188"/>
      <c r="E16" s="188"/>
      <c r="F16" s="188"/>
      <c r="G16" s="188"/>
      <c r="H16" s="188"/>
      <c r="I16" s="188"/>
      <c r="J16" s="188"/>
      <c r="K16" s="188"/>
      <c r="L16" s="165"/>
      <c r="M16" s="165"/>
      <c r="N16" s="189"/>
      <c r="O16" s="190"/>
      <c r="P16" s="191"/>
      <c r="Q16" s="192"/>
      <c r="AA16" s="200"/>
      <c r="AB16" s="200"/>
      <c r="AC16" s="201"/>
      <c r="AD16" s="201"/>
      <c r="AH16" s="7"/>
      <c r="AI16" s="7"/>
      <c r="AM16" s="201"/>
      <c r="AN16" s="201"/>
    </row>
    <row r="17" customFormat="false" ht="14.25" hidden="false" customHeight="true" outlineLevel="0" collapsed="false">
      <c r="A17" s="193" t="s">
        <v>59</v>
      </c>
      <c r="B17" s="194" t="s">
        <v>60</v>
      </c>
      <c r="C17" s="195"/>
      <c r="D17" s="196" t="s">
        <v>61</v>
      </c>
      <c r="E17" s="197" t="s">
        <v>62</v>
      </c>
      <c r="F17" s="197"/>
      <c r="G17" s="197"/>
      <c r="H17" s="198" t="s">
        <v>63</v>
      </c>
      <c r="I17" s="198"/>
      <c r="J17" s="198"/>
      <c r="K17" s="199" t="s">
        <v>64</v>
      </c>
      <c r="L17" s="199"/>
      <c r="M17" s="165"/>
      <c r="N17" s="189"/>
      <c r="O17" s="190"/>
      <c r="P17" s="191"/>
      <c r="Q17" s="192"/>
      <c r="AA17" s="200"/>
      <c r="AB17" s="200"/>
      <c r="AC17" s="201"/>
      <c r="AD17" s="201"/>
      <c r="AF17" s="201"/>
      <c r="AG17" s="201"/>
      <c r="AH17" s="7"/>
      <c r="AI17" s="7"/>
      <c r="AM17" s="201"/>
      <c r="AN17" s="201"/>
    </row>
    <row r="18" customFormat="false" ht="14.25" hidden="false" customHeight="true" outlineLevel="0" collapsed="false">
      <c r="A18" s="193"/>
      <c r="B18" s="194"/>
      <c r="C18" s="195"/>
      <c r="D18" s="196"/>
      <c r="E18" s="197"/>
      <c r="F18" s="197"/>
      <c r="G18" s="197"/>
      <c r="H18" s="202" t="s">
        <v>66</v>
      </c>
      <c r="I18" s="170" t="s">
        <v>67</v>
      </c>
      <c r="J18" s="203" t="s">
        <v>68</v>
      </c>
      <c r="K18" s="199"/>
      <c r="L18" s="199"/>
      <c r="M18" s="165"/>
      <c r="N18" s="204"/>
      <c r="O18" s="205"/>
      <c r="P18" s="206"/>
      <c r="Q18" s="207"/>
      <c r="AA18" s="200"/>
      <c r="AB18" s="200"/>
      <c r="AC18" s="201"/>
      <c r="AD18" s="201"/>
      <c r="AF18" s="0" t="s">
        <v>75</v>
      </c>
      <c r="AH18" s="7"/>
      <c r="AI18" s="7"/>
      <c r="AK18" s="0" t="s">
        <v>75</v>
      </c>
      <c r="AM18" s="201"/>
      <c r="AN18" s="201"/>
    </row>
    <row r="19" customFormat="false" ht="14.25" hidden="false" customHeight="true" outlineLevel="0" collapsed="false">
      <c r="A19" s="171" t="str">
        <f aca="false">CONCATENATE(S19,T19)</f>
        <v/>
      </c>
      <c r="B19" s="172" t="str">
        <f aca="false">CONCATENATE(U19,V19)</f>
        <v/>
      </c>
      <c r="C19" s="173"/>
      <c r="D19" s="174" t="str">
        <f aca="false">CONCATENATE(W19,X19)</f>
        <v/>
      </c>
      <c r="E19" s="92" t="str">
        <f aca="false">D21</f>
        <v/>
      </c>
      <c r="F19" s="90"/>
      <c r="G19" s="91"/>
      <c r="H19" s="208" t="n">
        <f aca="false">F19</f>
        <v>0</v>
      </c>
      <c r="I19" s="209" t="n">
        <f aca="false">F20</f>
        <v>0</v>
      </c>
      <c r="J19" s="210" t="n">
        <f aca="false">G19</f>
        <v>0</v>
      </c>
      <c r="K19" s="211" t="n">
        <f aca="false">AS21</f>
        <v>4</v>
      </c>
      <c r="L19" s="211"/>
      <c r="M19" s="165"/>
      <c r="N19" s="204"/>
      <c r="O19" s="205"/>
      <c r="P19" s="206"/>
      <c r="Q19" s="207"/>
      <c r="S19" s="0" t="str">
        <f aca="false">IF('Tabulka kvalifikace'!AC6="F2",'Tabulka kvalifikace'!A6,IF('Tabulka kvalifikace'!AC8="F2",'Tabulka kvalifikace'!A8,IF('Tabulka kvalifikace'!AC10="F2",'Tabulka kvalifikace'!A10,IF('Tabulka kvalifikace'!AC12="F2",'Tabulka kvalifikace'!A12,IF('Tabulka kvalifikace'!AC14="F2",'Tabulka kvalifikace'!A14,IF('Tabulka kvalifikace'!AC16="F2",'Tabulka kvalifikace'!A16,""))))))</f>
        <v/>
      </c>
      <c r="T19" s="0" t="str">
        <f aca="false">IF('Tabulka kvalifikace'!AC18="F2",'Tabulka kvalifikace'!A18,"")</f>
        <v/>
      </c>
      <c r="U19" s="0" t="str">
        <f aca="false">IF('Tabulka kvalifikace'!AC6="F2",'Tabulka kvalifikace'!B6,IF('Tabulka kvalifikace'!AC8="F2",'Tabulka kvalifikace'!B8,IF('Tabulka kvalifikace'!AC10="F2",'Tabulka kvalifikace'!B10,IF('Tabulka kvalifikace'!AC12="F2",'Tabulka kvalifikace'!B12,IF('Tabulka kvalifikace'!AC14="F2",'Tabulka kvalifikace'!B14,IF('Tabulka kvalifikace'!AC16="F2",'Tabulka kvalifikace'!B16,""))))))</f>
        <v/>
      </c>
      <c r="V19" s="0" t="str">
        <f aca="false">IF('Tabulka kvalifikace'!AC18="F2",'Tabulka kvalifikace'!B18,"")</f>
        <v/>
      </c>
      <c r="W19" s="0" t="str">
        <f aca="false">IF('Tabulka kvalifikace'!AC6="F2",'Tabulka kvalifikace'!D6,IF('Tabulka kvalifikace'!AC8="F2",'Tabulka kvalifikace'!D8,IF('Tabulka kvalifikace'!AC10="F2",'Tabulka kvalifikace'!D10,IF('Tabulka kvalifikace'!AC12="F2",'Tabulka kvalifikace'!D12,IF('Tabulka kvalifikace'!AC14="F2",'Tabulka kvalifikace'!D14,IF('Tabulka kvalifikace'!AC16="F2",'Tabulka kvalifikace'!D16,""))))))</f>
        <v/>
      </c>
      <c r="X19" s="0" t="str">
        <f aca="false">IF('Tabulka kvalifikace'!AC18="F2",'Tabulka kvalifikace'!D18,"")</f>
        <v/>
      </c>
      <c r="AA19" s="200" t="str">
        <f aca="false">'Tabulka kvalifikace'!A6</f>
        <v>Jméno 1</v>
      </c>
      <c r="AB19" s="200" t="str">
        <f aca="false">'Tabulka kvalifikace'!B6</f>
        <v>odd 1</v>
      </c>
      <c r="AC19" s="201" t="n">
        <f aca="false">'Tabulka kvalifikace'!D6</f>
        <v>1</v>
      </c>
      <c r="AD19" s="201" t="n">
        <f aca="false">'Tabulka kvalifikace'!AC6</f>
        <v>0</v>
      </c>
      <c r="AF19" s="0" t="str">
        <f aca="false">IF($AD19="F2",AA19,IF($AD20="F2",AA20,IF($AD21="F2",AA21,IF($AD22="F2",AA22,IF($AD23="F2",AA23,IF($AD24="F2",AA24,""))))))</f>
        <v/>
      </c>
      <c r="AG19" s="0" t="str">
        <f aca="false">IF($AD19="F2",AB19,IF($AD20="F2",AB20,IF($AD21="F2",AB21,IF($AD22="F2",AB22,IF($AD23="F2",AB23,IF($AD24="F2",AB24,""))))))</f>
        <v/>
      </c>
      <c r="AH19" s="7" t="str">
        <f aca="false">IF($AD19="F2",AC19,IF($AD20="F2",AC20,IF($AD21="F2",AC21,IF($AD22="F2",AC22,IF($AD23="F2",AC23,IF($AD24="F2",AC24,""))))))</f>
        <v/>
      </c>
      <c r="AI19" s="7" t="str">
        <f aca="false">IF($AD19="F2",AD19,IF($AD20="F2",AD20,IF($AD21="F2",AD21,IF($AD22="F2",AD22,IF($AD23="F2",AD23,IF($AD24="F2",AD24,""))))))</f>
        <v/>
      </c>
      <c r="AK19" s="0" t="str">
        <f aca="false">IF($AD29="F2",AA29,IF($AD30="F2",AA30,IF($AD31="F2",AA31,IF($AD32="F2",AA32,IF($AD33="F2",AA33,IF($AD34="F2",AA34,""))))))</f>
        <v/>
      </c>
      <c r="AL19" s="0" t="str">
        <f aca="false">IF($AD29="F2",AB29,IF($AD30="F2",AB30,IF($AD31="F2",AB31,IF($AD32="F2",AB32,IF($AD33="F2",AB33,IF($AD34="F2",AB34,""))))))</f>
        <v/>
      </c>
      <c r="AM19" s="7" t="str">
        <f aca="false">IF($AD29="F2",AC29,IF($AD30="F2",AC30,IF($AD31="F2",AC31,IF($AD32="F2",AC32,IF($AD33="F2",AC33,IF($AD34="F2",AC34,""))))))</f>
        <v/>
      </c>
      <c r="AN19" s="7" t="str">
        <f aca="false">IF($AD29="F2",AD29,IF($AD30="F2",AD30,IF($AD31="F2",AD31,IF($AD32="F2",AD32,IF($AD33="F2",AD33,IF($AD34="F2",AD34,""))))))</f>
        <v/>
      </c>
      <c r="AO19" s="0" t="s">
        <v>69</v>
      </c>
      <c r="AP19" s="0" t="s">
        <v>70</v>
      </c>
      <c r="AQ19" s="0" t="s">
        <v>71</v>
      </c>
      <c r="AR19" s="0" t="s">
        <v>72</v>
      </c>
      <c r="AS19" s="0" t="s">
        <v>73</v>
      </c>
    </row>
    <row r="20" customFormat="false" ht="14.25" hidden="false" customHeight="true" outlineLevel="0" collapsed="false">
      <c r="A20" s="171"/>
      <c r="B20" s="172"/>
      <c r="C20" s="173"/>
      <c r="D20" s="174"/>
      <c r="E20" s="92"/>
      <c r="F20" s="97"/>
      <c r="G20" s="98"/>
      <c r="H20" s="208"/>
      <c r="I20" s="209"/>
      <c r="J20" s="210"/>
      <c r="K20" s="211"/>
      <c r="L20" s="211"/>
      <c r="M20" s="165"/>
      <c r="N20" s="204"/>
      <c r="O20" s="205"/>
      <c r="P20" s="206"/>
      <c r="Q20" s="207"/>
      <c r="AA20" s="200" t="str">
        <f aca="false">'Tabulka kvalifikace'!A8</f>
        <v>Jméno 2</v>
      </c>
      <c r="AB20" s="200" t="str">
        <f aca="false">'Tabulka kvalifikace'!B8</f>
        <v>odd 2</v>
      </c>
      <c r="AC20" s="201" t="n">
        <f aca="false">'Tabulka kvalifikace'!D8</f>
        <v>2</v>
      </c>
      <c r="AD20" s="201" t="n">
        <f aca="false">'Tabulka kvalifikace'!AC8</f>
        <v>0</v>
      </c>
      <c r="AF20" s="0" t="str">
        <f aca="false">IF($AD25="F2",AA25,"")</f>
        <v/>
      </c>
      <c r="AG20" s="0" t="str">
        <f aca="false">IF($AD25="F2",AB25,"")</f>
        <v/>
      </c>
      <c r="AH20" s="7" t="str">
        <f aca="false">IF($AD25="F2",AC25,"")</f>
        <v/>
      </c>
      <c r="AI20" s="7" t="str">
        <f aca="false">IF($AD25="F2",AD25,"")</f>
        <v/>
      </c>
      <c r="AM20" s="201"/>
      <c r="AN20" s="201"/>
    </row>
    <row r="21" customFormat="false" ht="14.25" hidden="false" customHeight="true" outlineLevel="0" collapsed="false">
      <c r="A21" s="135" t="str">
        <f aca="false">CONCATENATE(S21)</f>
        <v/>
      </c>
      <c r="B21" s="136" t="str">
        <f aca="false">CONCATENATE(U21)</f>
        <v/>
      </c>
      <c r="C21" s="137"/>
      <c r="D21" s="138" t="str">
        <f aca="false">CONCATENATE(W21)</f>
        <v/>
      </c>
      <c r="E21" s="155" t="str">
        <f aca="false">D19</f>
        <v/>
      </c>
      <c r="F21" s="104"/>
      <c r="G21" s="105"/>
      <c r="H21" s="142" t="n">
        <f aca="false">F21</f>
        <v>0</v>
      </c>
      <c r="I21" s="143" t="n">
        <f aca="false">F22</f>
        <v>0</v>
      </c>
      <c r="J21" s="144" t="n">
        <f aca="false">G21</f>
        <v>0</v>
      </c>
      <c r="K21" s="212" t="n">
        <f aca="false">AS23</f>
        <v>4</v>
      </c>
      <c r="L21" s="212"/>
      <c r="M21" s="165"/>
      <c r="N21" s="204"/>
      <c r="O21" s="205"/>
      <c r="P21" s="206"/>
      <c r="Q21" s="207"/>
      <c r="S21" s="0" t="str">
        <f aca="false">IF('Tabulka kvalifikace'!AC20="F2",'Tabulka kvalifikace'!A20,IF('Tabulka kvalifikace'!AC22="F2",'Tabulka kvalifikace'!A22,IF('Tabulka kvalifikace'!AC24="F2",'Tabulka kvalifikace'!A24,IF('Tabulka kvalifikace'!AC26="F2",'Tabulka kvalifikace'!A26,IF('Tabulka kvalifikace'!AC28="F2",'Tabulka kvalifikace'!A28,IF('Tabulka kvalifikace'!AC30="F2",'Tabulka kvalifikace'!A30,""))))))</f>
        <v/>
      </c>
      <c r="U21" s="0" t="str">
        <f aca="false">IF('Tabulka kvalifikace'!AC20="F2",'Tabulka kvalifikace'!B20,IF('Tabulka kvalifikace'!AC22="F2",'Tabulka kvalifikace'!B22,IF('Tabulka kvalifikace'!AC24="F2",'Tabulka kvalifikace'!B24,IF('Tabulka kvalifikace'!AC26="F2",'Tabulka kvalifikace'!B26,IF('Tabulka kvalifikace'!AC28="F2",'Tabulka kvalifikace'!B28,IF('Tabulka kvalifikace'!AC30="F2",'Tabulka kvalifikace'!B30,""))))))</f>
        <v/>
      </c>
      <c r="W21" s="0" t="str">
        <f aca="false">IF('Tabulka kvalifikace'!AC20="F2",'Tabulka kvalifikace'!D20,IF('Tabulka kvalifikace'!AC22="F2",'Tabulka kvalifikace'!D22,IF('Tabulka kvalifikace'!AC24="F2",'Tabulka kvalifikace'!D24,IF('Tabulka kvalifikace'!AC26="F2",'Tabulka kvalifikace'!D26,IF('Tabulka kvalifikace'!AC28="F2",'Tabulka kvalifikace'!D28,IF('Tabulka kvalifikace'!AC30="F2",'Tabulka kvalifikace'!D30,""))))))</f>
        <v/>
      </c>
      <c r="AA21" s="200" t="str">
        <f aca="false">'Tabulka kvalifikace'!A10</f>
        <v>Jméno 3</v>
      </c>
      <c r="AB21" s="200" t="str">
        <f aca="false">'Tabulka kvalifikace'!B10</f>
        <v>odd 3</v>
      </c>
      <c r="AC21" s="201" t="n">
        <f aca="false">'Tabulka kvalifikace'!D10</f>
        <v>3</v>
      </c>
      <c r="AD21" s="201" t="n">
        <f aca="false">'Tabulka kvalifikace'!AC10</f>
        <v>0</v>
      </c>
      <c r="AH21" s="7"/>
      <c r="AI21" s="7"/>
      <c r="AM21" s="201"/>
      <c r="AN21" s="201"/>
      <c r="AO21" s="0" t="str">
        <f aca="false">IF(F19="","",F19)</f>
        <v/>
      </c>
      <c r="AP21" s="0" t="n">
        <f aca="false">IF(F19="",0,F19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>ERROR</v>
      </c>
      <c r="AS21" s="0" t="n">
        <f aca="false">IF(AQ21="ERROR",IF(AR21="ERROR","ERROR",AQ21),AQ21)</f>
        <v>4</v>
      </c>
    </row>
    <row r="22" customFormat="false" ht="14.25" hidden="false" customHeight="true" outlineLevel="0" collapsed="false">
      <c r="A22" s="135"/>
      <c r="B22" s="136"/>
      <c r="C22" s="137"/>
      <c r="D22" s="138"/>
      <c r="E22" s="155"/>
      <c r="F22" s="146"/>
      <c r="G22" s="147"/>
      <c r="H22" s="142"/>
      <c r="I22" s="143"/>
      <c r="J22" s="144"/>
      <c r="K22" s="212"/>
      <c r="L22" s="212"/>
      <c r="M22" s="165"/>
      <c r="N22" s="204"/>
      <c r="O22" s="205"/>
      <c r="P22" s="206"/>
      <c r="Q22" s="207"/>
      <c r="AA22" s="200" t="str">
        <f aca="false">'Tabulka kvalifikace'!A12</f>
        <v>Jméno 4</v>
      </c>
      <c r="AB22" s="200" t="str">
        <f aca="false">'Tabulka kvalifikace'!B12</f>
        <v>odd 4</v>
      </c>
      <c r="AC22" s="201" t="n">
        <f aca="false">'Tabulka kvalifikace'!D12</f>
        <v>4</v>
      </c>
      <c r="AD22" s="201" t="n">
        <f aca="false">'Tabulka kvalifikace'!AC12</f>
        <v>0</v>
      </c>
      <c r="AH22" s="7"/>
      <c r="AI22" s="7"/>
      <c r="AM22" s="201"/>
      <c r="AN22" s="201"/>
    </row>
    <row r="23" customFormat="false" ht="14.25" hidden="false" customHeight="true" outlineLevel="0" collapsed="false">
      <c r="A23" s="213"/>
      <c r="B23" s="213"/>
      <c r="C23" s="213"/>
      <c r="D23" s="214"/>
      <c r="E23" s="215"/>
      <c r="F23" s="165"/>
      <c r="G23" s="165"/>
      <c r="H23" s="215"/>
      <c r="I23" s="165"/>
      <c r="J23" s="165"/>
      <c r="K23" s="215"/>
      <c r="L23" s="165"/>
      <c r="M23" s="165"/>
      <c r="N23" s="204"/>
      <c r="O23" s="205"/>
      <c r="P23" s="206"/>
      <c r="Q23" s="207"/>
      <c r="AA23" s="200" t="str">
        <f aca="false">'Tabulka kvalifikace'!A14</f>
        <v>Jméno 5</v>
      </c>
      <c r="AB23" s="200" t="str">
        <f aca="false">'Tabulka kvalifikace'!B14</f>
        <v>odd 5</v>
      </c>
      <c r="AC23" s="201" t="n">
        <f aca="false">'Tabulka kvalifikace'!D14</f>
        <v>5</v>
      </c>
      <c r="AD23" s="201" t="n">
        <f aca="false">'Tabulka kvalifikace'!AC14</f>
        <v>0</v>
      </c>
      <c r="AH23" s="7"/>
      <c r="AI23" s="7"/>
      <c r="AM23" s="201"/>
      <c r="AN23" s="201"/>
      <c r="AO23" s="0" t="str">
        <f aca="false">IF(F21="","",F21)</f>
        <v/>
      </c>
      <c r="AP23" s="0" t="n">
        <f aca="false">IF(F21="",0,F21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4.25" hidden="false" customHeight="true" outlineLevel="0" collapsed="false">
      <c r="A24" s="213"/>
      <c r="B24" s="213"/>
      <c r="C24" s="213"/>
      <c r="D24" s="214"/>
      <c r="E24" s="215"/>
      <c r="F24" s="165"/>
      <c r="G24" s="165"/>
      <c r="H24" s="215"/>
      <c r="I24" s="165"/>
      <c r="J24" s="165"/>
      <c r="K24" s="215"/>
      <c r="L24" s="165"/>
      <c r="M24" s="165"/>
      <c r="N24" s="204"/>
      <c r="O24" s="205"/>
      <c r="P24" s="206"/>
      <c r="Q24" s="207"/>
      <c r="AA24" s="200" t="str">
        <f aca="false">'Tabulka kvalifikace'!A16</f>
        <v>Jméno 6</v>
      </c>
      <c r="AB24" s="200" t="str">
        <f aca="false">'Tabulka kvalifikace'!B16</f>
        <v>odd 6</v>
      </c>
      <c r="AC24" s="201" t="n">
        <f aca="false">'Tabulka kvalifikace'!D16</f>
        <v>6</v>
      </c>
      <c r="AD24" s="201" t="n">
        <f aca="false">'Tabulka kvalifikace'!AC16</f>
        <v>0</v>
      </c>
      <c r="AH24" s="7"/>
      <c r="AI24" s="7"/>
      <c r="AM24" s="201"/>
      <c r="AN24" s="201"/>
    </row>
    <row r="25" customFormat="false" ht="14.25" hidden="false" customHeight="true" outlineLevel="0" collapsed="false">
      <c r="A25" s="188" t="s">
        <v>76</v>
      </c>
      <c r="B25" s="188"/>
      <c r="C25" s="188"/>
      <c r="D25" s="188"/>
      <c r="E25" s="188"/>
      <c r="F25" s="188"/>
      <c r="G25" s="188"/>
      <c r="H25" s="188"/>
      <c r="I25" s="188"/>
      <c r="J25" s="188"/>
      <c r="K25" s="188"/>
      <c r="L25" s="165"/>
      <c r="M25" s="165"/>
      <c r="N25" s="189"/>
      <c r="O25" s="190"/>
      <c r="P25" s="191"/>
      <c r="Q25" s="192"/>
      <c r="AA25" s="200" t="str">
        <f aca="false">'Tabulka kvalifikace'!A18</f>
        <v>Jméno 7</v>
      </c>
      <c r="AB25" s="200" t="str">
        <f aca="false">'Tabulka kvalifikace'!B18</f>
        <v>odd 7</v>
      </c>
      <c r="AC25" s="201" t="n">
        <f aca="false">'Tabulka kvalifikace'!D18</f>
        <v>7</v>
      </c>
      <c r="AD25" s="201" t="n">
        <f aca="false">'Tabulka kvalifikace'!AC18</f>
        <v>0</v>
      </c>
      <c r="AH25" s="7"/>
      <c r="AI25" s="7"/>
      <c r="AM25" s="201"/>
      <c r="AN25" s="201"/>
    </row>
    <row r="26" customFormat="false" ht="14.25" hidden="false" customHeight="true" outlineLevel="0" collapsed="false">
      <c r="A26" s="188"/>
      <c r="B26" s="188"/>
      <c r="C26" s="188"/>
      <c r="D26" s="188"/>
      <c r="E26" s="188"/>
      <c r="F26" s="188"/>
      <c r="G26" s="188"/>
      <c r="H26" s="188"/>
      <c r="I26" s="188"/>
      <c r="J26" s="188"/>
      <c r="K26" s="188"/>
      <c r="L26" s="165"/>
      <c r="M26" s="165"/>
      <c r="N26" s="189"/>
      <c r="O26" s="190"/>
      <c r="P26" s="191"/>
      <c r="Q26" s="192"/>
      <c r="AA26" s="200"/>
      <c r="AB26" s="200"/>
      <c r="AC26" s="201"/>
      <c r="AD26" s="201"/>
      <c r="AH26" s="7"/>
      <c r="AI26" s="7"/>
      <c r="AM26" s="201"/>
      <c r="AN26" s="201"/>
    </row>
    <row r="27" customFormat="false" ht="14.25" hidden="false" customHeight="true" outlineLevel="0" collapsed="false">
      <c r="A27" s="193" t="s">
        <v>59</v>
      </c>
      <c r="B27" s="194" t="s">
        <v>60</v>
      </c>
      <c r="C27" s="195"/>
      <c r="D27" s="196" t="s">
        <v>61</v>
      </c>
      <c r="E27" s="216" t="s">
        <v>62</v>
      </c>
      <c r="F27" s="216"/>
      <c r="G27" s="216"/>
      <c r="H27" s="198" t="s">
        <v>63</v>
      </c>
      <c r="I27" s="198"/>
      <c r="J27" s="198"/>
      <c r="K27" s="199" t="s">
        <v>64</v>
      </c>
      <c r="L27" s="199"/>
      <c r="M27" s="165"/>
      <c r="N27" s="189"/>
      <c r="O27" s="190"/>
      <c r="P27" s="191"/>
      <c r="Q27" s="192"/>
      <c r="AA27" s="200"/>
      <c r="AB27" s="200"/>
      <c r="AC27" s="201"/>
      <c r="AD27" s="201"/>
      <c r="AH27" s="7"/>
      <c r="AI27" s="7"/>
      <c r="AM27" s="201"/>
      <c r="AN27" s="201"/>
    </row>
    <row r="28" customFormat="false" ht="14.25" hidden="false" customHeight="true" outlineLevel="0" collapsed="false">
      <c r="A28" s="193"/>
      <c r="B28" s="194"/>
      <c r="C28" s="195"/>
      <c r="D28" s="196"/>
      <c r="E28" s="216"/>
      <c r="F28" s="216"/>
      <c r="G28" s="216"/>
      <c r="H28" s="202" t="s">
        <v>66</v>
      </c>
      <c r="I28" s="170" t="s">
        <v>67</v>
      </c>
      <c r="J28" s="203" t="s">
        <v>68</v>
      </c>
      <c r="K28" s="199"/>
      <c r="L28" s="199"/>
      <c r="M28" s="165"/>
      <c r="N28" s="204"/>
      <c r="O28" s="205"/>
      <c r="P28" s="206"/>
      <c r="Q28" s="207"/>
      <c r="R28" s="14"/>
      <c r="AA28" s="200"/>
      <c r="AB28" s="200"/>
      <c r="AC28" s="201"/>
      <c r="AD28" s="201"/>
      <c r="AF28" s="0" t="s">
        <v>77</v>
      </c>
      <c r="AH28" s="7"/>
      <c r="AI28" s="7"/>
      <c r="AK28" s="0" t="s">
        <v>77</v>
      </c>
      <c r="AM28" s="201"/>
      <c r="AN28" s="201"/>
    </row>
    <row r="29" customFormat="false" ht="14.25" hidden="false" customHeight="true" outlineLevel="0" collapsed="false">
      <c r="A29" s="171" t="str">
        <f aca="false">CONCATENATE(S29,T29)</f>
        <v/>
      </c>
      <c r="B29" s="172" t="str">
        <f aca="false">CONCATENATE(U29,V29)</f>
        <v/>
      </c>
      <c r="C29" s="173"/>
      <c r="D29" s="174" t="str">
        <f aca="false">CONCATENATE(W29,X29)</f>
        <v/>
      </c>
      <c r="E29" s="92" t="str">
        <f aca="false">D31</f>
        <v/>
      </c>
      <c r="F29" s="90"/>
      <c r="G29" s="91"/>
      <c r="H29" s="93" t="n">
        <f aca="false">F29</f>
        <v>0</v>
      </c>
      <c r="I29" s="94" t="n">
        <f aca="false">F30</f>
        <v>0</v>
      </c>
      <c r="J29" s="95" t="n">
        <f aca="false">G29</f>
        <v>0</v>
      </c>
      <c r="K29" s="211" t="n">
        <f aca="false">AS31</f>
        <v>2</v>
      </c>
      <c r="L29" s="211"/>
      <c r="M29" s="165"/>
      <c r="N29" s="204"/>
      <c r="O29" s="205"/>
      <c r="P29" s="206"/>
      <c r="Q29" s="207"/>
      <c r="R29" s="14"/>
      <c r="S29" s="0" t="str">
        <f aca="false">IF('Tabulka kvalifikace'!AC6="F1",'Tabulka kvalifikace'!A6,IF('Tabulka kvalifikace'!AC8="F1",'Tabulka kvalifikace'!A8,IF('Tabulka kvalifikace'!AC10="F1",'Tabulka kvalifikace'!A10,IF('Tabulka kvalifikace'!AC12="F1",'Tabulka kvalifikace'!A12,IF('Tabulka kvalifikace'!AC14="F1",'Tabulka kvalifikace'!A14,IF('Tabulka kvalifikace'!AC16="F1",'Tabulka kvalifikace'!A16,""))))))</f>
        <v/>
      </c>
      <c r="T29" s="0" t="str">
        <f aca="false">IF('Tabulka kvalifikace'!AC18="F1",'Tabulka kvalifikace'!A18,"")</f>
        <v/>
      </c>
      <c r="U29" s="0" t="str">
        <f aca="false">IF('Tabulka kvalifikace'!AC6="F1",'Tabulka kvalifikace'!B6,IF('Tabulka kvalifikace'!AC8="F1",'Tabulka kvalifikace'!B8,IF('Tabulka kvalifikace'!AC10="F1",'Tabulka kvalifikace'!B10,IF('Tabulka kvalifikace'!AC12="F1",'Tabulka kvalifikace'!B12,IF('Tabulka kvalifikace'!AC14="F1",'Tabulka kvalifikace'!B14,IF('Tabulka kvalifikace'!AC16="F1",'Tabulka kvalifikace'!B16,""))))))</f>
        <v/>
      </c>
      <c r="V29" s="0" t="str">
        <f aca="false">IF('Tabulka kvalifikace'!AC18="F1",'Tabulka kvalifikace'!B18,"")</f>
        <v/>
      </c>
      <c r="W29" s="0" t="str">
        <f aca="false">IF('Tabulka kvalifikace'!AC6="F1",'Tabulka kvalifikace'!D6,IF('Tabulka kvalifikace'!AC8="F1",'Tabulka kvalifikace'!D8,IF('Tabulka kvalifikace'!AC10="F1",'Tabulka kvalifikace'!D10,IF('Tabulka kvalifikace'!AC12="F1",'Tabulka kvalifikace'!D12,IF('Tabulka kvalifikace'!AC14="F1",'Tabulka kvalifikace'!D14,IF('Tabulka kvalifikace'!AC16="F1",'Tabulka kvalifikace'!D16,""))))))</f>
        <v/>
      </c>
      <c r="X29" s="0" t="str">
        <f aca="false">IF('Tabulka kvalifikace'!AC18="F1",'Tabulka kvalifikace'!D18,"")</f>
        <v/>
      </c>
      <c r="AA29" s="200" t="str">
        <f aca="false">'Tabulka kvalifikace'!A20</f>
        <v>Jméno 8</v>
      </c>
      <c r="AB29" s="200" t="str">
        <f aca="false">'Tabulka kvalifikace'!B20</f>
        <v>odd 8</v>
      </c>
      <c r="AC29" s="201" t="n">
        <f aca="false">'Tabulka kvalifikace'!D20</f>
        <v>8</v>
      </c>
      <c r="AD29" s="201" t="n">
        <f aca="false">'Tabulka kvalifikace'!AC20</f>
        <v>0</v>
      </c>
      <c r="AF29" s="0" t="str">
        <f aca="false">IF($AD19="F1",AA19,IF($AD20="F1",AA20,IF($AD21="F1",AA21,IF($AD22="F1",AA22,IF($AD23="F1",AA23,IF($AD24="F1",AA24,""))))))</f>
        <v/>
      </c>
      <c r="AG29" s="0" t="str">
        <f aca="false">IF($AD19="F1",AB19,IF($AD20="F1",AB20,IF($AD21="F1",AB21,IF($AD22="F1",AB22,IF($AD23="F1",AB23,IF($AD24="F1",AB24,""))))))</f>
        <v/>
      </c>
      <c r="AH29" s="7" t="str">
        <f aca="false">IF($AD19="F1",AC19,IF($AD20="F1",AC20,IF($AD21="F1",AC21,IF($AD22="F1",AC22,IF($AD23="F1",AC23,IF($AD24="F1",AC24,""))))))</f>
        <v/>
      </c>
      <c r="AI29" s="7" t="str">
        <f aca="false">IF($AD19="F1",AD19,IF($AD20="F1",AD20,IF($AD21="F1",AD21,IF($AD22="F1",AD22,IF($AD23="F1",AD23,IF($AD24="F1",AD24,""))))))</f>
        <v/>
      </c>
      <c r="AK29" s="0" t="str">
        <f aca="false">IF($AD29="F1",AA29,IF($AD30="F1",AA30,IF($AD31="F1",AA31,IF($AD32="F1",AA32,IF($AD33="F1",AA33,IF($AD34="F1",AA34,""))))))</f>
        <v/>
      </c>
      <c r="AL29" s="0" t="str">
        <f aca="false">IF($AD29="F1",AB29,IF($AD30="F1",AB30,IF($AD31="F1",AB31,IF($AD32="F1",AB32,IF($AD33="F1",AB33,IF($AD34="F1",AB34,""))))))</f>
        <v/>
      </c>
      <c r="AM29" s="7" t="str">
        <f aca="false">IF($AD29="F1",AC29,IF($AD30="F1",AC30,IF($AD31="F1",AC31,IF($AD32="F1",AC32,IF($AD33="F1",AC33,IF($AD34="F1",AC34,""))))))</f>
        <v/>
      </c>
      <c r="AN29" s="7" t="str">
        <f aca="false">IF($AD29="F1",AD29,IF($AD30="F1",AD30,IF($AD31="F1",AD31,IF($AD32="F1",AD32,IF($AD33="F1",AD33,IF($AD34="F1",AD34,""))))))</f>
        <v/>
      </c>
      <c r="AO29" s="0" t="s">
        <v>69</v>
      </c>
      <c r="AP29" s="0" t="s">
        <v>70</v>
      </c>
      <c r="AQ29" s="0" t="s">
        <v>71</v>
      </c>
      <c r="AR29" s="0" t="s">
        <v>72</v>
      </c>
      <c r="AS29" s="0" t="s">
        <v>73</v>
      </c>
    </row>
    <row r="30" customFormat="false" ht="14.25" hidden="false" customHeight="true" outlineLevel="0" collapsed="false">
      <c r="A30" s="171"/>
      <c r="B30" s="172"/>
      <c r="C30" s="173"/>
      <c r="D30" s="174"/>
      <c r="E30" s="92"/>
      <c r="F30" s="97"/>
      <c r="G30" s="98"/>
      <c r="H30" s="93"/>
      <c r="I30" s="94"/>
      <c r="J30" s="95"/>
      <c r="K30" s="211"/>
      <c r="L30" s="211"/>
      <c r="M30" s="165"/>
      <c r="N30" s="204"/>
      <c r="O30" s="205"/>
      <c r="P30" s="206"/>
      <c r="Q30" s="207"/>
      <c r="R30" s="14"/>
      <c r="AA30" s="200" t="str">
        <f aca="false">'Tabulka kvalifikace'!A22</f>
        <v>Jméno 9</v>
      </c>
      <c r="AB30" s="200" t="str">
        <f aca="false">'Tabulka kvalifikace'!B22</f>
        <v>odd 9</v>
      </c>
      <c r="AC30" s="201" t="n">
        <f aca="false">'Tabulka kvalifikace'!D22</f>
        <v>9</v>
      </c>
      <c r="AD30" s="201" t="n">
        <f aca="false">'Tabulka kvalifikace'!AC22</f>
        <v>0</v>
      </c>
      <c r="AF30" s="0" t="str">
        <f aca="false">IF($AD25="F1",AA25,"")</f>
        <v/>
      </c>
      <c r="AG30" s="0" t="str">
        <f aca="false">IF($AD25="F1",AB25,"")</f>
        <v/>
      </c>
      <c r="AH30" s="7" t="str">
        <f aca="false">IF($AD25="F1",AC25,"")</f>
        <v/>
      </c>
      <c r="AI30" s="7" t="str">
        <f aca="false">IF($AD25="F1",AD25,"")</f>
        <v/>
      </c>
      <c r="AM30" s="201"/>
      <c r="AN30" s="201"/>
    </row>
    <row r="31" customFormat="false" ht="14.25" hidden="false" customHeight="true" outlineLevel="0" collapsed="false">
      <c r="A31" s="135" t="str">
        <f aca="false">CONCATENATE(S31)</f>
        <v/>
      </c>
      <c r="B31" s="136" t="str">
        <f aca="false">CONCATENATE(U31)</f>
        <v/>
      </c>
      <c r="C31" s="137"/>
      <c r="D31" s="138" t="str">
        <f aca="false">CONCATENATE(W31)</f>
        <v/>
      </c>
      <c r="E31" s="155" t="str">
        <f aca="false">D29</f>
        <v/>
      </c>
      <c r="F31" s="104"/>
      <c r="G31" s="105"/>
      <c r="H31" s="142" t="n">
        <f aca="false">F31</f>
        <v>0</v>
      </c>
      <c r="I31" s="143" t="n">
        <f aca="false">F32</f>
        <v>0</v>
      </c>
      <c r="J31" s="144" t="n">
        <f aca="false">G31</f>
        <v>0</v>
      </c>
      <c r="K31" s="212" t="n">
        <f aca="false">AS33</f>
        <v>2</v>
      </c>
      <c r="L31" s="212"/>
      <c r="M31" s="165"/>
      <c r="N31" s="204"/>
      <c r="O31" s="205"/>
      <c r="P31" s="206"/>
      <c r="Q31" s="207"/>
      <c r="R31" s="14"/>
      <c r="S31" s="0" t="str">
        <f aca="false">IF('Tabulka kvalifikace'!AC20="F1",'Tabulka kvalifikace'!A20,IF('Tabulka kvalifikace'!AC22="F1",'Tabulka kvalifikace'!A22,IF('Tabulka kvalifikace'!AC24="F1",'Tabulka kvalifikace'!A24,IF('Tabulka kvalifikace'!AC26="F1",'Tabulka kvalifikace'!A24,IF('Tabulka kvalifikace'!AC28="F1",'Tabulka kvalifikace'!A28,IF('Tabulka kvalifikace'!AC30="F1",'Tabulka kvalifikace'!A30,""))))))</f>
        <v/>
      </c>
      <c r="U31" s="0" t="str">
        <f aca="false">IF('Tabulka kvalifikace'!AC20="F1",'Tabulka kvalifikace'!B20,IF('Tabulka kvalifikace'!AC22="F1",'Tabulka kvalifikace'!B22,IF('Tabulka kvalifikace'!AC24="F1",'Tabulka kvalifikace'!B24,IF('Tabulka kvalifikace'!AC26="F1",'Tabulka kvalifikace'!B26,IF('Tabulka kvalifikace'!AC28="F1",'Tabulka kvalifikace'!B28,IF('Tabulka kvalifikace'!AC30="F1",'Tabulka kvalifikace'!B30,""))))))</f>
        <v/>
      </c>
      <c r="W31" s="0" t="str">
        <f aca="false">IF('Tabulka kvalifikace'!AC20="F1",'Tabulka kvalifikace'!D20,IF('Tabulka kvalifikace'!AC22="F1",'Tabulka kvalifikace'!D22,IF('Tabulka kvalifikace'!AC24="F1",'Tabulka kvalifikace'!D24,IF('Tabulka kvalifikace'!AC26="F1",'Tabulka kvalifikace'!D26,IF('Tabulka kvalifikace'!AC28="F1",'Tabulka kvalifikace'!D28,IF('Tabulka kvalifikace'!AC30="F1",'Tabulka kvalifikace'!D30,""))))))</f>
        <v/>
      </c>
      <c r="AA31" s="200" t="str">
        <f aca="false">'Tabulka kvalifikace'!A24</f>
        <v>Jméno 10</v>
      </c>
      <c r="AB31" s="200" t="str">
        <f aca="false">'Tabulka kvalifikace'!B24</f>
        <v>odd 10</v>
      </c>
      <c r="AC31" s="201" t="n">
        <f aca="false">'Tabulka kvalifikace'!D24</f>
        <v>10</v>
      </c>
      <c r="AD31" s="201" t="n">
        <f aca="false">'Tabulka kvalifikace'!AC24</f>
        <v>0</v>
      </c>
      <c r="AH31" s="7"/>
      <c r="AI31" s="7"/>
      <c r="AM31" s="201"/>
      <c r="AN31" s="201"/>
      <c r="AO31" s="0" t="str">
        <f aca="false">IF(F29="","",F29)</f>
        <v/>
      </c>
      <c r="AP31" s="0" t="n">
        <f aca="false">IF(F29="",0,F29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>ERROR</v>
      </c>
      <c r="AS31" s="0" t="n">
        <f aca="false">IF(AQ31="ERROR",IF(AR31="ERROR","ERROR",AQ31),AQ31)</f>
        <v>2</v>
      </c>
    </row>
    <row r="32" customFormat="false" ht="14.25" hidden="false" customHeight="true" outlineLevel="0" collapsed="false">
      <c r="A32" s="135"/>
      <c r="B32" s="136"/>
      <c r="C32" s="137"/>
      <c r="D32" s="138"/>
      <c r="E32" s="155"/>
      <c r="F32" s="146"/>
      <c r="G32" s="147"/>
      <c r="H32" s="142"/>
      <c r="I32" s="143"/>
      <c r="J32" s="144"/>
      <c r="K32" s="212"/>
      <c r="L32" s="212"/>
      <c r="M32" s="165"/>
      <c r="N32" s="204"/>
      <c r="O32" s="205"/>
      <c r="P32" s="206"/>
      <c r="Q32" s="207"/>
      <c r="R32" s="14"/>
      <c r="AA32" s="200" t="str">
        <f aca="false">'Tabulka kvalifikace'!A26</f>
        <v>Jméno 11</v>
      </c>
      <c r="AB32" s="200" t="str">
        <f aca="false">'Tabulka kvalifikace'!B26</f>
        <v>odd 11</v>
      </c>
      <c r="AC32" s="201" t="n">
        <f aca="false">'Tabulka kvalifikace'!D26</f>
        <v>11</v>
      </c>
      <c r="AD32" s="201" t="n">
        <f aca="false">'Tabulka kvalifikace'!AC26</f>
        <v>0</v>
      </c>
      <c r="AH32" s="7"/>
      <c r="AI32" s="7"/>
      <c r="AM32" s="201"/>
      <c r="AN32" s="201"/>
    </row>
    <row r="33" customFormat="false" ht="14.25" hidden="false" customHeight="true" outlineLevel="0" collapsed="false">
      <c r="A33" s="213"/>
      <c r="B33" s="213"/>
      <c r="C33" s="213"/>
      <c r="D33" s="214"/>
      <c r="E33" s="215"/>
      <c r="F33" s="165"/>
      <c r="G33" s="165"/>
      <c r="H33" s="217"/>
      <c r="I33" s="165"/>
      <c r="J33" s="165"/>
      <c r="K33" s="215"/>
      <c r="L33" s="165"/>
      <c r="M33" s="165"/>
      <c r="N33" s="204"/>
      <c r="O33" s="205"/>
      <c r="P33" s="206"/>
      <c r="Q33" s="207"/>
      <c r="R33" s="14"/>
      <c r="AA33" s="200" t="str">
        <f aca="false">'Tabulka kvalifikace'!A28</f>
        <v>Jméno 12</v>
      </c>
      <c r="AB33" s="200" t="str">
        <f aca="false">'Tabulka kvalifikace'!B28</f>
        <v>odd 12</v>
      </c>
      <c r="AC33" s="201" t="n">
        <f aca="false">'Tabulka kvalifikace'!D28</f>
        <v>12</v>
      </c>
      <c r="AD33" s="201" t="n">
        <f aca="false">'Tabulka kvalifikace'!AC28</f>
        <v>0</v>
      </c>
      <c r="AH33" s="7"/>
      <c r="AI33" s="7"/>
      <c r="AM33" s="201"/>
      <c r="AN33" s="201"/>
      <c r="AO33" s="0" t="str">
        <f aca="false">IF(F31="","",F31)</f>
        <v/>
      </c>
      <c r="AP33" s="0" t="n">
        <f aca="false">IF(F31="",0,F31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4.25" hidden="false" customHeight="true" outlineLevel="0" collapsed="false">
      <c r="A34" s="213"/>
      <c r="B34" s="213"/>
      <c r="C34" s="213"/>
      <c r="D34" s="214"/>
      <c r="E34" s="215"/>
      <c r="F34" s="165"/>
      <c r="G34" s="165"/>
      <c r="H34" s="215"/>
      <c r="I34" s="165"/>
      <c r="J34" s="165"/>
      <c r="K34" s="215"/>
      <c r="L34" s="165"/>
      <c r="M34" s="165"/>
      <c r="N34" s="204"/>
      <c r="O34" s="205"/>
      <c r="P34" s="206"/>
      <c r="Q34" s="207"/>
      <c r="R34" s="14"/>
      <c r="AA34" s="200" t="str">
        <f aca="false">'Tabulka kvalifikace'!A30</f>
        <v>Jméno 13</v>
      </c>
      <c r="AB34" s="200" t="str">
        <f aca="false">'Tabulka kvalifikace'!B30</f>
        <v>odd 13</v>
      </c>
      <c r="AC34" s="201" t="n">
        <f aca="false">'Tabulka kvalifikace'!D30</f>
        <v>13</v>
      </c>
      <c r="AD34" s="201" t="n">
        <f aca="false">'Tabulka kvalifikace'!AC30</f>
        <v>0</v>
      </c>
      <c r="AH34" s="7"/>
      <c r="AI34" s="7"/>
      <c r="AM34" s="201"/>
      <c r="AN34" s="201"/>
    </row>
    <row r="35" customFormat="false" ht="14.25" hidden="false" customHeight="true" outlineLevel="0" collapsed="false">
      <c r="A35" s="213"/>
      <c r="B35" s="213"/>
      <c r="C35" s="213"/>
      <c r="D35" s="214"/>
      <c r="E35" s="215"/>
      <c r="F35" s="165"/>
      <c r="G35" s="165"/>
      <c r="H35" s="215"/>
      <c r="I35" s="165"/>
      <c r="J35" s="165"/>
      <c r="K35" s="215"/>
      <c r="L35" s="165"/>
      <c r="M35" s="165"/>
      <c r="N35" s="204"/>
      <c r="O35" s="205"/>
      <c r="P35" s="206"/>
      <c r="Q35" s="207"/>
      <c r="R35" s="14"/>
    </row>
    <row r="36" customFormat="false" ht="14.25" hidden="false" customHeight="true" outlineLevel="0" collapsed="false">
      <c r="A36" s="213"/>
      <c r="B36" s="213"/>
      <c r="C36" s="213"/>
      <c r="D36" s="214"/>
      <c r="E36" s="215"/>
      <c r="F36" s="165"/>
      <c r="G36" s="165"/>
      <c r="H36" s="215"/>
      <c r="I36" s="165"/>
      <c r="J36" s="165"/>
      <c r="K36" s="215"/>
      <c r="L36" s="165"/>
      <c r="M36" s="165"/>
      <c r="N36" s="204"/>
      <c r="O36" s="205"/>
      <c r="P36" s="206"/>
      <c r="Q36" s="207"/>
      <c r="R36" s="14"/>
    </row>
    <row r="37" customFormat="false" ht="14.25" hidden="false" customHeight="true" outlineLevel="0" collapsed="false">
      <c r="A37" s="213"/>
      <c r="B37" s="213"/>
      <c r="C37" s="213"/>
      <c r="D37" s="214"/>
      <c r="E37" s="215"/>
      <c r="F37" s="165"/>
      <c r="G37" s="165"/>
      <c r="H37" s="215"/>
      <c r="I37" s="165"/>
      <c r="J37" s="165"/>
      <c r="K37" s="215"/>
      <c r="L37" s="165"/>
      <c r="M37" s="165"/>
      <c r="N37" s="204"/>
      <c r="O37" s="205"/>
      <c r="P37" s="206"/>
      <c r="Q37" s="207"/>
      <c r="R37" s="14"/>
    </row>
    <row r="38" customFormat="false" ht="14.25" hidden="false" customHeight="true" outlineLevel="0" collapsed="false">
      <c r="A38" s="213"/>
      <c r="B38" s="213"/>
      <c r="C38" s="213"/>
      <c r="D38" s="214"/>
      <c r="E38" s="215"/>
      <c r="F38" s="165"/>
      <c r="G38" s="165"/>
      <c r="H38" s="215"/>
      <c r="I38" s="165"/>
      <c r="J38" s="165"/>
      <c r="K38" s="215"/>
      <c r="L38" s="165"/>
      <c r="M38" s="165"/>
      <c r="N38" s="204"/>
      <c r="O38" s="205"/>
      <c r="P38" s="206"/>
      <c r="Q38" s="207"/>
      <c r="R38" s="14"/>
    </row>
    <row r="39" customFormat="false" ht="14.25" hidden="false" customHeight="true" outlineLevel="0" collapsed="false">
      <c r="A39" s="213"/>
      <c r="B39" s="213"/>
      <c r="C39" s="213"/>
      <c r="D39" s="214"/>
      <c r="E39" s="215"/>
      <c r="F39" s="165"/>
      <c r="G39" s="165"/>
      <c r="H39" s="215"/>
      <c r="I39" s="165"/>
      <c r="J39" s="165"/>
      <c r="K39" s="215"/>
      <c r="L39" s="165"/>
      <c r="M39" s="165"/>
      <c r="N39" s="204"/>
      <c r="O39" s="205"/>
      <c r="P39" s="206"/>
      <c r="Q39" s="207"/>
      <c r="R39" s="14"/>
    </row>
    <row r="40" customFormat="false" ht="14.25" hidden="false" customHeight="true" outlineLevel="0" collapsed="false">
      <c r="A40" s="213"/>
      <c r="B40" s="213"/>
      <c r="C40" s="213"/>
      <c r="D40" s="214"/>
      <c r="E40" s="215"/>
      <c r="F40" s="165"/>
      <c r="G40" s="165"/>
      <c r="H40" s="215"/>
      <c r="I40" s="165"/>
      <c r="J40" s="165"/>
      <c r="K40" s="215"/>
      <c r="L40" s="165"/>
      <c r="M40" s="165"/>
      <c r="N40" s="204"/>
      <c r="O40" s="205"/>
      <c r="P40" s="206"/>
      <c r="Q40" s="207"/>
      <c r="R40" s="14"/>
    </row>
    <row r="41" customFormat="false" ht="14.25" hidden="false" customHeight="true" outlineLevel="0" collapsed="false">
      <c r="A41" s="213"/>
      <c r="B41" s="213"/>
      <c r="C41" s="213"/>
      <c r="D41" s="214"/>
      <c r="E41" s="215"/>
      <c r="F41" s="165"/>
      <c r="G41" s="165"/>
      <c r="H41" s="215"/>
      <c r="I41" s="165"/>
      <c r="J41" s="165"/>
      <c r="K41" s="215"/>
      <c r="L41" s="165"/>
      <c r="M41" s="165"/>
      <c r="N41" s="204"/>
      <c r="O41" s="205"/>
      <c r="P41" s="206"/>
      <c r="Q41" s="207"/>
      <c r="R41" s="14"/>
    </row>
    <row r="42" customFormat="false" ht="14.25" hidden="false" customHeight="true" outlineLevel="0" collapsed="false">
      <c r="A42" s="213"/>
      <c r="B42" s="213"/>
      <c r="C42" s="213"/>
      <c r="D42" s="214"/>
      <c r="E42" s="215"/>
      <c r="F42" s="165"/>
      <c r="G42" s="165"/>
      <c r="H42" s="215"/>
      <c r="I42" s="165"/>
      <c r="J42" s="165"/>
      <c r="K42" s="215"/>
      <c r="L42" s="165"/>
      <c r="M42" s="165"/>
      <c r="N42" s="204"/>
      <c r="O42" s="205"/>
      <c r="P42" s="206"/>
      <c r="Q42" s="207"/>
      <c r="R42" s="14"/>
    </row>
    <row r="43" customFormat="false" ht="14.25" hidden="false" customHeight="true" outlineLevel="0" collapsed="false">
      <c r="A43" s="213"/>
      <c r="B43" s="213"/>
      <c r="C43" s="213"/>
      <c r="D43" s="214"/>
      <c r="E43" s="215"/>
      <c r="F43" s="165"/>
      <c r="G43" s="165"/>
      <c r="H43" s="215"/>
      <c r="I43" s="165"/>
      <c r="J43" s="165"/>
      <c r="K43" s="215"/>
      <c r="L43" s="165"/>
      <c r="M43" s="165"/>
      <c r="N43" s="204"/>
      <c r="O43" s="205"/>
      <c r="P43" s="206"/>
      <c r="Q43" s="207"/>
      <c r="R43" s="14"/>
    </row>
    <row r="44" customFormat="false" ht="14.25" hidden="false" customHeight="true" outlineLevel="0" collapsed="false">
      <c r="A44" s="213"/>
      <c r="B44" s="213"/>
      <c r="C44" s="213"/>
      <c r="D44" s="214"/>
      <c r="E44" s="215"/>
      <c r="F44" s="165"/>
      <c r="G44" s="165"/>
      <c r="H44" s="215"/>
      <c r="I44" s="165"/>
      <c r="J44" s="165"/>
      <c r="K44" s="215"/>
      <c r="L44" s="165"/>
      <c r="M44" s="165"/>
      <c r="N44" s="204"/>
      <c r="O44" s="205"/>
      <c r="P44" s="206"/>
      <c r="Q44" s="207"/>
      <c r="R44" s="14"/>
    </row>
    <row r="45" customFormat="false" ht="14.25" hidden="false" customHeight="true" outlineLevel="0" collapsed="false">
      <c r="A45" s="213"/>
      <c r="B45" s="213"/>
      <c r="C45" s="213"/>
      <c r="D45" s="214"/>
      <c r="E45" s="215"/>
      <c r="F45" s="165"/>
      <c r="G45" s="165"/>
      <c r="H45" s="215"/>
      <c r="I45" s="165"/>
      <c r="J45" s="165"/>
      <c r="K45" s="215"/>
      <c r="L45" s="165"/>
      <c r="M45" s="165"/>
      <c r="N45" s="204"/>
      <c r="O45" s="205"/>
      <c r="P45" s="206"/>
      <c r="Q45" s="207"/>
      <c r="R45" s="14"/>
    </row>
    <row r="46" customFormat="false" ht="14.25" hidden="false" customHeight="true" outlineLevel="0" collapsed="false">
      <c r="A46" s="213"/>
      <c r="B46" s="213"/>
      <c r="C46" s="213"/>
      <c r="D46" s="214"/>
      <c r="E46" s="215"/>
      <c r="F46" s="165"/>
      <c r="G46" s="165"/>
      <c r="H46" s="215"/>
      <c r="I46" s="165"/>
      <c r="J46" s="165"/>
      <c r="K46" s="215"/>
      <c r="L46" s="165"/>
      <c r="M46" s="165"/>
      <c r="N46" s="204"/>
      <c r="O46" s="205"/>
      <c r="P46" s="206"/>
      <c r="Q46" s="207"/>
      <c r="R46" s="14"/>
    </row>
    <row r="47" customFormat="false" ht="14.25" hidden="false" customHeight="true" outlineLevel="0" collapsed="false">
      <c r="A47" s="213"/>
      <c r="B47" s="213"/>
      <c r="C47" s="213"/>
      <c r="D47" s="214"/>
      <c r="E47" s="215"/>
      <c r="F47" s="165"/>
      <c r="G47" s="165"/>
      <c r="H47" s="215"/>
      <c r="I47" s="165"/>
      <c r="J47" s="165"/>
      <c r="K47" s="215"/>
      <c r="L47" s="165"/>
      <c r="M47" s="165"/>
      <c r="N47" s="204"/>
      <c r="O47" s="205"/>
      <c r="P47" s="206"/>
      <c r="Q47" s="207"/>
      <c r="R47" s="14"/>
    </row>
    <row r="48" customFormat="false" ht="14.25" hidden="false" customHeight="true" outlineLevel="0" collapsed="false">
      <c r="A48" s="213"/>
      <c r="B48" s="213"/>
      <c r="C48" s="213"/>
      <c r="D48" s="214"/>
      <c r="E48" s="215"/>
      <c r="F48" s="165"/>
      <c r="G48" s="165"/>
      <c r="H48" s="215"/>
      <c r="I48" s="165"/>
      <c r="J48" s="165"/>
      <c r="K48" s="215"/>
      <c r="L48" s="165"/>
      <c r="M48" s="165"/>
      <c r="N48" s="204"/>
      <c r="O48" s="205"/>
      <c r="P48" s="206"/>
      <c r="Q48" s="207"/>
      <c r="R48" s="14"/>
    </row>
    <row r="49" customFormat="false" ht="14.25" hidden="false" customHeight="true" outlineLevel="0" collapsed="false">
      <c r="A49" s="213"/>
      <c r="B49" s="213"/>
      <c r="C49" s="213"/>
      <c r="D49" s="214"/>
      <c r="E49" s="215"/>
      <c r="F49" s="165"/>
      <c r="G49" s="165"/>
      <c r="H49" s="215"/>
      <c r="I49" s="165"/>
      <c r="J49" s="165"/>
      <c r="K49" s="215"/>
      <c r="L49" s="165"/>
      <c r="M49" s="165"/>
      <c r="N49" s="204"/>
      <c r="O49" s="205"/>
      <c r="P49" s="206"/>
      <c r="Q49" s="207"/>
      <c r="R49" s="14"/>
    </row>
    <row r="50" customFormat="false" ht="14.25" hidden="false" customHeight="true" outlineLevel="0" collapsed="false">
      <c r="A50" s="213"/>
      <c r="B50" s="213"/>
      <c r="C50" s="213"/>
      <c r="D50" s="214"/>
      <c r="E50" s="215"/>
      <c r="F50" s="165"/>
      <c r="G50" s="165"/>
      <c r="H50" s="215"/>
      <c r="I50" s="165"/>
      <c r="J50" s="165"/>
      <c r="K50" s="215"/>
      <c r="L50" s="165"/>
      <c r="M50" s="165"/>
      <c r="N50" s="204"/>
      <c r="O50" s="205"/>
      <c r="P50" s="206"/>
      <c r="Q50" s="207"/>
      <c r="R50" s="14"/>
    </row>
    <row r="51" customFormat="false" ht="14.25" hidden="false" customHeight="true" outlineLevel="0" collapsed="false">
      <c r="A51" s="213"/>
      <c r="B51" s="213"/>
      <c r="C51" s="213"/>
      <c r="D51" s="214"/>
      <c r="E51" s="215"/>
      <c r="F51" s="165"/>
      <c r="G51" s="165"/>
      <c r="H51" s="215"/>
      <c r="I51" s="165"/>
      <c r="J51" s="165"/>
      <c r="K51" s="215"/>
      <c r="L51" s="165"/>
      <c r="M51" s="165"/>
      <c r="N51" s="204"/>
      <c r="O51" s="205"/>
      <c r="P51" s="206"/>
      <c r="Q51" s="207"/>
      <c r="R51" s="14"/>
    </row>
    <row r="52" customFormat="false" ht="14.25" hidden="false" customHeight="true" outlineLevel="0" collapsed="false">
      <c r="A52" s="213"/>
      <c r="B52" s="213"/>
      <c r="C52" s="213"/>
      <c r="D52" s="214"/>
      <c r="E52" s="215"/>
      <c r="F52" s="165"/>
      <c r="G52" s="165"/>
      <c r="H52" s="215"/>
      <c r="I52" s="165"/>
      <c r="J52" s="165"/>
      <c r="K52" s="215"/>
      <c r="L52" s="165"/>
      <c r="M52" s="165"/>
      <c r="N52" s="204"/>
      <c r="O52" s="205"/>
      <c r="P52" s="206"/>
      <c r="Q52" s="207"/>
      <c r="R52" s="14"/>
    </row>
  </sheetData>
  <mergeCells count="83">
    <mergeCell ref="A1:Q1"/>
    <mergeCell ref="B3:E3"/>
    <mergeCell ref="E4:G4"/>
    <mergeCell ref="H4:K4"/>
    <mergeCell ref="N4:Q4"/>
    <mergeCell ref="A6:K6"/>
    <mergeCell ref="A8:A9"/>
    <mergeCell ref="B8:B9"/>
    <mergeCell ref="C8:C9"/>
    <mergeCell ref="D8:D9"/>
    <mergeCell ref="E8:G9"/>
    <mergeCell ref="H8:J8"/>
    <mergeCell ref="K8:L9"/>
    <mergeCell ref="A10:A11"/>
    <mergeCell ref="B10:B11"/>
    <mergeCell ref="C10:C11"/>
    <mergeCell ref="D10:D11"/>
    <mergeCell ref="E10:E11"/>
    <mergeCell ref="H10:H11"/>
    <mergeCell ref="I10:I11"/>
    <mergeCell ref="J10:J11"/>
    <mergeCell ref="K10:L11"/>
    <mergeCell ref="A12:A13"/>
    <mergeCell ref="B12:B13"/>
    <mergeCell ref="C12:C13"/>
    <mergeCell ref="D12:D13"/>
    <mergeCell ref="E12:E13"/>
    <mergeCell ref="H12:H13"/>
    <mergeCell ref="I12:I13"/>
    <mergeCell ref="J12:J13"/>
    <mergeCell ref="K12:L13"/>
    <mergeCell ref="A15:K15"/>
    <mergeCell ref="A17:A18"/>
    <mergeCell ref="B17:B18"/>
    <mergeCell ref="C17:C18"/>
    <mergeCell ref="D17:D18"/>
    <mergeCell ref="E17:G18"/>
    <mergeCell ref="H17:J17"/>
    <mergeCell ref="K17:L18"/>
    <mergeCell ref="A19:A20"/>
    <mergeCell ref="B19:B20"/>
    <mergeCell ref="C19:C20"/>
    <mergeCell ref="D19:D20"/>
    <mergeCell ref="E19:E20"/>
    <mergeCell ref="H19:H20"/>
    <mergeCell ref="I19:I20"/>
    <mergeCell ref="J19:J20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5:K25"/>
    <mergeCell ref="A27:A28"/>
    <mergeCell ref="B27:B28"/>
    <mergeCell ref="C27:C28"/>
    <mergeCell ref="D27:D28"/>
    <mergeCell ref="E27:G28"/>
    <mergeCell ref="H27:J27"/>
    <mergeCell ref="K27:L28"/>
    <mergeCell ref="A29:A30"/>
    <mergeCell ref="B29:B30"/>
    <mergeCell ref="C29:C30"/>
    <mergeCell ref="D29:D30"/>
    <mergeCell ref="E29:E30"/>
    <mergeCell ref="H29:H30"/>
    <mergeCell ref="I29:I30"/>
    <mergeCell ref="J29:J30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70" activeCellId="0" sqref="V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218" width="9.14"/>
    <col collapsed="false" customWidth="true" hidden="false" outlineLevel="0" max="3" min="3" style="219" width="9.99"/>
    <col collapsed="false" customWidth="true" hidden="false" outlineLevel="0" max="5" min="5" style="218" width="9.14"/>
    <col collapsed="false" customWidth="true" hidden="false" outlineLevel="0" max="8" min="8" style="0" width="9.85"/>
    <col collapsed="false" customWidth="true" hidden="true" outlineLevel="0" max="11" min="11" style="0" width="9.14"/>
    <col collapsed="false" customWidth="true" hidden="true" outlineLevel="0" max="18" min="12" style="0" width="10.71"/>
    <col collapsed="false" customWidth="true" hidden="false" outlineLevel="0" max="19" min="19" style="0" width="10.71"/>
  </cols>
  <sheetData>
    <row r="1" customFormat="false" ht="12.75" hidden="false" customHeight="false" outlineLevel="0" collapsed="false">
      <c r="A1" s="220" t="str">
        <f aca="false">CONCATENATE([2]List1!$A$39)</f>
        <v>Zápis hlasatele</v>
      </c>
      <c r="B1" s="220"/>
      <c r="C1" s="220"/>
      <c r="D1" s="220"/>
      <c r="E1" s="220"/>
      <c r="F1" s="220"/>
      <c r="G1" s="220"/>
      <c r="H1" s="220"/>
      <c r="I1" s="220"/>
    </row>
    <row r="2" customFormat="false" ht="12.75" hidden="false" customHeight="fals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s="14" customFormat="true" ht="12.75" hidden="true" customHeight="true" outlineLevel="0" collapsed="false">
      <c r="A3" s="221"/>
      <c r="B3" s="221"/>
      <c r="C3" s="222"/>
      <c r="D3" s="223"/>
      <c r="E3" s="221"/>
      <c r="F3" s="223"/>
      <c r="G3" s="223"/>
      <c r="H3" s="223"/>
      <c r="I3" s="223"/>
    </row>
    <row r="4" s="14" customFormat="true" ht="12.75" hidden="true" customHeight="false" outlineLevel="0" collapsed="false">
      <c r="A4" s="224"/>
      <c r="B4" s="224"/>
      <c r="C4" s="225"/>
      <c r="D4" s="226"/>
      <c r="E4" s="224"/>
      <c r="F4" s="227"/>
      <c r="G4" s="227"/>
      <c r="H4" s="227"/>
      <c r="I4" s="227"/>
    </row>
    <row r="5" s="14" customFormat="true" ht="12.75" hidden="true" customHeight="false" outlineLevel="0" collapsed="false">
      <c r="A5" s="224"/>
      <c r="B5" s="224"/>
      <c r="C5" s="225"/>
      <c r="D5" s="226"/>
      <c r="E5" s="224"/>
      <c r="F5" s="227"/>
      <c r="G5" s="227"/>
      <c r="H5" s="227"/>
      <c r="I5" s="227"/>
    </row>
    <row r="6" s="14" customFormat="true" ht="12.75" hidden="true" customHeight="false" outlineLevel="0" collapsed="false">
      <c r="A6" s="224"/>
      <c r="B6" s="224"/>
      <c r="C6" s="225"/>
      <c r="D6" s="226"/>
      <c r="E6" s="224"/>
      <c r="F6" s="227"/>
      <c r="G6" s="227"/>
      <c r="H6" s="227"/>
      <c r="I6" s="227"/>
    </row>
    <row r="7" s="14" customFormat="true" ht="12.75" hidden="true" customHeight="false" outlineLevel="0" collapsed="false">
      <c r="A7" s="224"/>
      <c r="B7" s="224"/>
      <c r="C7" s="225"/>
      <c r="D7" s="226"/>
      <c r="E7" s="224"/>
      <c r="F7" s="227"/>
      <c r="G7" s="227"/>
      <c r="H7" s="227"/>
      <c r="I7" s="227"/>
    </row>
    <row r="8" s="14" customFormat="true" ht="12.75" hidden="true" customHeight="false" outlineLevel="0" collapsed="false">
      <c r="A8" s="224"/>
      <c r="B8" s="224"/>
      <c r="C8" s="225"/>
      <c r="D8" s="226"/>
      <c r="E8" s="224"/>
      <c r="F8" s="227"/>
      <c r="G8" s="227"/>
      <c r="H8" s="227"/>
      <c r="I8" s="227"/>
    </row>
    <row r="9" s="14" customFormat="true" ht="12.75" hidden="true" customHeight="false" outlineLevel="0" collapsed="false">
      <c r="A9" s="224"/>
      <c r="B9" s="224"/>
      <c r="C9" s="225"/>
      <c r="D9" s="226"/>
      <c r="E9" s="224"/>
      <c r="F9" s="227"/>
      <c r="G9" s="227"/>
      <c r="H9" s="227"/>
      <c r="I9" s="227"/>
    </row>
    <row r="10" customFormat="false" ht="13.5" hidden="false" customHeight="false" outlineLevel="0" collapsed="false">
      <c r="A10" s="228"/>
      <c r="B10" s="228"/>
      <c r="C10" s="229"/>
      <c r="D10" s="230"/>
      <c r="E10" s="228"/>
      <c r="F10" s="230"/>
      <c r="G10" s="230"/>
      <c r="H10" s="230"/>
      <c r="I10" s="230"/>
    </row>
    <row r="11" customFormat="false" ht="26.25" hidden="false" customHeight="true" outlineLevel="0" collapsed="false">
      <c r="A11" s="231" t="str">
        <f aca="false">CONCATENATE([2]List1!$A$40)</f>
        <v>soutěž</v>
      </c>
      <c r="B11" s="231"/>
      <c r="C11" s="232" t="str">
        <f aca="false">CONCATENATE([2]List1!$A$41)</f>
        <v>datum</v>
      </c>
      <c r="D11" s="233" t="str">
        <f aca="false">CONCATENATE([2]List1!$A$42)</f>
        <v>č. utkání</v>
      </c>
      <c r="E11" s="234" t="str">
        <f aca="false">CONCATENATE([2]List1!$A$43)</f>
        <v>hmotnost</v>
      </c>
      <c r="F11" s="233" t="str">
        <f aca="false">CONCATENATE([2]List1!$A$44)</f>
        <v>styl</v>
      </c>
      <c r="G11" s="233" t="str">
        <f aca="false">CONCATENATE([2]List1!$A$45)</f>
        <v>kolo</v>
      </c>
      <c r="H11" s="235" t="str">
        <f aca="false">CONCATENATE([2]List1!$A$46)</f>
        <v>finále</v>
      </c>
      <c r="I11" s="236" t="str">
        <f aca="false">CONCATENATE([2]List1!$A$47)</f>
        <v>žíněnka</v>
      </c>
    </row>
    <row r="12" customFormat="false" ht="12.75" hidden="false" customHeight="false" outlineLevel="0" collapsed="false">
      <c r="A12" s="237" t="str">
        <f aca="false">CONCATENATE('Vážní listina'!A1)</f>
        <v>Memoriál Kubici</v>
      </c>
      <c r="B12" s="237"/>
      <c r="C12" s="238" t="str">
        <f aca="false">'Vážní listina'!B3</f>
        <v>12.09.2015</v>
      </c>
      <c r="D12" s="239" t="n">
        <v>101</v>
      </c>
      <c r="E12" s="240" t="str">
        <f aca="false">CONCATENATE('Vážní listina'!D3)</f>
        <v>DOPLŇ VÁHU</v>
      </c>
      <c r="F12" s="240" t="str">
        <f aca="false">CONCATENATE('Vážní listina'!G3)</f>
        <v>ř.ř.</v>
      </c>
      <c r="G12" s="239" t="n">
        <v>1</v>
      </c>
      <c r="H12" s="241"/>
      <c r="I12" s="242" t="n">
        <v>1</v>
      </c>
    </row>
    <row r="13" customFormat="false" ht="13.5" hidden="false" customHeight="false" outlineLevel="0" collapsed="false">
      <c r="A13" s="237"/>
      <c r="B13" s="237"/>
      <c r="C13" s="238"/>
      <c r="D13" s="239"/>
      <c r="E13" s="240"/>
      <c r="F13" s="240"/>
      <c r="G13" s="239"/>
      <c r="H13" s="241"/>
      <c r="I13" s="242"/>
    </row>
    <row r="14" customFormat="false" ht="14.25" hidden="false" customHeight="false" outlineLevel="0" collapsed="false">
      <c r="A14" s="228"/>
      <c r="B14" s="228"/>
      <c r="C14" s="229"/>
      <c r="D14" s="230"/>
      <c r="E14" s="228"/>
      <c r="F14" s="230"/>
      <c r="G14" s="230"/>
      <c r="H14" s="230"/>
      <c r="I14" s="230"/>
    </row>
    <row r="15" customFormat="false" ht="13.5" hidden="false" customHeight="true" outlineLevel="0" collapsed="false">
      <c r="A15" s="243" t="str">
        <f aca="false">CONCATENATE([2]List1!$A$48)</f>
        <v>červený</v>
      </c>
      <c r="B15" s="243"/>
      <c r="C15" s="243"/>
      <c r="D15" s="243"/>
      <c r="E15" s="244"/>
      <c r="F15" s="245" t="str">
        <f aca="false">CONCATENATE([2]List1!$A$49)</f>
        <v>modrý</v>
      </c>
      <c r="G15" s="245"/>
      <c r="H15" s="245"/>
      <c r="I15" s="245"/>
    </row>
    <row r="16" customFormat="false" ht="12.75" hidden="false" customHeight="true" outlineLevel="0" collapsed="false">
      <c r="A16" s="246" t="str">
        <f aca="false">CONCATENATE([2]List1!$A$50)</f>
        <v>jméno</v>
      </c>
      <c r="B16" s="246"/>
      <c r="C16" s="247" t="str">
        <f aca="false">CONCATENATE([2]List1!$A$51)</f>
        <v>oddíl</v>
      </c>
      <c r="D16" s="248" t="str">
        <f aca="false">CONCATENATE([2]List1!$A$52)</f>
        <v>los</v>
      </c>
      <c r="E16" s="244"/>
      <c r="F16" s="249" t="str">
        <f aca="false">CONCATENATE([2]List1!$A$50)</f>
        <v>jméno</v>
      </c>
      <c r="G16" s="249"/>
      <c r="H16" s="250" t="str">
        <f aca="false">CONCATENATE([2]List1!$A$51)</f>
        <v>oddíl</v>
      </c>
      <c r="I16" s="248" t="str">
        <f aca="false">CONCATENATE([2]List1!$A$52)</f>
        <v>los</v>
      </c>
      <c r="L16" s="1" t="s">
        <v>78</v>
      </c>
      <c r="M16" s="1" t="s">
        <v>79</v>
      </c>
      <c r="N16" s="1" t="s">
        <v>80</v>
      </c>
      <c r="O16" s="1"/>
      <c r="P16" s="1" t="s">
        <v>81</v>
      </c>
      <c r="Q16" s="1" t="s">
        <v>82</v>
      </c>
      <c r="R16" s="1" t="s">
        <v>83</v>
      </c>
      <c r="S16" s="1"/>
      <c r="T16" s="1"/>
      <c r="U16" s="1"/>
    </row>
    <row r="17" customFormat="false" ht="12.75" hidden="false" customHeight="false" outlineLevel="0" collapsed="false">
      <c r="A17" s="251" t="str">
        <f aca="false">CONCATENATE(L17,M17,N17,O17)</f>
        <v>Jméno 1</v>
      </c>
      <c r="B17" s="251"/>
      <c r="C17" s="252" t="str">
        <f aca="false">CONCATENATE(L18,M18,N18,O18)</f>
        <v>odd 1</v>
      </c>
      <c r="D17" s="253" t="n">
        <v>1</v>
      </c>
      <c r="E17" s="244"/>
      <c r="F17" s="251" t="str">
        <f aca="false">CONCATENATE(P17,Q17,R17,S17)</f>
        <v>Jméno 2</v>
      </c>
      <c r="G17" s="251"/>
      <c r="H17" s="254" t="str">
        <f aca="false">CONCATENATE(P18,Q18,R18,S18)</f>
        <v>odd 2</v>
      </c>
      <c r="I17" s="255" t="n">
        <v>2</v>
      </c>
      <c r="K17" s="0" t="s">
        <v>84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Jméno 1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""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Jméno 2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"")</f>
        <v/>
      </c>
    </row>
    <row r="18" customFormat="false" ht="13.5" hidden="false" customHeight="false" outlineLevel="0" collapsed="false">
      <c r="A18" s="251"/>
      <c r="B18" s="251"/>
      <c r="C18" s="252"/>
      <c r="D18" s="253"/>
      <c r="E18" s="244"/>
      <c r="F18" s="251"/>
      <c r="G18" s="251"/>
      <c r="H18" s="254"/>
      <c r="I18" s="255"/>
      <c r="K18" s="0" t="s">
        <v>60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odd 1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""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odd 2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"")</f>
        <v/>
      </c>
    </row>
    <row r="19" customFormat="false" ht="13.5" hidden="false" customHeight="false" outlineLevel="0" collapsed="false">
      <c r="A19" s="256"/>
      <c r="B19" s="256"/>
      <c r="C19" s="257"/>
      <c r="D19" s="258"/>
      <c r="E19" s="259"/>
      <c r="F19" s="258"/>
      <c r="G19" s="258"/>
      <c r="H19" s="258"/>
      <c r="I19" s="258"/>
    </row>
    <row r="20" s="264" customFormat="true" ht="12.75" hidden="true" customHeight="false" outlineLevel="0" collapsed="false">
      <c r="A20" s="260"/>
      <c r="B20" s="260"/>
      <c r="C20" s="261"/>
      <c r="D20" s="262"/>
      <c r="E20" s="260"/>
      <c r="F20" s="262"/>
      <c r="G20" s="262"/>
      <c r="H20" s="262"/>
      <c r="I20" s="263"/>
    </row>
    <row r="21" s="264" customFormat="true" ht="12.75" hidden="true" customHeight="false" outlineLevel="0" collapsed="false">
      <c r="A21" s="260"/>
      <c r="B21" s="260"/>
      <c r="C21" s="261"/>
      <c r="D21" s="262"/>
      <c r="E21" s="260"/>
      <c r="F21" s="262"/>
      <c r="G21" s="262"/>
      <c r="H21" s="262"/>
      <c r="I21" s="262"/>
    </row>
    <row r="22" s="264" customFormat="true" ht="12.75" hidden="true" customHeight="false" outlineLevel="0" collapsed="false">
      <c r="A22" s="260"/>
      <c r="B22" s="260"/>
      <c r="C22" s="261"/>
      <c r="D22" s="262"/>
      <c r="E22" s="260"/>
      <c r="F22" s="262"/>
      <c r="G22" s="262"/>
      <c r="H22" s="262"/>
      <c r="I22" s="262"/>
    </row>
    <row r="23" s="264" customFormat="true" ht="12.75" hidden="true" customHeight="false" outlineLevel="0" collapsed="false">
      <c r="A23" s="260"/>
      <c r="B23" s="260"/>
      <c r="C23" s="261"/>
      <c r="D23" s="262"/>
      <c r="E23" s="260"/>
      <c r="F23" s="262"/>
      <c r="G23" s="262"/>
      <c r="H23" s="262"/>
      <c r="I23" s="262"/>
    </row>
    <row r="24" s="264" customFormat="true" ht="12.75" hidden="true" customHeight="false" outlineLevel="0" collapsed="false">
      <c r="A24" s="260"/>
      <c r="B24" s="260"/>
      <c r="C24" s="261"/>
      <c r="D24" s="262"/>
      <c r="E24" s="260"/>
      <c r="F24" s="262"/>
      <c r="G24" s="262"/>
      <c r="H24" s="262"/>
      <c r="I24" s="262"/>
    </row>
    <row r="25" s="264" customFormat="true" ht="12.75" hidden="true" customHeight="false" outlineLevel="0" collapsed="false">
      <c r="A25" s="260"/>
      <c r="B25" s="260"/>
      <c r="C25" s="261"/>
      <c r="D25" s="262"/>
      <c r="E25" s="260"/>
      <c r="F25" s="262"/>
      <c r="G25" s="262"/>
      <c r="H25" s="262"/>
      <c r="I25" s="262"/>
    </row>
    <row r="26" s="264" customFormat="true" ht="12.75" hidden="true" customHeight="false" outlineLevel="0" collapsed="false">
      <c r="A26" s="260"/>
      <c r="B26" s="260"/>
      <c r="C26" s="261"/>
      <c r="D26" s="262"/>
      <c r="E26" s="260"/>
      <c r="F26" s="262"/>
      <c r="G26" s="262"/>
      <c r="H26" s="262"/>
      <c r="I26" s="262"/>
    </row>
    <row r="27" s="264" customFormat="true" ht="12.75" hidden="true" customHeight="false" outlineLevel="0" collapsed="false">
      <c r="A27" s="260"/>
      <c r="B27" s="260"/>
      <c r="C27" s="261"/>
      <c r="D27" s="262"/>
      <c r="E27" s="260"/>
      <c r="F27" s="262"/>
      <c r="G27" s="262"/>
      <c r="H27" s="262"/>
      <c r="I27" s="262"/>
    </row>
    <row r="28" s="264" customFormat="true" ht="12.75" hidden="true" customHeight="false" outlineLevel="0" collapsed="false">
      <c r="A28" s="260"/>
      <c r="B28" s="260"/>
      <c r="C28" s="261"/>
      <c r="D28" s="262"/>
      <c r="E28" s="260"/>
      <c r="F28" s="262"/>
      <c r="G28" s="262"/>
      <c r="H28" s="262"/>
      <c r="I28" s="262"/>
    </row>
    <row r="29" s="264" customFormat="true" ht="12.75" hidden="true" customHeight="false" outlineLevel="0" collapsed="false">
      <c r="A29" s="260"/>
      <c r="B29" s="260"/>
      <c r="C29" s="261"/>
      <c r="D29" s="262"/>
      <c r="E29" s="260"/>
      <c r="F29" s="262"/>
      <c r="G29" s="262"/>
      <c r="H29" s="262"/>
      <c r="I29" s="262"/>
    </row>
    <row r="30" s="264" customFormat="true" ht="12.75" hidden="true" customHeight="false" outlineLevel="0" collapsed="false">
      <c r="A30" s="260"/>
      <c r="B30" s="260"/>
      <c r="C30" s="261"/>
      <c r="D30" s="262"/>
      <c r="E30" s="260"/>
      <c r="F30" s="262"/>
      <c r="G30" s="262"/>
      <c r="H30" s="262"/>
      <c r="I30" s="262"/>
    </row>
    <row r="31" s="264" customFormat="true" ht="12.75" hidden="true" customHeight="false" outlineLevel="0" collapsed="false">
      <c r="A31" s="260"/>
      <c r="B31" s="260"/>
      <c r="C31" s="261"/>
      <c r="D31" s="262"/>
      <c r="E31" s="260"/>
      <c r="F31" s="262"/>
      <c r="G31" s="262"/>
      <c r="H31" s="262"/>
      <c r="I31" s="262"/>
    </row>
    <row r="32" s="264" customFormat="true" ht="12.75" hidden="true" customHeight="false" outlineLevel="0" collapsed="false">
      <c r="A32" s="260"/>
      <c r="B32" s="260"/>
      <c r="C32" s="261"/>
      <c r="D32" s="263"/>
      <c r="E32" s="260"/>
      <c r="F32" s="263"/>
      <c r="G32" s="263"/>
      <c r="H32" s="263"/>
      <c r="I32" s="263"/>
    </row>
    <row r="33" s="264" customFormat="true" ht="12.75" hidden="true" customHeight="false" outlineLevel="0" collapsed="false">
      <c r="A33" s="260"/>
      <c r="B33" s="260"/>
      <c r="C33" s="261"/>
      <c r="D33" s="263"/>
      <c r="E33" s="260"/>
      <c r="F33" s="263"/>
      <c r="G33" s="262"/>
      <c r="H33" s="262"/>
      <c r="I33" s="262"/>
    </row>
    <row r="34" s="264" customFormat="true" ht="12.75" hidden="true" customHeight="false" outlineLevel="0" collapsed="false">
      <c r="A34" s="260"/>
      <c r="B34" s="260"/>
      <c r="C34" s="261"/>
      <c r="D34" s="263"/>
      <c r="E34" s="260"/>
      <c r="F34" s="263"/>
      <c r="G34" s="262"/>
      <c r="H34" s="262"/>
      <c r="I34" s="262"/>
    </row>
    <row r="35" s="264" customFormat="true" ht="12.75" hidden="true" customHeight="false" outlineLevel="0" collapsed="false">
      <c r="A35" s="260"/>
      <c r="B35" s="260"/>
      <c r="C35" s="261"/>
      <c r="D35" s="263"/>
      <c r="E35" s="260"/>
      <c r="F35" s="263"/>
      <c r="G35" s="262"/>
      <c r="H35" s="262"/>
      <c r="I35" s="262"/>
    </row>
    <row r="36" s="264" customFormat="true" ht="12.75" hidden="true" customHeight="false" outlineLevel="0" collapsed="false">
      <c r="A36" s="260"/>
      <c r="B36" s="260"/>
      <c r="C36" s="261"/>
      <c r="D36" s="262"/>
      <c r="E36" s="260"/>
      <c r="F36" s="262"/>
      <c r="G36" s="262"/>
      <c r="H36" s="262"/>
      <c r="I36" s="263"/>
    </row>
    <row r="37" s="264" customFormat="true" ht="12.75" hidden="true" customHeight="false" outlineLevel="0" collapsed="false">
      <c r="A37" s="260"/>
      <c r="B37" s="260"/>
      <c r="C37" s="261"/>
      <c r="D37" s="262"/>
      <c r="E37" s="260"/>
      <c r="F37" s="262"/>
      <c r="G37" s="262"/>
      <c r="H37" s="262"/>
      <c r="I37" s="263"/>
    </row>
    <row r="38" s="264" customFormat="true" ht="12.75" hidden="true" customHeight="false" outlineLevel="0" collapsed="false">
      <c r="A38" s="260"/>
      <c r="B38" s="260"/>
      <c r="C38" s="261"/>
      <c r="D38" s="262"/>
      <c r="E38" s="260"/>
      <c r="F38" s="262"/>
      <c r="G38" s="262"/>
      <c r="H38" s="262"/>
      <c r="I38" s="263"/>
    </row>
    <row r="39" s="264" customFormat="true" ht="12.75" hidden="true" customHeight="false" outlineLevel="0" collapsed="false">
      <c r="A39" s="260"/>
      <c r="B39" s="260"/>
      <c r="C39" s="261"/>
      <c r="D39" s="263"/>
      <c r="E39" s="260"/>
      <c r="F39" s="263"/>
      <c r="G39" s="263"/>
      <c r="H39" s="263"/>
      <c r="I39" s="263"/>
    </row>
    <row r="40" s="264" customFormat="true" ht="12.75" hidden="true" customHeight="false" outlineLevel="0" collapsed="false">
      <c r="A40" s="260"/>
      <c r="B40" s="260"/>
      <c r="C40" s="261"/>
      <c r="D40" s="263"/>
      <c r="E40" s="260"/>
      <c r="F40" s="263"/>
      <c r="G40" s="263"/>
      <c r="H40" s="262"/>
      <c r="I40" s="262"/>
    </row>
    <row r="41" s="264" customFormat="true" ht="12.75" hidden="true" customHeight="false" outlineLevel="0" collapsed="false">
      <c r="A41" s="260"/>
      <c r="B41" s="260"/>
      <c r="C41" s="261"/>
      <c r="D41" s="263"/>
      <c r="E41" s="260"/>
      <c r="F41" s="263"/>
      <c r="G41" s="263"/>
      <c r="H41" s="263"/>
      <c r="I41" s="263"/>
    </row>
    <row r="42" s="264" customFormat="true" ht="12.75" hidden="true" customHeight="false" outlineLevel="0" collapsed="false">
      <c r="A42" s="260"/>
      <c r="B42" s="260"/>
      <c r="C42" s="261"/>
      <c r="D42" s="263"/>
      <c r="E42" s="260"/>
      <c r="F42" s="263"/>
      <c r="G42" s="263"/>
      <c r="H42" s="263"/>
      <c r="I42" s="263"/>
    </row>
    <row r="43" s="264" customFormat="true" ht="12.75" hidden="true" customHeight="false" outlineLevel="0" collapsed="false">
      <c r="A43" s="260"/>
      <c r="B43" s="260"/>
      <c r="C43" s="261"/>
      <c r="D43" s="263"/>
      <c r="E43" s="260"/>
      <c r="F43" s="263"/>
      <c r="G43" s="263"/>
      <c r="H43" s="263"/>
      <c r="I43" s="263"/>
    </row>
    <row r="44" s="264" customFormat="true" ht="12.75" hidden="true" customHeight="false" outlineLevel="0" collapsed="false">
      <c r="A44" s="260"/>
      <c r="B44" s="260"/>
      <c r="C44" s="261"/>
      <c r="D44" s="262"/>
      <c r="E44" s="260"/>
      <c r="F44" s="262"/>
      <c r="G44" s="262"/>
      <c r="H44" s="262"/>
      <c r="I44" s="262"/>
    </row>
    <row r="45" s="264" customFormat="true" ht="12.75" hidden="true" customHeight="false" outlineLevel="0" collapsed="false">
      <c r="A45" s="260"/>
      <c r="B45" s="260"/>
      <c r="C45" s="261"/>
      <c r="D45" s="262"/>
      <c r="E45" s="260"/>
      <c r="F45" s="262"/>
      <c r="G45" s="262"/>
      <c r="H45" s="262"/>
      <c r="I45" s="262"/>
    </row>
    <row r="46" s="264" customFormat="true" ht="12.75" hidden="true" customHeight="false" outlineLevel="0" collapsed="false">
      <c r="A46" s="260"/>
      <c r="B46" s="260"/>
      <c r="C46" s="261"/>
      <c r="D46" s="262"/>
      <c r="E46" s="260"/>
      <c r="F46" s="262"/>
      <c r="G46" s="262"/>
      <c r="H46" s="262"/>
      <c r="I46" s="262"/>
    </row>
    <row r="47" s="264" customFormat="true" ht="12.75" hidden="true" customHeight="false" outlineLevel="0" collapsed="false">
      <c r="A47" s="260"/>
      <c r="B47" s="260"/>
      <c r="C47" s="261"/>
      <c r="D47" s="262"/>
      <c r="E47" s="260"/>
      <c r="F47" s="262"/>
      <c r="G47" s="262"/>
      <c r="H47" s="262"/>
      <c r="I47" s="262"/>
    </row>
    <row r="48" s="264" customFormat="true" ht="12.75" hidden="true" customHeight="false" outlineLevel="0" collapsed="false">
      <c r="A48" s="260"/>
      <c r="B48" s="260"/>
      <c r="C48" s="261"/>
      <c r="D48" s="262"/>
      <c r="E48" s="260"/>
      <c r="F48" s="262"/>
      <c r="G48" s="262"/>
      <c r="H48" s="262"/>
      <c r="I48" s="262"/>
    </row>
    <row r="49" s="264" customFormat="true" ht="12.75" hidden="true" customHeight="false" outlineLevel="0" collapsed="false">
      <c r="A49" s="260"/>
      <c r="B49" s="260"/>
      <c r="C49" s="261"/>
      <c r="D49" s="262"/>
      <c r="E49" s="260"/>
      <c r="F49" s="262"/>
      <c r="G49" s="262"/>
      <c r="H49" s="262"/>
      <c r="I49" s="262"/>
    </row>
    <row r="50" s="264" customFormat="true" ht="12.75" hidden="true" customHeight="false" outlineLevel="0" collapsed="false">
      <c r="A50" s="260"/>
      <c r="B50" s="260"/>
      <c r="C50" s="261"/>
      <c r="D50" s="262"/>
      <c r="E50" s="260"/>
      <c r="F50" s="262"/>
      <c r="G50" s="262"/>
      <c r="H50" s="262"/>
      <c r="I50" s="262"/>
    </row>
    <row r="51" s="264" customFormat="true" ht="12.75" hidden="true" customHeight="false" outlineLevel="0" collapsed="false">
      <c r="A51" s="260"/>
      <c r="B51" s="260"/>
      <c r="C51" s="261"/>
      <c r="D51" s="262"/>
      <c r="E51" s="260"/>
      <c r="F51" s="262"/>
      <c r="G51" s="262"/>
      <c r="H51" s="262"/>
      <c r="I51" s="262"/>
    </row>
    <row r="52" s="264" customFormat="true" ht="12.75" hidden="true" customHeight="false" outlineLevel="0" collapsed="false">
      <c r="A52" s="260"/>
      <c r="B52" s="260"/>
      <c r="C52" s="261"/>
      <c r="D52" s="262"/>
      <c r="E52" s="260"/>
      <c r="F52" s="262"/>
      <c r="G52" s="262"/>
      <c r="H52" s="262"/>
      <c r="I52" s="262"/>
    </row>
    <row r="53" s="264" customFormat="true" ht="12.75" hidden="true" customHeight="false" outlineLevel="0" collapsed="false">
      <c r="A53" s="260"/>
      <c r="B53" s="260"/>
      <c r="C53" s="261"/>
      <c r="D53" s="262"/>
      <c r="E53" s="260"/>
      <c r="F53" s="262"/>
      <c r="G53" s="262"/>
      <c r="H53" s="262"/>
      <c r="I53" s="262"/>
    </row>
    <row r="54" s="264" customFormat="true" ht="12.75" hidden="true" customHeight="false" outlineLevel="0" collapsed="false">
      <c r="A54" s="260"/>
      <c r="B54" s="260"/>
      <c r="C54" s="261"/>
      <c r="D54" s="262"/>
      <c r="E54" s="260"/>
      <c r="F54" s="262"/>
      <c r="G54" s="262"/>
      <c r="H54" s="262"/>
      <c r="I54" s="262"/>
    </row>
    <row r="55" s="264" customFormat="true" ht="12.75" hidden="true" customHeight="false" outlineLevel="0" collapsed="false">
      <c r="A55" s="260"/>
      <c r="B55" s="260"/>
      <c r="C55" s="261"/>
      <c r="D55" s="262"/>
      <c r="E55" s="260"/>
      <c r="F55" s="262"/>
      <c r="G55" s="262"/>
      <c r="H55" s="262"/>
      <c r="I55" s="262"/>
    </row>
    <row r="56" s="264" customFormat="true" ht="12.75" hidden="true" customHeight="false" outlineLevel="0" collapsed="false">
      <c r="A56" s="260"/>
      <c r="B56" s="260"/>
      <c r="C56" s="261"/>
      <c r="D56" s="262"/>
      <c r="E56" s="260"/>
      <c r="F56" s="262"/>
      <c r="G56" s="262"/>
      <c r="H56" s="262"/>
      <c r="I56" s="262"/>
    </row>
    <row r="57" s="264" customFormat="true" ht="12.75" hidden="true" customHeight="false" outlineLevel="0" collapsed="false">
      <c r="A57" s="260"/>
      <c r="B57" s="260"/>
      <c r="C57" s="261"/>
      <c r="D57" s="262"/>
      <c r="E57" s="260"/>
      <c r="F57" s="262"/>
      <c r="G57" s="262"/>
      <c r="H57" s="262"/>
      <c r="I57" s="262"/>
    </row>
    <row r="58" customFormat="false" ht="12.75" hidden="false" customHeight="false" outlineLevel="0" collapsed="false">
      <c r="A58" s="220" t="str">
        <f aca="false">CONCATENATE(A1)</f>
        <v>Zápis hlasatele</v>
      </c>
      <c r="B58" s="220"/>
      <c r="C58" s="220"/>
      <c r="D58" s="220"/>
      <c r="E58" s="220"/>
      <c r="F58" s="220"/>
      <c r="G58" s="220"/>
      <c r="H58" s="220"/>
      <c r="I58" s="220"/>
    </row>
    <row r="59" customFormat="false" ht="12.75" hidden="false" customHeight="false" outlineLevel="0" collapsed="false">
      <c r="A59" s="220"/>
      <c r="B59" s="220"/>
      <c r="C59" s="220"/>
      <c r="D59" s="220"/>
      <c r="E59" s="220"/>
      <c r="F59" s="220"/>
      <c r="G59" s="220"/>
      <c r="H59" s="220"/>
      <c r="I59" s="220"/>
    </row>
    <row r="60" s="14" customFormat="true" ht="12.75" hidden="true" customHeight="true" outlineLevel="0" collapsed="false">
      <c r="A60" s="221"/>
      <c r="B60" s="221"/>
      <c r="C60" s="222"/>
      <c r="D60" s="223"/>
      <c r="E60" s="221"/>
      <c r="F60" s="223"/>
      <c r="G60" s="223"/>
      <c r="H60" s="223"/>
      <c r="I60" s="223"/>
    </row>
    <row r="61" s="14" customFormat="true" ht="12.75" hidden="true" customHeight="false" outlineLevel="0" collapsed="false">
      <c r="A61" s="224"/>
      <c r="B61" s="224"/>
      <c r="C61" s="225"/>
      <c r="D61" s="226"/>
      <c r="E61" s="224"/>
      <c r="F61" s="227"/>
      <c r="G61" s="227"/>
      <c r="H61" s="227"/>
      <c r="I61" s="227"/>
    </row>
    <row r="62" s="14" customFormat="true" ht="12.75" hidden="true" customHeight="false" outlineLevel="0" collapsed="false">
      <c r="A62" s="224"/>
      <c r="B62" s="224"/>
      <c r="C62" s="225"/>
      <c r="D62" s="226"/>
      <c r="E62" s="224"/>
      <c r="F62" s="227"/>
      <c r="G62" s="227"/>
      <c r="H62" s="227"/>
      <c r="I62" s="227"/>
    </row>
    <row r="63" s="14" customFormat="true" ht="12.75" hidden="true" customHeight="false" outlineLevel="0" collapsed="false">
      <c r="A63" s="224"/>
      <c r="B63" s="224"/>
      <c r="C63" s="225"/>
      <c r="D63" s="226"/>
      <c r="E63" s="224"/>
      <c r="F63" s="227"/>
      <c r="G63" s="227"/>
      <c r="H63" s="227"/>
      <c r="I63" s="227"/>
    </row>
    <row r="64" s="14" customFormat="true" ht="12.75" hidden="true" customHeight="false" outlineLevel="0" collapsed="false">
      <c r="A64" s="224"/>
      <c r="B64" s="224"/>
      <c r="C64" s="225"/>
      <c r="D64" s="226"/>
      <c r="E64" s="224"/>
      <c r="F64" s="227"/>
      <c r="G64" s="227"/>
      <c r="H64" s="227"/>
      <c r="I64" s="227"/>
    </row>
    <row r="65" s="14" customFormat="true" ht="12.75" hidden="true" customHeight="false" outlineLevel="0" collapsed="false">
      <c r="A65" s="224"/>
      <c r="B65" s="224"/>
      <c r="C65" s="225"/>
      <c r="D65" s="226"/>
      <c r="E65" s="224"/>
      <c r="F65" s="227"/>
      <c r="G65" s="227"/>
      <c r="H65" s="227"/>
      <c r="I65" s="227"/>
    </row>
    <row r="66" s="14" customFormat="true" ht="12.75" hidden="true" customHeight="false" outlineLevel="0" collapsed="false">
      <c r="A66" s="224"/>
      <c r="B66" s="224"/>
      <c r="C66" s="225"/>
      <c r="D66" s="226"/>
      <c r="E66" s="224"/>
      <c r="F66" s="227"/>
      <c r="G66" s="227"/>
      <c r="H66" s="227"/>
      <c r="I66" s="227"/>
    </row>
    <row r="67" customFormat="false" ht="13.5" hidden="false" customHeight="false" outlineLevel="0" collapsed="false">
      <c r="A67" s="228"/>
      <c r="B67" s="228"/>
      <c r="C67" s="229"/>
      <c r="D67" s="230"/>
      <c r="E67" s="228"/>
      <c r="F67" s="230"/>
      <c r="G67" s="230"/>
      <c r="H67" s="230"/>
      <c r="I67" s="230"/>
    </row>
    <row r="68" customFormat="false" ht="26.25" hidden="false" customHeight="false" outlineLevel="0" collapsed="false">
      <c r="A68" s="231" t="str">
        <f aca="false">CONCATENATE([2]List1!$A$40)</f>
        <v>soutěž</v>
      </c>
      <c r="B68" s="231"/>
      <c r="C68" s="232" t="str">
        <f aca="false">CONCATENATE([2]List1!$A$41)</f>
        <v>datum</v>
      </c>
      <c r="D68" s="233" t="str">
        <f aca="false">CONCATENATE([2]List1!$A$42)</f>
        <v>č. utkání</v>
      </c>
      <c r="E68" s="234" t="str">
        <f aca="false">CONCATENATE([2]List1!$A$43)</f>
        <v>hmotnost</v>
      </c>
      <c r="F68" s="233" t="str">
        <f aca="false">CONCATENATE([2]List1!$A$44)</f>
        <v>styl</v>
      </c>
      <c r="G68" s="233" t="str">
        <f aca="false">CONCATENATE([2]List1!$A$45)</f>
        <v>kolo</v>
      </c>
      <c r="H68" s="235" t="str">
        <f aca="false">CONCATENATE([2]List1!$A$46)</f>
        <v>finále</v>
      </c>
      <c r="I68" s="236" t="str">
        <f aca="false">CONCATENATE([2]List1!$A$47)</f>
        <v>žíněnka</v>
      </c>
    </row>
    <row r="69" customFormat="false" ht="12.75" hidden="false" customHeight="false" outlineLevel="0" collapsed="false">
      <c r="A69" s="237" t="str">
        <f aca="false">CONCATENATE(A12)</f>
        <v>Memoriál Kubici</v>
      </c>
      <c r="B69" s="237"/>
      <c r="C69" s="238" t="str">
        <f aca="false">CONCATENATE(C12)</f>
        <v>12.09.2015</v>
      </c>
      <c r="D69" s="239" t="n">
        <f aca="false">D12+1</f>
        <v>102</v>
      </c>
      <c r="E69" s="265" t="str">
        <f aca="false">CONCATENATE(E12)</f>
        <v>DOPLŇ VÁHU</v>
      </c>
      <c r="F69" s="265" t="str">
        <f aca="false">CONCATENATE(F12)</f>
        <v>ř.ř.</v>
      </c>
      <c r="G69" s="266" t="str">
        <f aca="false">CONCATENATE(G12)</f>
        <v>1</v>
      </c>
      <c r="H69" s="241"/>
      <c r="I69" s="267" t="str">
        <f aca="false">CONCATENATE(I12)</f>
        <v>1</v>
      </c>
    </row>
    <row r="70" customFormat="false" ht="13.5" hidden="false" customHeight="false" outlineLevel="0" collapsed="false">
      <c r="A70" s="237"/>
      <c r="B70" s="237"/>
      <c r="C70" s="238"/>
      <c r="D70" s="239"/>
      <c r="E70" s="265"/>
      <c r="F70" s="265"/>
      <c r="G70" s="266"/>
      <c r="H70" s="241"/>
      <c r="I70" s="267"/>
    </row>
    <row r="71" customFormat="false" ht="14.25" hidden="false" customHeight="false" outlineLevel="0" collapsed="false">
      <c r="A71" s="228"/>
      <c r="B71" s="228"/>
      <c r="C71" s="229"/>
      <c r="D71" s="230"/>
      <c r="E71" s="228"/>
      <c r="F71" s="230"/>
      <c r="G71" s="230"/>
      <c r="H71" s="230"/>
      <c r="I71" s="230"/>
    </row>
    <row r="72" customFormat="false" ht="13.5" hidden="false" customHeight="false" outlineLevel="0" collapsed="false">
      <c r="A72" s="243" t="str">
        <f aca="false">CONCATENATE([2]List1!$A$48)</f>
        <v>červený</v>
      </c>
      <c r="B72" s="243"/>
      <c r="C72" s="243"/>
      <c r="D72" s="243"/>
      <c r="E72" s="244"/>
      <c r="F72" s="245" t="str">
        <f aca="false">CONCATENATE([2]List1!$A$49)</f>
        <v>modrý</v>
      </c>
      <c r="G72" s="245"/>
      <c r="H72" s="245"/>
      <c r="I72" s="245"/>
    </row>
    <row r="73" customFormat="false" ht="12.75" hidden="false" customHeight="false" outlineLevel="0" collapsed="false">
      <c r="A73" s="246" t="str">
        <f aca="false">CONCATENATE([2]List1!$A$50)</f>
        <v>jméno</v>
      </c>
      <c r="B73" s="246"/>
      <c r="C73" s="247" t="str">
        <f aca="false">CONCATENATE([2]List1!$A$51)</f>
        <v>oddíl</v>
      </c>
      <c r="D73" s="248" t="str">
        <f aca="false">CONCATENATE([2]List1!$A$52)</f>
        <v>los</v>
      </c>
      <c r="E73" s="244"/>
      <c r="F73" s="249" t="str">
        <f aca="false">CONCATENATE([2]List1!$A$50)</f>
        <v>jméno</v>
      </c>
      <c r="G73" s="249"/>
      <c r="H73" s="250" t="str">
        <f aca="false">CONCATENATE([2]List1!$A$51)</f>
        <v>oddíl</v>
      </c>
      <c r="I73" s="248" t="str">
        <f aca="false">CONCATENATE([2]List1!$A$52)</f>
        <v>los</v>
      </c>
      <c r="L73" s="1" t="s">
        <v>78</v>
      </c>
      <c r="M73" s="1" t="s">
        <v>79</v>
      </c>
      <c r="N73" s="1" t="s">
        <v>80</v>
      </c>
      <c r="O73" s="1"/>
      <c r="P73" s="1" t="s">
        <v>81</v>
      </c>
      <c r="Q73" s="1" t="s">
        <v>82</v>
      </c>
      <c r="R73" s="1" t="s">
        <v>83</v>
      </c>
      <c r="S73" s="1"/>
      <c r="T73" s="1"/>
      <c r="U73" s="1"/>
    </row>
    <row r="74" customFormat="false" ht="12.75" hidden="false" customHeight="false" outlineLevel="0" collapsed="false">
      <c r="A74" s="251" t="str">
        <f aca="false">CONCATENATE(L74,M74,N74,O74)</f>
        <v>Jméno 3</v>
      </c>
      <c r="B74" s="251"/>
      <c r="C74" s="252" t="str">
        <f aca="false">CONCATENATE(L75,M75,N75,O75)</f>
        <v>odd 3</v>
      </c>
      <c r="D74" s="253" t="n">
        <v>3</v>
      </c>
      <c r="E74" s="244"/>
      <c r="F74" s="251" t="str">
        <f aca="false">CONCATENATE(P74,Q74,R74,S74)</f>
        <v>Jméno 4</v>
      </c>
      <c r="G74" s="251"/>
      <c r="H74" s="254" t="str">
        <f aca="false">CONCATENATE(P75,Q75,R75,S75)</f>
        <v>odd 4</v>
      </c>
      <c r="I74" s="255" t="n">
        <v>4</v>
      </c>
      <c r="K74" s="0" t="s">
        <v>84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""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Jméno 4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"")</f>
        <v/>
      </c>
    </row>
    <row r="75" customFormat="false" ht="13.5" hidden="false" customHeight="false" outlineLevel="0" collapsed="false">
      <c r="A75" s="251"/>
      <c r="B75" s="251"/>
      <c r="C75" s="252"/>
      <c r="D75" s="253"/>
      <c r="E75" s="244"/>
      <c r="F75" s="251"/>
      <c r="G75" s="251"/>
      <c r="H75" s="254"/>
      <c r="I75" s="255"/>
      <c r="K75" s="0" t="s">
        <v>60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""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odd 4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"")</f>
        <v/>
      </c>
    </row>
    <row r="76" customFormat="false" ht="13.5" hidden="false" customHeight="false" outlineLevel="0" collapsed="false">
      <c r="A76" s="256"/>
      <c r="B76" s="256"/>
      <c r="C76" s="257"/>
      <c r="D76" s="258"/>
      <c r="E76" s="259"/>
      <c r="F76" s="258"/>
      <c r="G76" s="258"/>
      <c r="H76" s="258"/>
      <c r="I76" s="258"/>
    </row>
    <row r="77" s="264" customFormat="true" ht="12.75" hidden="true" customHeight="false" outlineLevel="0" collapsed="false">
      <c r="A77" s="260"/>
      <c r="B77" s="260"/>
      <c r="C77" s="261"/>
      <c r="D77" s="262"/>
      <c r="E77" s="260"/>
      <c r="F77" s="262"/>
      <c r="G77" s="262"/>
      <c r="H77" s="262"/>
      <c r="I77" s="263"/>
    </row>
    <row r="78" s="264" customFormat="true" ht="12.75" hidden="true" customHeight="false" outlineLevel="0" collapsed="false">
      <c r="A78" s="260"/>
      <c r="B78" s="260"/>
      <c r="C78" s="261"/>
      <c r="D78" s="262"/>
      <c r="E78" s="260"/>
      <c r="F78" s="262"/>
      <c r="G78" s="262"/>
      <c r="H78" s="262"/>
      <c r="I78" s="262"/>
    </row>
    <row r="79" s="264" customFormat="true" ht="12.75" hidden="true" customHeight="false" outlineLevel="0" collapsed="false">
      <c r="A79" s="260"/>
      <c r="B79" s="260"/>
      <c r="C79" s="261"/>
      <c r="D79" s="262"/>
      <c r="E79" s="260"/>
      <c r="F79" s="262"/>
      <c r="G79" s="262"/>
      <c r="H79" s="262"/>
      <c r="I79" s="262"/>
    </row>
    <row r="80" s="264" customFormat="true" ht="12.75" hidden="true" customHeight="false" outlineLevel="0" collapsed="false">
      <c r="A80" s="260"/>
      <c r="B80" s="260"/>
      <c r="C80" s="261"/>
      <c r="D80" s="262"/>
      <c r="E80" s="260"/>
      <c r="F80" s="262"/>
      <c r="G80" s="262"/>
      <c r="H80" s="262"/>
      <c r="I80" s="262"/>
    </row>
    <row r="81" s="264" customFormat="true" ht="12.75" hidden="true" customHeight="false" outlineLevel="0" collapsed="false">
      <c r="A81" s="260"/>
      <c r="B81" s="260"/>
      <c r="C81" s="261"/>
      <c r="D81" s="262"/>
      <c r="E81" s="260"/>
      <c r="F81" s="262"/>
      <c r="G81" s="262"/>
      <c r="H81" s="262"/>
      <c r="I81" s="262"/>
    </row>
    <row r="82" s="264" customFormat="true" ht="12.75" hidden="true" customHeight="false" outlineLevel="0" collapsed="false">
      <c r="A82" s="260"/>
      <c r="B82" s="260"/>
      <c r="C82" s="261"/>
      <c r="D82" s="262"/>
      <c r="E82" s="260"/>
      <c r="F82" s="262"/>
      <c r="G82" s="262"/>
      <c r="H82" s="262"/>
      <c r="I82" s="262"/>
    </row>
    <row r="83" s="264" customFormat="true" ht="12.75" hidden="true" customHeight="false" outlineLevel="0" collapsed="false">
      <c r="A83" s="260"/>
      <c r="B83" s="260"/>
      <c r="C83" s="261"/>
      <c r="D83" s="262"/>
      <c r="E83" s="260"/>
      <c r="F83" s="262"/>
      <c r="G83" s="262"/>
      <c r="H83" s="262"/>
      <c r="I83" s="262"/>
    </row>
    <row r="84" s="264" customFormat="true" ht="12.75" hidden="true" customHeight="false" outlineLevel="0" collapsed="false">
      <c r="A84" s="260"/>
      <c r="B84" s="260"/>
      <c r="C84" s="261"/>
      <c r="D84" s="262"/>
      <c r="E84" s="260"/>
      <c r="F84" s="262"/>
      <c r="G84" s="262"/>
      <c r="H84" s="262"/>
      <c r="I84" s="262"/>
    </row>
    <row r="85" s="264" customFormat="true" ht="12.75" hidden="true" customHeight="false" outlineLevel="0" collapsed="false">
      <c r="A85" s="260"/>
      <c r="B85" s="260"/>
      <c r="C85" s="261"/>
      <c r="D85" s="262"/>
      <c r="E85" s="260"/>
      <c r="F85" s="262"/>
      <c r="G85" s="262"/>
      <c r="H85" s="262"/>
      <c r="I85" s="262"/>
    </row>
    <row r="86" s="264" customFormat="true" ht="12.75" hidden="true" customHeight="false" outlineLevel="0" collapsed="false">
      <c r="A86" s="260"/>
      <c r="B86" s="260"/>
      <c r="C86" s="261"/>
      <c r="D86" s="262"/>
      <c r="E86" s="260"/>
      <c r="F86" s="262"/>
      <c r="G86" s="262"/>
      <c r="H86" s="262"/>
      <c r="I86" s="262"/>
    </row>
    <row r="87" s="264" customFormat="true" ht="12.75" hidden="true" customHeight="false" outlineLevel="0" collapsed="false">
      <c r="A87" s="260"/>
      <c r="B87" s="260"/>
      <c r="C87" s="261"/>
      <c r="D87" s="262"/>
      <c r="E87" s="260"/>
      <c r="F87" s="262"/>
      <c r="G87" s="262"/>
      <c r="H87" s="262"/>
      <c r="I87" s="262"/>
    </row>
    <row r="88" s="264" customFormat="true" ht="12.75" hidden="true" customHeight="false" outlineLevel="0" collapsed="false">
      <c r="A88" s="260"/>
      <c r="B88" s="260"/>
      <c r="C88" s="261"/>
      <c r="D88" s="262"/>
      <c r="E88" s="260"/>
      <c r="F88" s="262"/>
      <c r="G88" s="262"/>
      <c r="H88" s="262"/>
      <c r="I88" s="262"/>
    </row>
    <row r="89" s="264" customFormat="true" ht="12.75" hidden="true" customHeight="false" outlineLevel="0" collapsed="false">
      <c r="A89" s="260"/>
      <c r="B89" s="260"/>
      <c r="C89" s="261"/>
      <c r="D89" s="263"/>
      <c r="E89" s="260"/>
      <c r="F89" s="263"/>
      <c r="G89" s="263"/>
      <c r="H89" s="263"/>
      <c r="I89" s="263"/>
    </row>
    <row r="90" s="264" customFormat="true" ht="12.75" hidden="true" customHeight="false" outlineLevel="0" collapsed="false">
      <c r="A90" s="260"/>
      <c r="B90" s="260"/>
      <c r="C90" s="261"/>
      <c r="D90" s="263"/>
      <c r="E90" s="260"/>
      <c r="F90" s="263"/>
      <c r="G90" s="262"/>
      <c r="H90" s="262"/>
      <c r="I90" s="262"/>
    </row>
    <row r="91" s="264" customFormat="true" ht="12.75" hidden="true" customHeight="false" outlineLevel="0" collapsed="false">
      <c r="A91" s="260"/>
      <c r="B91" s="260"/>
      <c r="C91" s="261"/>
      <c r="D91" s="263"/>
      <c r="E91" s="260"/>
      <c r="F91" s="263"/>
      <c r="G91" s="262"/>
      <c r="H91" s="262"/>
      <c r="I91" s="262"/>
    </row>
    <row r="92" s="264" customFormat="true" ht="12.75" hidden="true" customHeight="false" outlineLevel="0" collapsed="false">
      <c r="A92" s="260"/>
      <c r="B92" s="260"/>
      <c r="C92" s="261"/>
      <c r="D92" s="263"/>
      <c r="E92" s="260"/>
      <c r="F92" s="263"/>
      <c r="G92" s="262"/>
      <c r="H92" s="262"/>
      <c r="I92" s="262"/>
    </row>
    <row r="93" s="264" customFormat="true" ht="12.75" hidden="true" customHeight="false" outlineLevel="0" collapsed="false">
      <c r="A93" s="260"/>
      <c r="B93" s="260"/>
      <c r="C93" s="261"/>
      <c r="D93" s="262"/>
      <c r="E93" s="260"/>
      <c r="F93" s="262"/>
      <c r="G93" s="262"/>
      <c r="H93" s="262"/>
      <c r="I93" s="263"/>
    </row>
    <row r="94" s="264" customFormat="true" ht="12.75" hidden="true" customHeight="false" outlineLevel="0" collapsed="false">
      <c r="A94" s="260"/>
      <c r="B94" s="260"/>
      <c r="C94" s="261"/>
      <c r="D94" s="262"/>
      <c r="E94" s="260"/>
      <c r="F94" s="262"/>
      <c r="G94" s="262"/>
      <c r="H94" s="262"/>
      <c r="I94" s="263"/>
    </row>
    <row r="95" s="264" customFormat="true" ht="12.75" hidden="true" customHeight="false" outlineLevel="0" collapsed="false">
      <c r="A95" s="260"/>
      <c r="B95" s="260"/>
      <c r="C95" s="261"/>
      <c r="D95" s="262"/>
      <c r="E95" s="260"/>
      <c r="F95" s="262"/>
      <c r="G95" s="262"/>
      <c r="H95" s="262"/>
      <c r="I95" s="263"/>
    </row>
    <row r="96" s="264" customFormat="true" ht="12.75" hidden="true" customHeight="false" outlineLevel="0" collapsed="false">
      <c r="A96" s="260"/>
      <c r="B96" s="260"/>
      <c r="C96" s="261"/>
      <c r="D96" s="263"/>
      <c r="E96" s="260"/>
      <c r="F96" s="263"/>
      <c r="G96" s="263"/>
      <c r="H96" s="263"/>
      <c r="I96" s="263"/>
    </row>
    <row r="97" s="264" customFormat="true" ht="12.75" hidden="true" customHeight="false" outlineLevel="0" collapsed="false">
      <c r="A97" s="260"/>
      <c r="B97" s="260"/>
      <c r="C97" s="261"/>
      <c r="D97" s="263"/>
      <c r="E97" s="260"/>
      <c r="F97" s="263"/>
      <c r="G97" s="263"/>
      <c r="H97" s="262"/>
      <c r="I97" s="262"/>
    </row>
    <row r="98" s="264" customFormat="true" ht="12.75" hidden="true" customHeight="false" outlineLevel="0" collapsed="false">
      <c r="A98" s="260"/>
      <c r="B98" s="260"/>
      <c r="C98" s="261"/>
      <c r="D98" s="263"/>
      <c r="E98" s="260"/>
      <c r="F98" s="263"/>
      <c r="G98" s="263"/>
      <c r="H98" s="263"/>
      <c r="I98" s="263"/>
    </row>
    <row r="99" s="264" customFormat="true" ht="12.75" hidden="true" customHeight="false" outlineLevel="0" collapsed="false">
      <c r="A99" s="260"/>
      <c r="B99" s="260"/>
      <c r="C99" s="261"/>
      <c r="D99" s="263"/>
      <c r="E99" s="260"/>
      <c r="F99" s="263"/>
      <c r="G99" s="263"/>
      <c r="H99" s="263"/>
      <c r="I99" s="263"/>
    </row>
    <row r="100" s="264" customFormat="true" ht="12.75" hidden="true" customHeight="false" outlineLevel="0" collapsed="false">
      <c r="A100" s="260"/>
      <c r="B100" s="260"/>
      <c r="C100" s="261"/>
      <c r="D100" s="263"/>
      <c r="E100" s="260"/>
      <c r="F100" s="263"/>
      <c r="G100" s="263"/>
      <c r="H100" s="263"/>
      <c r="I100" s="263"/>
    </row>
    <row r="101" s="264" customFormat="true" ht="12.75" hidden="true" customHeight="false" outlineLevel="0" collapsed="false">
      <c r="A101" s="260"/>
      <c r="B101" s="260"/>
      <c r="C101" s="261"/>
      <c r="D101" s="262"/>
      <c r="E101" s="260"/>
      <c r="F101" s="262"/>
      <c r="G101" s="262"/>
      <c r="H101" s="262"/>
      <c r="I101" s="262"/>
    </row>
    <row r="102" s="264" customFormat="true" ht="12.75" hidden="true" customHeight="false" outlineLevel="0" collapsed="false">
      <c r="A102" s="260"/>
      <c r="B102" s="260"/>
      <c r="C102" s="261"/>
      <c r="D102" s="262"/>
      <c r="E102" s="260"/>
      <c r="F102" s="262"/>
      <c r="G102" s="262"/>
      <c r="H102" s="262"/>
      <c r="I102" s="262"/>
    </row>
    <row r="103" s="264" customFormat="true" ht="12.75" hidden="true" customHeight="false" outlineLevel="0" collapsed="false">
      <c r="A103" s="260"/>
      <c r="B103" s="260"/>
      <c r="C103" s="261"/>
      <c r="D103" s="262"/>
      <c r="E103" s="260"/>
      <c r="F103" s="262"/>
      <c r="G103" s="262"/>
      <c r="H103" s="262"/>
      <c r="I103" s="262"/>
    </row>
    <row r="104" s="264" customFormat="true" ht="12.75" hidden="true" customHeight="false" outlineLevel="0" collapsed="false">
      <c r="A104" s="260"/>
      <c r="B104" s="260"/>
      <c r="C104" s="261"/>
      <c r="D104" s="262"/>
      <c r="E104" s="260"/>
      <c r="F104" s="262"/>
      <c r="G104" s="262"/>
      <c r="H104" s="262"/>
      <c r="I104" s="262"/>
    </row>
    <row r="105" s="264" customFormat="true" ht="12.75" hidden="true" customHeight="false" outlineLevel="0" collapsed="false">
      <c r="A105" s="260"/>
      <c r="B105" s="260"/>
      <c r="C105" s="261"/>
      <c r="D105" s="262"/>
      <c r="E105" s="260"/>
      <c r="F105" s="262"/>
      <c r="G105" s="262"/>
      <c r="H105" s="262"/>
      <c r="I105" s="262"/>
    </row>
    <row r="106" s="264" customFormat="true" ht="12.75" hidden="true" customHeight="false" outlineLevel="0" collapsed="false">
      <c r="A106" s="260"/>
      <c r="B106" s="260"/>
      <c r="C106" s="261"/>
      <c r="D106" s="262"/>
      <c r="E106" s="260"/>
      <c r="F106" s="262"/>
      <c r="G106" s="262"/>
      <c r="H106" s="262"/>
      <c r="I106" s="262"/>
    </row>
    <row r="107" s="264" customFormat="true" ht="12.75" hidden="true" customHeight="false" outlineLevel="0" collapsed="false">
      <c r="A107" s="260"/>
      <c r="B107" s="260"/>
      <c r="C107" s="261"/>
      <c r="D107" s="262"/>
      <c r="E107" s="260"/>
      <c r="F107" s="262"/>
      <c r="G107" s="262"/>
      <c r="H107" s="262"/>
      <c r="I107" s="262"/>
    </row>
    <row r="108" s="264" customFormat="true" ht="12.75" hidden="true" customHeight="false" outlineLevel="0" collapsed="false">
      <c r="A108" s="260"/>
      <c r="B108" s="260"/>
      <c r="C108" s="261"/>
      <c r="D108" s="262"/>
      <c r="E108" s="260"/>
      <c r="F108" s="262"/>
      <c r="G108" s="262"/>
      <c r="H108" s="262"/>
      <c r="I108" s="262"/>
    </row>
    <row r="109" s="264" customFormat="true" ht="12.75" hidden="true" customHeight="false" outlineLevel="0" collapsed="false">
      <c r="A109" s="260"/>
      <c r="B109" s="260"/>
      <c r="C109" s="261"/>
      <c r="D109" s="262"/>
      <c r="E109" s="260"/>
      <c r="F109" s="262"/>
      <c r="G109" s="262"/>
      <c r="H109" s="262"/>
      <c r="I109" s="262"/>
    </row>
    <row r="110" s="264" customFormat="true" ht="12.75" hidden="true" customHeight="false" outlineLevel="0" collapsed="false">
      <c r="A110" s="260"/>
      <c r="B110" s="260"/>
      <c r="C110" s="261"/>
      <c r="D110" s="262"/>
      <c r="E110" s="260"/>
      <c r="F110" s="262"/>
      <c r="G110" s="262"/>
      <c r="H110" s="262"/>
      <c r="I110" s="262"/>
    </row>
    <row r="111" s="264" customFormat="true" ht="12.75" hidden="true" customHeight="false" outlineLevel="0" collapsed="false">
      <c r="A111" s="260"/>
      <c r="B111" s="260"/>
      <c r="C111" s="261"/>
      <c r="D111" s="262"/>
      <c r="E111" s="260"/>
      <c r="F111" s="262"/>
      <c r="G111" s="262"/>
      <c r="H111" s="262"/>
      <c r="I111" s="262"/>
    </row>
    <row r="112" s="264" customFormat="true" ht="12.75" hidden="true" customHeight="false" outlineLevel="0" collapsed="false">
      <c r="A112" s="260"/>
      <c r="B112" s="260"/>
      <c r="C112" s="261"/>
      <c r="D112" s="262"/>
      <c r="E112" s="260"/>
      <c r="F112" s="262"/>
      <c r="G112" s="262"/>
      <c r="H112" s="262"/>
      <c r="I112" s="262"/>
    </row>
    <row r="113" s="264" customFormat="true" ht="12.75" hidden="true" customHeight="false" outlineLevel="0" collapsed="false">
      <c r="A113" s="260"/>
      <c r="B113" s="260"/>
      <c r="C113" s="261"/>
      <c r="D113" s="262"/>
      <c r="E113" s="260"/>
      <c r="F113" s="262"/>
      <c r="G113" s="262"/>
      <c r="H113" s="262"/>
      <c r="I113" s="262"/>
    </row>
    <row r="114" s="264" customFormat="true" ht="12.75" hidden="true" customHeight="false" outlineLevel="0" collapsed="false">
      <c r="A114" s="260"/>
      <c r="B114" s="260"/>
      <c r="C114" s="261"/>
      <c r="D114" s="262"/>
      <c r="E114" s="260"/>
      <c r="F114" s="262"/>
      <c r="G114" s="262"/>
      <c r="H114" s="262"/>
      <c r="I114" s="262"/>
    </row>
    <row r="115" customFormat="false" ht="12.75" hidden="false" customHeight="true" outlineLevel="0" collapsed="false">
      <c r="A115" s="220" t="str">
        <f aca="false">CONCATENATE(A58)</f>
        <v>Zápis hlasatele</v>
      </c>
      <c r="B115" s="220"/>
      <c r="C115" s="220"/>
      <c r="D115" s="220"/>
      <c r="E115" s="220"/>
      <c r="F115" s="220"/>
      <c r="G115" s="220"/>
      <c r="H115" s="220"/>
      <c r="I115" s="220"/>
    </row>
    <row r="116" customFormat="false" ht="12.75" hidden="false" customHeight="true" outlineLevel="0" collapsed="false">
      <c r="A116" s="220"/>
      <c r="B116" s="220"/>
      <c r="C116" s="220"/>
      <c r="D116" s="220"/>
      <c r="E116" s="220"/>
      <c r="F116" s="220"/>
      <c r="G116" s="220"/>
      <c r="H116" s="220"/>
      <c r="I116" s="220"/>
    </row>
    <row r="117" s="14" customFormat="true" ht="12.75" hidden="true" customHeight="true" outlineLevel="0" collapsed="false">
      <c r="A117" s="221"/>
      <c r="B117" s="221"/>
      <c r="C117" s="222"/>
      <c r="D117" s="223"/>
      <c r="E117" s="221"/>
      <c r="F117" s="223"/>
      <c r="G117" s="223"/>
      <c r="H117" s="223"/>
      <c r="I117" s="223"/>
    </row>
    <row r="118" s="14" customFormat="true" ht="12.75" hidden="true" customHeight="false" outlineLevel="0" collapsed="false">
      <c r="A118" s="224"/>
      <c r="B118" s="224"/>
      <c r="C118" s="225"/>
      <c r="D118" s="226"/>
      <c r="E118" s="224"/>
      <c r="F118" s="227"/>
      <c r="G118" s="227"/>
      <c r="H118" s="227"/>
      <c r="I118" s="227"/>
    </row>
    <row r="119" s="14" customFormat="true" ht="12.75" hidden="true" customHeight="false" outlineLevel="0" collapsed="false">
      <c r="A119" s="224"/>
      <c r="B119" s="224"/>
      <c r="C119" s="225"/>
      <c r="D119" s="226"/>
      <c r="E119" s="224"/>
      <c r="F119" s="227"/>
      <c r="G119" s="227"/>
      <c r="H119" s="227"/>
      <c r="I119" s="227"/>
    </row>
    <row r="120" s="14" customFormat="true" ht="12.75" hidden="true" customHeight="false" outlineLevel="0" collapsed="false">
      <c r="A120" s="224"/>
      <c r="B120" s="224"/>
      <c r="C120" s="225"/>
      <c r="D120" s="226"/>
      <c r="E120" s="224"/>
      <c r="F120" s="227"/>
      <c r="G120" s="227"/>
      <c r="H120" s="227"/>
      <c r="I120" s="227"/>
    </row>
    <row r="121" s="14" customFormat="true" ht="12.75" hidden="true" customHeight="false" outlineLevel="0" collapsed="false">
      <c r="A121" s="224"/>
      <c r="B121" s="224"/>
      <c r="C121" s="225"/>
      <c r="D121" s="226"/>
      <c r="E121" s="224"/>
      <c r="F121" s="227"/>
      <c r="G121" s="227"/>
      <c r="H121" s="227"/>
      <c r="I121" s="227"/>
    </row>
    <row r="122" s="14" customFormat="true" ht="12.75" hidden="true" customHeight="false" outlineLevel="0" collapsed="false">
      <c r="A122" s="224"/>
      <c r="B122" s="224"/>
      <c r="C122" s="225"/>
      <c r="D122" s="226"/>
      <c r="E122" s="224"/>
      <c r="F122" s="227"/>
      <c r="G122" s="227"/>
      <c r="H122" s="227"/>
      <c r="I122" s="227"/>
    </row>
    <row r="123" s="14" customFormat="true" ht="12.75" hidden="true" customHeight="false" outlineLevel="0" collapsed="false">
      <c r="A123" s="224"/>
      <c r="B123" s="224"/>
      <c r="C123" s="225"/>
      <c r="D123" s="226"/>
      <c r="E123" s="224"/>
      <c r="F123" s="227"/>
      <c r="G123" s="227"/>
      <c r="H123" s="227"/>
      <c r="I123" s="227"/>
    </row>
    <row r="124" customFormat="false" ht="13.5" hidden="false" customHeight="false" outlineLevel="0" collapsed="false">
      <c r="A124" s="228"/>
      <c r="B124" s="228"/>
      <c r="C124" s="229"/>
      <c r="D124" s="230"/>
      <c r="E124" s="228"/>
      <c r="F124" s="230"/>
      <c r="G124" s="230"/>
      <c r="H124" s="230"/>
      <c r="I124" s="230"/>
    </row>
    <row r="125" customFormat="false" ht="26.25" hidden="false" customHeight="false" outlineLevel="0" collapsed="false">
      <c r="A125" s="231" t="str">
        <f aca="false">CONCATENATE([2]List1!$A$40)</f>
        <v>soutěž</v>
      </c>
      <c r="B125" s="231"/>
      <c r="C125" s="232" t="str">
        <f aca="false">CONCATENATE([2]List1!$A$41)</f>
        <v>datum</v>
      </c>
      <c r="D125" s="233" t="str">
        <f aca="false">CONCATENATE([2]List1!$A$42)</f>
        <v>č. utkání</v>
      </c>
      <c r="E125" s="234" t="str">
        <f aca="false">CONCATENATE([2]List1!$A$43)</f>
        <v>hmotnost</v>
      </c>
      <c r="F125" s="233" t="str">
        <f aca="false">CONCATENATE([2]List1!$A$44)</f>
        <v>styl</v>
      </c>
      <c r="G125" s="233" t="str">
        <f aca="false">CONCATENATE([2]List1!$A$45)</f>
        <v>kolo</v>
      </c>
      <c r="H125" s="235" t="str">
        <f aca="false">CONCATENATE([2]List1!$A$46)</f>
        <v>finále</v>
      </c>
      <c r="I125" s="236" t="str">
        <f aca="false">CONCATENATE([2]List1!$A$47)</f>
        <v>žíněnka</v>
      </c>
    </row>
    <row r="126" customFormat="false" ht="12.75" hidden="false" customHeight="false" outlineLevel="0" collapsed="false">
      <c r="A126" s="237" t="str">
        <f aca="false">CONCATENATE(A69)</f>
        <v>Memoriál Kubici</v>
      </c>
      <c r="B126" s="237"/>
      <c r="C126" s="238" t="str">
        <f aca="false">CONCATENATE(C69)</f>
        <v>12.09.2015</v>
      </c>
      <c r="D126" s="239" t="n">
        <f aca="false">D69+1</f>
        <v>103</v>
      </c>
      <c r="E126" s="265" t="str">
        <f aca="false">CONCATENATE(E69)</f>
        <v>DOPLŇ VÁHU</v>
      </c>
      <c r="F126" s="265" t="str">
        <f aca="false">CONCATENATE(F69)</f>
        <v>ř.ř.</v>
      </c>
      <c r="G126" s="266" t="str">
        <f aca="false">CONCATENATE(G69)</f>
        <v>1</v>
      </c>
      <c r="H126" s="241"/>
      <c r="I126" s="267" t="str">
        <f aca="false">CONCATENATE(I69)</f>
        <v>1</v>
      </c>
    </row>
    <row r="127" customFormat="false" ht="13.5" hidden="false" customHeight="false" outlineLevel="0" collapsed="false">
      <c r="A127" s="237"/>
      <c r="B127" s="237"/>
      <c r="C127" s="238"/>
      <c r="D127" s="239"/>
      <c r="E127" s="265"/>
      <c r="F127" s="265"/>
      <c r="G127" s="266"/>
      <c r="H127" s="241"/>
      <c r="I127" s="267"/>
    </row>
    <row r="128" customFormat="false" ht="14.25" hidden="false" customHeight="false" outlineLevel="0" collapsed="false">
      <c r="A128" s="228"/>
      <c r="B128" s="228"/>
      <c r="C128" s="229"/>
      <c r="D128" s="230"/>
      <c r="E128" s="228"/>
      <c r="F128" s="230"/>
      <c r="G128" s="230"/>
      <c r="H128" s="230"/>
      <c r="I128" s="230"/>
    </row>
    <row r="129" customFormat="false" ht="13.5" hidden="false" customHeight="false" outlineLevel="0" collapsed="false">
      <c r="A129" s="243" t="str">
        <f aca="false">CONCATENATE([2]List1!$A$48)</f>
        <v>červený</v>
      </c>
      <c r="B129" s="243"/>
      <c r="C129" s="243"/>
      <c r="D129" s="243"/>
      <c r="E129" s="244"/>
      <c r="F129" s="245" t="str">
        <f aca="false">CONCATENATE([2]List1!$A$49)</f>
        <v>modrý</v>
      </c>
      <c r="G129" s="245"/>
      <c r="H129" s="245"/>
      <c r="I129" s="245"/>
    </row>
    <row r="130" customFormat="false" ht="12.75" hidden="false" customHeight="false" outlineLevel="0" collapsed="false">
      <c r="A130" s="246" t="str">
        <f aca="false">CONCATENATE([2]List1!$A$50)</f>
        <v>jméno</v>
      </c>
      <c r="B130" s="246"/>
      <c r="C130" s="247" t="str">
        <f aca="false">CONCATENATE([2]List1!$A$51)</f>
        <v>oddíl</v>
      </c>
      <c r="D130" s="248" t="str">
        <f aca="false">CONCATENATE([2]List1!$A$52)</f>
        <v>los</v>
      </c>
      <c r="E130" s="244"/>
      <c r="F130" s="249" t="str">
        <f aca="false">CONCATENATE([2]List1!$A$50)</f>
        <v>jméno</v>
      </c>
      <c r="G130" s="249"/>
      <c r="H130" s="250" t="str">
        <f aca="false">CONCATENATE([2]List1!$A$51)</f>
        <v>oddíl</v>
      </c>
      <c r="I130" s="248" t="str">
        <f aca="false">CONCATENATE([2]List1!$A$52)</f>
        <v>los</v>
      </c>
      <c r="L130" s="1" t="s">
        <v>78</v>
      </c>
      <c r="M130" s="1" t="s">
        <v>79</v>
      </c>
      <c r="N130" s="1" t="s">
        <v>80</v>
      </c>
      <c r="O130" s="1"/>
      <c r="P130" s="1" t="s">
        <v>81</v>
      </c>
      <c r="Q130" s="1" t="s">
        <v>82</v>
      </c>
      <c r="R130" s="1" t="s">
        <v>83</v>
      </c>
      <c r="S130" s="1"/>
      <c r="T130" s="1"/>
      <c r="U130" s="1"/>
    </row>
    <row r="131" customFormat="false" ht="12.75" hidden="false" customHeight="false" outlineLevel="0" collapsed="false">
      <c r="A131" s="251" t="str">
        <f aca="false">CONCATENATE(L131,M131,N131,O131)</f>
        <v>Jméno 5</v>
      </c>
      <c r="B131" s="251"/>
      <c r="C131" s="252" t="str">
        <f aca="false">CONCATENATE(L132,M132,N132,O132)</f>
        <v>odd 5</v>
      </c>
      <c r="D131" s="253" t="n">
        <v>5</v>
      </c>
      <c r="E131" s="244"/>
      <c r="F131" s="251" t="str">
        <f aca="false">CONCATENATE(P131,Q131,R131,S131)</f>
        <v>Jméno 6</v>
      </c>
      <c r="G131" s="251"/>
      <c r="H131" s="254" t="str">
        <f aca="false">CONCATENATE(P132,Q132,R132,S132)</f>
        <v>odd 6</v>
      </c>
      <c r="I131" s="255" t="n">
        <v>6</v>
      </c>
      <c r="K131" s="0" t="s">
        <v>84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Jméno 5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""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6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"")</f>
        <v/>
      </c>
    </row>
    <row r="132" customFormat="false" ht="13.5" hidden="false" customHeight="false" outlineLevel="0" collapsed="false">
      <c r="A132" s="251"/>
      <c r="B132" s="251"/>
      <c r="C132" s="252"/>
      <c r="D132" s="253"/>
      <c r="E132" s="244"/>
      <c r="F132" s="251"/>
      <c r="G132" s="251"/>
      <c r="H132" s="254"/>
      <c r="I132" s="255"/>
      <c r="K132" s="0" t="s">
        <v>60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odd 5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""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6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"")</f>
        <v/>
      </c>
    </row>
    <row r="133" customFormat="false" ht="13.5" hidden="false" customHeight="false" outlineLevel="0" collapsed="false">
      <c r="A133" s="256"/>
      <c r="B133" s="256"/>
      <c r="C133" s="257"/>
      <c r="D133" s="258"/>
      <c r="E133" s="259"/>
      <c r="F133" s="258"/>
      <c r="G133" s="258"/>
      <c r="H133" s="258"/>
      <c r="I133" s="258"/>
    </row>
    <row r="134" s="264" customFormat="true" ht="12.75" hidden="true" customHeight="false" outlineLevel="0" collapsed="false">
      <c r="A134" s="260"/>
      <c r="B134" s="260"/>
      <c r="C134" s="261"/>
      <c r="D134" s="262"/>
      <c r="E134" s="260"/>
      <c r="F134" s="262"/>
      <c r="G134" s="262"/>
      <c r="H134" s="262"/>
      <c r="I134" s="263"/>
    </row>
    <row r="135" s="264" customFormat="true" ht="12.75" hidden="true" customHeight="false" outlineLevel="0" collapsed="false">
      <c r="A135" s="260"/>
      <c r="B135" s="260"/>
      <c r="C135" s="261"/>
      <c r="D135" s="262"/>
      <c r="E135" s="260"/>
      <c r="F135" s="262"/>
      <c r="G135" s="262"/>
      <c r="H135" s="262"/>
      <c r="I135" s="262"/>
    </row>
    <row r="136" s="264" customFormat="true" ht="12.75" hidden="true" customHeight="false" outlineLevel="0" collapsed="false">
      <c r="A136" s="260"/>
      <c r="B136" s="260"/>
      <c r="C136" s="261"/>
      <c r="D136" s="262"/>
      <c r="E136" s="260"/>
      <c r="F136" s="262"/>
      <c r="G136" s="262"/>
      <c r="H136" s="262"/>
      <c r="I136" s="262"/>
    </row>
    <row r="137" s="264" customFormat="true" ht="12.75" hidden="true" customHeight="false" outlineLevel="0" collapsed="false">
      <c r="A137" s="260"/>
      <c r="B137" s="260"/>
      <c r="C137" s="261"/>
      <c r="D137" s="262"/>
      <c r="E137" s="260"/>
      <c r="F137" s="262"/>
      <c r="G137" s="262"/>
      <c r="H137" s="262"/>
      <c r="I137" s="262"/>
    </row>
    <row r="138" s="264" customFormat="true" ht="12.75" hidden="true" customHeight="false" outlineLevel="0" collapsed="false">
      <c r="A138" s="260"/>
      <c r="B138" s="260"/>
      <c r="C138" s="261"/>
      <c r="D138" s="262"/>
      <c r="E138" s="260"/>
      <c r="F138" s="262"/>
      <c r="G138" s="262"/>
      <c r="H138" s="262"/>
      <c r="I138" s="262"/>
    </row>
    <row r="139" s="264" customFormat="true" ht="12.75" hidden="true" customHeight="false" outlineLevel="0" collapsed="false">
      <c r="A139" s="260"/>
      <c r="B139" s="260"/>
      <c r="C139" s="261"/>
      <c r="D139" s="262"/>
      <c r="E139" s="260"/>
      <c r="F139" s="262"/>
      <c r="G139" s="262"/>
      <c r="H139" s="262"/>
      <c r="I139" s="262"/>
    </row>
    <row r="140" s="264" customFormat="true" ht="12.75" hidden="true" customHeight="false" outlineLevel="0" collapsed="false">
      <c r="A140" s="260"/>
      <c r="B140" s="260"/>
      <c r="C140" s="261"/>
      <c r="D140" s="262"/>
      <c r="E140" s="260"/>
      <c r="F140" s="262"/>
      <c r="G140" s="262"/>
      <c r="H140" s="262"/>
      <c r="I140" s="262"/>
    </row>
    <row r="141" s="264" customFormat="true" ht="12.75" hidden="true" customHeight="false" outlineLevel="0" collapsed="false">
      <c r="A141" s="260"/>
      <c r="B141" s="260"/>
      <c r="C141" s="261"/>
      <c r="D141" s="262"/>
      <c r="E141" s="260"/>
      <c r="F141" s="262"/>
      <c r="G141" s="262"/>
      <c r="H141" s="262"/>
      <c r="I141" s="262"/>
    </row>
    <row r="142" s="264" customFormat="true" ht="12.75" hidden="true" customHeight="false" outlineLevel="0" collapsed="false">
      <c r="A142" s="260"/>
      <c r="B142" s="260"/>
      <c r="C142" s="261"/>
      <c r="D142" s="262"/>
      <c r="E142" s="260"/>
      <c r="F142" s="262"/>
      <c r="G142" s="262"/>
      <c r="H142" s="262"/>
      <c r="I142" s="262"/>
    </row>
    <row r="143" s="264" customFormat="true" ht="12.75" hidden="true" customHeight="false" outlineLevel="0" collapsed="false">
      <c r="A143" s="260"/>
      <c r="B143" s="260"/>
      <c r="C143" s="261"/>
      <c r="D143" s="262"/>
      <c r="E143" s="260"/>
      <c r="F143" s="262"/>
      <c r="G143" s="262"/>
      <c r="H143" s="262"/>
      <c r="I143" s="262"/>
    </row>
    <row r="144" s="264" customFormat="true" ht="12.75" hidden="true" customHeight="false" outlineLevel="0" collapsed="false">
      <c r="A144" s="260"/>
      <c r="B144" s="260"/>
      <c r="C144" s="261"/>
      <c r="D144" s="262"/>
      <c r="E144" s="260"/>
      <c r="F144" s="262"/>
      <c r="G144" s="262"/>
      <c r="H144" s="262"/>
      <c r="I144" s="262"/>
    </row>
    <row r="145" s="264" customFormat="true" ht="12.75" hidden="true" customHeight="false" outlineLevel="0" collapsed="false">
      <c r="A145" s="260"/>
      <c r="B145" s="260"/>
      <c r="C145" s="261"/>
      <c r="D145" s="262"/>
      <c r="E145" s="260"/>
      <c r="F145" s="262"/>
      <c r="G145" s="262"/>
      <c r="H145" s="262"/>
      <c r="I145" s="262"/>
    </row>
    <row r="146" s="264" customFormat="true" ht="12.75" hidden="true" customHeight="false" outlineLevel="0" collapsed="false">
      <c r="A146" s="260"/>
      <c r="B146" s="260"/>
      <c r="C146" s="261"/>
      <c r="D146" s="263"/>
      <c r="E146" s="260"/>
      <c r="F146" s="263"/>
      <c r="G146" s="263"/>
      <c r="H146" s="263"/>
      <c r="I146" s="263"/>
    </row>
    <row r="147" s="264" customFormat="true" ht="12.75" hidden="true" customHeight="false" outlineLevel="0" collapsed="false">
      <c r="A147" s="260"/>
      <c r="B147" s="260"/>
      <c r="C147" s="261"/>
      <c r="D147" s="263"/>
      <c r="E147" s="260"/>
      <c r="F147" s="263"/>
      <c r="G147" s="262"/>
      <c r="H147" s="262"/>
      <c r="I147" s="262"/>
    </row>
    <row r="148" s="264" customFormat="true" ht="12.75" hidden="true" customHeight="false" outlineLevel="0" collapsed="false">
      <c r="A148" s="260"/>
      <c r="B148" s="260"/>
      <c r="C148" s="261"/>
      <c r="D148" s="263"/>
      <c r="E148" s="260"/>
      <c r="F148" s="263"/>
      <c r="G148" s="262"/>
      <c r="H148" s="262"/>
      <c r="I148" s="262"/>
    </row>
    <row r="149" s="264" customFormat="true" ht="12.75" hidden="true" customHeight="false" outlineLevel="0" collapsed="false">
      <c r="A149" s="260"/>
      <c r="B149" s="260"/>
      <c r="C149" s="261"/>
      <c r="D149" s="263"/>
      <c r="E149" s="260"/>
      <c r="F149" s="263"/>
      <c r="G149" s="262"/>
      <c r="H149" s="262"/>
      <c r="I149" s="262"/>
    </row>
    <row r="150" s="264" customFormat="true" ht="12.75" hidden="true" customHeight="false" outlineLevel="0" collapsed="false">
      <c r="A150" s="260"/>
      <c r="B150" s="260"/>
      <c r="C150" s="261"/>
      <c r="D150" s="262"/>
      <c r="E150" s="260"/>
      <c r="F150" s="262"/>
      <c r="G150" s="262"/>
      <c r="H150" s="262"/>
      <c r="I150" s="263"/>
    </row>
    <row r="151" s="264" customFormat="true" ht="12.75" hidden="true" customHeight="false" outlineLevel="0" collapsed="false">
      <c r="A151" s="260"/>
      <c r="B151" s="260"/>
      <c r="C151" s="261"/>
      <c r="D151" s="262"/>
      <c r="E151" s="260"/>
      <c r="F151" s="262"/>
      <c r="G151" s="262"/>
      <c r="H151" s="262"/>
      <c r="I151" s="263"/>
    </row>
    <row r="152" s="264" customFormat="true" ht="12.75" hidden="true" customHeight="false" outlineLevel="0" collapsed="false">
      <c r="A152" s="260"/>
      <c r="B152" s="260"/>
      <c r="C152" s="261"/>
      <c r="D152" s="262"/>
      <c r="E152" s="260"/>
      <c r="F152" s="262"/>
      <c r="G152" s="262"/>
      <c r="H152" s="262"/>
      <c r="I152" s="263"/>
    </row>
    <row r="153" s="264" customFormat="true" ht="12.75" hidden="true" customHeight="false" outlineLevel="0" collapsed="false">
      <c r="A153" s="260"/>
      <c r="B153" s="260"/>
      <c r="C153" s="261"/>
      <c r="D153" s="263"/>
      <c r="E153" s="260"/>
      <c r="F153" s="263"/>
      <c r="G153" s="263"/>
      <c r="H153" s="263"/>
      <c r="I153" s="263"/>
    </row>
    <row r="154" s="264" customFormat="true" ht="12.75" hidden="true" customHeight="false" outlineLevel="0" collapsed="false">
      <c r="A154" s="260"/>
      <c r="B154" s="260"/>
      <c r="C154" s="261"/>
      <c r="D154" s="263"/>
      <c r="E154" s="260"/>
      <c r="F154" s="263"/>
      <c r="G154" s="263"/>
      <c r="H154" s="262"/>
      <c r="I154" s="262"/>
    </row>
    <row r="155" s="264" customFormat="true" ht="12.75" hidden="true" customHeight="false" outlineLevel="0" collapsed="false">
      <c r="A155" s="260"/>
      <c r="B155" s="260"/>
      <c r="C155" s="261"/>
      <c r="D155" s="263"/>
      <c r="E155" s="260"/>
      <c r="F155" s="263"/>
      <c r="G155" s="263"/>
      <c r="H155" s="263"/>
      <c r="I155" s="263"/>
    </row>
    <row r="156" s="264" customFormat="true" ht="12.75" hidden="true" customHeight="false" outlineLevel="0" collapsed="false">
      <c r="A156" s="260"/>
      <c r="B156" s="260"/>
      <c r="C156" s="261"/>
      <c r="D156" s="263"/>
      <c r="E156" s="260"/>
      <c r="F156" s="263"/>
      <c r="G156" s="263"/>
      <c r="H156" s="263"/>
      <c r="I156" s="263"/>
    </row>
    <row r="157" s="264" customFormat="true" ht="12.75" hidden="true" customHeight="false" outlineLevel="0" collapsed="false">
      <c r="A157" s="260"/>
      <c r="B157" s="260"/>
      <c r="C157" s="261"/>
      <c r="D157" s="263"/>
      <c r="E157" s="260"/>
      <c r="F157" s="263"/>
      <c r="G157" s="263"/>
      <c r="H157" s="263"/>
      <c r="I157" s="263"/>
    </row>
    <row r="158" s="264" customFormat="true" ht="12.75" hidden="true" customHeight="false" outlineLevel="0" collapsed="false">
      <c r="A158" s="260"/>
      <c r="B158" s="260"/>
      <c r="C158" s="261"/>
      <c r="D158" s="262"/>
      <c r="E158" s="260"/>
      <c r="F158" s="262"/>
      <c r="G158" s="262"/>
      <c r="H158" s="262"/>
      <c r="I158" s="262"/>
    </row>
    <row r="159" s="264" customFormat="true" ht="12.75" hidden="true" customHeight="false" outlineLevel="0" collapsed="false">
      <c r="A159" s="260"/>
      <c r="B159" s="260"/>
      <c r="C159" s="261"/>
      <c r="D159" s="262"/>
      <c r="E159" s="260"/>
      <c r="F159" s="262"/>
      <c r="G159" s="262"/>
      <c r="H159" s="262"/>
      <c r="I159" s="262"/>
    </row>
    <row r="160" s="264" customFormat="true" ht="12.75" hidden="true" customHeight="false" outlineLevel="0" collapsed="false">
      <c r="A160" s="260"/>
      <c r="B160" s="260"/>
      <c r="C160" s="261"/>
      <c r="D160" s="262"/>
      <c r="E160" s="260"/>
      <c r="F160" s="262"/>
      <c r="G160" s="262"/>
      <c r="H160" s="262"/>
      <c r="I160" s="262"/>
    </row>
    <row r="161" s="264" customFormat="true" ht="12.75" hidden="true" customHeight="false" outlineLevel="0" collapsed="false">
      <c r="A161" s="260"/>
      <c r="B161" s="260"/>
      <c r="C161" s="261"/>
      <c r="D161" s="262"/>
      <c r="E161" s="260"/>
      <c r="F161" s="262"/>
      <c r="G161" s="262"/>
      <c r="H161" s="262"/>
      <c r="I161" s="262"/>
    </row>
    <row r="162" s="264" customFormat="true" ht="12.75" hidden="true" customHeight="false" outlineLevel="0" collapsed="false">
      <c r="A162" s="260"/>
      <c r="B162" s="260"/>
      <c r="C162" s="261"/>
      <c r="D162" s="262"/>
      <c r="E162" s="260"/>
      <c r="F162" s="262"/>
      <c r="G162" s="262"/>
      <c r="H162" s="262"/>
      <c r="I162" s="262"/>
    </row>
    <row r="163" s="264" customFormat="true" ht="12.75" hidden="true" customHeight="false" outlineLevel="0" collapsed="false">
      <c r="A163" s="260"/>
      <c r="B163" s="260"/>
      <c r="C163" s="261"/>
      <c r="D163" s="262"/>
      <c r="E163" s="260"/>
      <c r="F163" s="262"/>
      <c r="G163" s="262"/>
      <c r="H163" s="262"/>
      <c r="I163" s="262"/>
    </row>
    <row r="164" s="264" customFormat="true" ht="12.75" hidden="true" customHeight="false" outlineLevel="0" collapsed="false">
      <c r="A164" s="260"/>
      <c r="B164" s="260"/>
      <c r="C164" s="261"/>
      <c r="D164" s="262"/>
      <c r="E164" s="260"/>
      <c r="F164" s="262"/>
      <c r="G164" s="262"/>
      <c r="H164" s="262"/>
      <c r="I164" s="262"/>
    </row>
    <row r="165" s="264" customFormat="true" ht="12.75" hidden="true" customHeight="false" outlineLevel="0" collapsed="false">
      <c r="A165" s="260"/>
      <c r="B165" s="260"/>
      <c r="C165" s="261"/>
      <c r="D165" s="262"/>
      <c r="E165" s="260"/>
      <c r="F165" s="262"/>
      <c r="G165" s="262"/>
      <c r="H165" s="262"/>
      <c r="I165" s="262"/>
    </row>
    <row r="166" s="264" customFormat="true" ht="12.75" hidden="true" customHeight="false" outlineLevel="0" collapsed="false">
      <c r="A166" s="260"/>
      <c r="B166" s="260"/>
      <c r="C166" s="261"/>
      <c r="D166" s="262"/>
      <c r="E166" s="260"/>
      <c r="F166" s="262"/>
      <c r="G166" s="262"/>
      <c r="H166" s="262"/>
      <c r="I166" s="262"/>
    </row>
    <row r="167" s="264" customFormat="true" ht="12.75" hidden="true" customHeight="false" outlineLevel="0" collapsed="false">
      <c r="A167" s="260"/>
      <c r="B167" s="260"/>
      <c r="C167" s="261"/>
      <c r="D167" s="262"/>
      <c r="E167" s="260"/>
      <c r="F167" s="262"/>
      <c r="G167" s="262"/>
      <c r="H167" s="262"/>
      <c r="I167" s="262"/>
    </row>
    <row r="168" s="264" customFormat="true" ht="12.75" hidden="true" customHeight="false" outlineLevel="0" collapsed="false">
      <c r="A168" s="260"/>
      <c r="B168" s="260"/>
      <c r="C168" s="261"/>
      <c r="D168" s="262"/>
      <c r="E168" s="260"/>
      <c r="F168" s="262"/>
      <c r="G168" s="262"/>
      <c r="H168" s="262"/>
      <c r="I168" s="262"/>
    </row>
    <row r="169" s="264" customFormat="true" ht="12.75" hidden="true" customHeight="false" outlineLevel="0" collapsed="false">
      <c r="A169" s="260"/>
      <c r="B169" s="260"/>
      <c r="C169" s="261"/>
      <c r="D169" s="262"/>
      <c r="E169" s="260"/>
      <c r="F169" s="262"/>
      <c r="G169" s="262"/>
      <c r="H169" s="262"/>
      <c r="I169" s="262"/>
    </row>
    <row r="170" s="264" customFormat="true" ht="12.75" hidden="true" customHeight="false" outlineLevel="0" collapsed="false">
      <c r="A170" s="260"/>
      <c r="B170" s="260"/>
      <c r="C170" s="261"/>
      <c r="D170" s="262"/>
      <c r="E170" s="260"/>
      <c r="F170" s="262"/>
      <c r="G170" s="262"/>
      <c r="H170" s="262"/>
      <c r="I170" s="262"/>
    </row>
    <row r="171" s="264" customFormat="true" ht="12.75" hidden="true" customHeight="false" outlineLevel="0" collapsed="false">
      <c r="A171" s="260"/>
      <c r="B171" s="260"/>
      <c r="C171" s="261"/>
      <c r="D171" s="262"/>
      <c r="E171" s="260"/>
      <c r="F171" s="262"/>
      <c r="G171" s="262"/>
      <c r="H171" s="262"/>
      <c r="I171" s="262"/>
    </row>
    <row r="172" customFormat="false" ht="12.75" hidden="false" customHeight="true" outlineLevel="0" collapsed="false">
      <c r="A172" s="220" t="str">
        <f aca="false">CONCATENATE(A115)</f>
        <v>Zápis hlasatele</v>
      </c>
      <c r="B172" s="220"/>
      <c r="C172" s="220"/>
      <c r="D172" s="220"/>
      <c r="E172" s="220"/>
      <c r="F172" s="220"/>
      <c r="G172" s="220"/>
      <c r="H172" s="220"/>
      <c r="I172" s="220"/>
    </row>
    <row r="173" customFormat="false" ht="12.75" hidden="false" customHeight="true" outlineLevel="0" collapsed="false">
      <c r="A173" s="220"/>
      <c r="B173" s="220"/>
      <c r="C173" s="220"/>
      <c r="D173" s="220"/>
      <c r="E173" s="220"/>
      <c r="F173" s="220"/>
      <c r="G173" s="220"/>
      <c r="H173" s="220"/>
      <c r="I173" s="220"/>
    </row>
    <row r="174" s="14" customFormat="true" ht="12.75" hidden="true" customHeight="true" outlineLevel="0" collapsed="false">
      <c r="A174" s="221"/>
      <c r="B174" s="221"/>
      <c r="C174" s="222"/>
      <c r="D174" s="223"/>
      <c r="E174" s="221"/>
      <c r="F174" s="223"/>
      <c r="G174" s="223"/>
      <c r="H174" s="223"/>
      <c r="I174" s="223"/>
    </row>
    <row r="175" s="14" customFormat="true" ht="12.75" hidden="true" customHeight="false" outlineLevel="0" collapsed="false">
      <c r="A175" s="224"/>
      <c r="B175" s="224"/>
      <c r="C175" s="225"/>
      <c r="D175" s="226"/>
      <c r="E175" s="224"/>
      <c r="F175" s="227"/>
      <c r="G175" s="227"/>
      <c r="H175" s="227"/>
      <c r="I175" s="227"/>
    </row>
    <row r="176" s="14" customFormat="true" ht="12.75" hidden="true" customHeight="false" outlineLevel="0" collapsed="false">
      <c r="A176" s="224"/>
      <c r="B176" s="224"/>
      <c r="C176" s="225"/>
      <c r="D176" s="226"/>
      <c r="E176" s="224"/>
      <c r="F176" s="227"/>
      <c r="G176" s="227"/>
      <c r="H176" s="227"/>
      <c r="I176" s="227"/>
    </row>
    <row r="177" s="14" customFormat="true" ht="12.75" hidden="true" customHeight="false" outlineLevel="0" collapsed="false">
      <c r="A177" s="224"/>
      <c r="B177" s="224"/>
      <c r="C177" s="225"/>
      <c r="D177" s="226"/>
      <c r="E177" s="224"/>
      <c r="F177" s="227"/>
      <c r="G177" s="227"/>
      <c r="H177" s="227"/>
      <c r="I177" s="227"/>
    </row>
    <row r="178" s="14" customFormat="true" ht="12.75" hidden="true" customHeight="false" outlineLevel="0" collapsed="false">
      <c r="A178" s="224"/>
      <c r="B178" s="224"/>
      <c r="C178" s="225"/>
      <c r="D178" s="226"/>
      <c r="E178" s="224"/>
      <c r="F178" s="227"/>
      <c r="G178" s="227"/>
      <c r="H178" s="227"/>
      <c r="I178" s="227"/>
    </row>
    <row r="179" s="14" customFormat="true" ht="12.75" hidden="true" customHeight="false" outlineLevel="0" collapsed="false">
      <c r="A179" s="224"/>
      <c r="B179" s="224"/>
      <c r="C179" s="225"/>
      <c r="D179" s="226"/>
      <c r="E179" s="224"/>
      <c r="F179" s="227"/>
      <c r="G179" s="227"/>
      <c r="H179" s="227"/>
      <c r="I179" s="227"/>
    </row>
    <row r="180" s="14" customFormat="true" ht="12.75" hidden="true" customHeight="false" outlineLevel="0" collapsed="false">
      <c r="A180" s="224"/>
      <c r="B180" s="224"/>
      <c r="C180" s="225"/>
      <c r="D180" s="226"/>
      <c r="E180" s="224"/>
      <c r="F180" s="227"/>
      <c r="G180" s="227"/>
      <c r="H180" s="227"/>
      <c r="I180" s="227"/>
    </row>
    <row r="181" customFormat="false" ht="13.5" hidden="false" customHeight="false" outlineLevel="0" collapsed="false">
      <c r="A181" s="228"/>
      <c r="B181" s="228"/>
      <c r="C181" s="229"/>
      <c r="D181" s="230"/>
      <c r="E181" s="228"/>
      <c r="F181" s="230"/>
      <c r="G181" s="230"/>
      <c r="H181" s="230"/>
      <c r="I181" s="230"/>
    </row>
    <row r="182" customFormat="false" ht="26.25" hidden="false" customHeight="false" outlineLevel="0" collapsed="false">
      <c r="A182" s="231" t="str">
        <f aca="false">CONCATENATE([2]List1!$A$40)</f>
        <v>soutěž</v>
      </c>
      <c r="B182" s="231"/>
      <c r="C182" s="232" t="str">
        <f aca="false">CONCATENATE([2]List1!$A$41)</f>
        <v>datum</v>
      </c>
      <c r="D182" s="233" t="str">
        <f aca="false">CONCATENATE([2]List1!$A$42)</f>
        <v>č. utkání</v>
      </c>
      <c r="E182" s="234" t="str">
        <f aca="false">CONCATENATE([2]List1!$A$43)</f>
        <v>hmotnost</v>
      </c>
      <c r="F182" s="233" t="str">
        <f aca="false">CONCATENATE([2]List1!$A$44)</f>
        <v>styl</v>
      </c>
      <c r="G182" s="233" t="str">
        <f aca="false">CONCATENATE([2]List1!$A$45)</f>
        <v>kolo</v>
      </c>
      <c r="H182" s="235" t="str">
        <f aca="false">CONCATENATE([2]List1!$A$46)</f>
        <v>finále</v>
      </c>
      <c r="I182" s="236" t="str">
        <f aca="false">CONCATENATE([2]List1!$A$47)</f>
        <v>žíněnka</v>
      </c>
    </row>
    <row r="183" customFormat="false" ht="12.75" hidden="false" customHeight="false" outlineLevel="0" collapsed="false">
      <c r="A183" s="237" t="str">
        <f aca="false">CONCATENATE(A126)</f>
        <v>Memoriál Kubici</v>
      </c>
      <c r="B183" s="237"/>
      <c r="C183" s="238" t="str">
        <f aca="false">CONCATENATE(C126)</f>
        <v>12.09.2015</v>
      </c>
      <c r="D183" s="239" t="n">
        <f aca="false">D126+1</f>
        <v>104</v>
      </c>
      <c r="E183" s="265" t="str">
        <f aca="false">CONCATENATE(E126)</f>
        <v>DOPLŇ VÁHU</v>
      </c>
      <c r="F183" s="265" t="str">
        <f aca="false">CONCATENATE(F126)</f>
        <v>ř.ř.</v>
      </c>
      <c r="G183" s="266" t="str">
        <f aca="false">CONCATENATE(G126)</f>
        <v>1</v>
      </c>
      <c r="H183" s="241"/>
      <c r="I183" s="267" t="str">
        <f aca="false">CONCATENATE(I126)</f>
        <v>1</v>
      </c>
    </row>
    <row r="184" customFormat="false" ht="13.5" hidden="false" customHeight="false" outlineLevel="0" collapsed="false">
      <c r="A184" s="237"/>
      <c r="B184" s="237"/>
      <c r="C184" s="238"/>
      <c r="D184" s="239"/>
      <c r="E184" s="265"/>
      <c r="F184" s="265"/>
      <c r="G184" s="266"/>
      <c r="H184" s="241"/>
      <c r="I184" s="267"/>
    </row>
    <row r="185" customFormat="false" ht="14.25" hidden="false" customHeight="false" outlineLevel="0" collapsed="false">
      <c r="A185" s="228"/>
      <c r="B185" s="228"/>
      <c r="C185" s="229"/>
      <c r="D185" s="230"/>
      <c r="E185" s="228"/>
      <c r="F185" s="230"/>
      <c r="G185" s="230"/>
      <c r="H185" s="230"/>
      <c r="I185" s="230"/>
    </row>
    <row r="186" customFormat="false" ht="13.5" hidden="false" customHeight="false" outlineLevel="0" collapsed="false">
      <c r="A186" s="243" t="str">
        <f aca="false">CONCATENATE([2]List1!$A$48)</f>
        <v>červený</v>
      </c>
      <c r="B186" s="243"/>
      <c r="C186" s="243"/>
      <c r="D186" s="243"/>
      <c r="E186" s="244"/>
      <c r="F186" s="245" t="str">
        <f aca="false">CONCATENATE([2]List1!$A$49)</f>
        <v>modrý</v>
      </c>
      <c r="G186" s="245"/>
      <c r="H186" s="245"/>
      <c r="I186" s="245"/>
    </row>
    <row r="187" customFormat="false" ht="12.75" hidden="false" customHeight="false" outlineLevel="0" collapsed="false">
      <c r="A187" s="246" t="str">
        <f aca="false">CONCATENATE([2]List1!$A$50)</f>
        <v>jméno</v>
      </c>
      <c r="B187" s="246"/>
      <c r="C187" s="247" t="str">
        <f aca="false">CONCATENATE([2]List1!$A$51)</f>
        <v>oddíl</v>
      </c>
      <c r="D187" s="248" t="str">
        <f aca="false">CONCATENATE([2]List1!$A$52)</f>
        <v>los</v>
      </c>
      <c r="E187" s="244"/>
      <c r="F187" s="249" t="str">
        <f aca="false">CONCATENATE([2]List1!$A$50)</f>
        <v>jméno</v>
      </c>
      <c r="G187" s="249"/>
      <c r="H187" s="250" t="str">
        <f aca="false">CONCATENATE([2]List1!$A$51)</f>
        <v>oddíl</v>
      </c>
      <c r="I187" s="248" t="str">
        <f aca="false">CONCATENATE([2]List1!$A$52)</f>
        <v>los</v>
      </c>
      <c r="L187" s="1" t="s">
        <v>78</v>
      </c>
      <c r="M187" s="1" t="s">
        <v>79</v>
      </c>
      <c r="N187" s="1" t="s">
        <v>80</v>
      </c>
      <c r="O187" s="1"/>
      <c r="P187" s="1" t="s">
        <v>81</v>
      </c>
      <c r="Q187" s="1" t="s">
        <v>82</v>
      </c>
      <c r="R187" s="1" t="s">
        <v>83</v>
      </c>
      <c r="S187" s="1"/>
      <c r="T187" s="1"/>
      <c r="U187" s="1"/>
    </row>
    <row r="188" customFormat="false" ht="12.75" hidden="false" customHeight="false" outlineLevel="0" collapsed="false">
      <c r="A188" s="251" t="str">
        <f aca="false">CONCATENATE(L188,M188,N188,O188)</f>
        <v>Jméno 8</v>
      </c>
      <c r="B188" s="251"/>
      <c r="C188" s="252" t="str">
        <f aca="false">CONCATENATE(L189,M189,N189,O189)</f>
        <v>odd 8</v>
      </c>
      <c r="D188" s="253" t="n">
        <v>8</v>
      </c>
      <c r="E188" s="244"/>
      <c r="F188" s="251" t="str">
        <f aca="false">CONCATENATE(P188,Q188,R188,S188)</f>
        <v>Jméno 9</v>
      </c>
      <c r="G188" s="251"/>
      <c r="H188" s="254" t="str">
        <f aca="false">CONCATENATE(P189,Q189,R189,S189)</f>
        <v>odd 9</v>
      </c>
      <c r="I188" s="255" t="n">
        <v>9</v>
      </c>
      <c r="K188" s="0" t="s">
        <v>84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/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>Jméno 8</v>
      </c>
      <c r="N188" s="0" t="str">
        <f aca="false">IF($D188='Vážní listina'!$A$18,'Vážní listina'!$B$18,""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/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>Jméno 9</v>
      </c>
      <c r="R188" s="0" t="str">
        <f aca="false">IF($I188='Vážní listina'!$A$18,'Vážní listina'!$B$18,"")</f>
        <v/>
      </c>
    </row>
    <row r="189" customFormat="false" ht="13.5" hidden="false" customHeight="false" outlineLevel="0" collapsed="false">
      <c r="A189" s="251"/>
      <c r="B189" s="251"/>
      <c r="C189" s="252"/>
      <c r="D189" s="253"/>
      <c r="E189" s="244"/>
      <c r="F189" s="251"/>
      <c r="G189" s="251"/>
      <c r="H189" s="254"/>
      <c r="I189" s="255"/>
      <c r="K189" s="0" t="s">
        <v>60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/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>odd 8</v>
      </c>
      <c r="N189" s="0" t="str">
        <f aca="false">IF($D188='Vážní listina'!$A$18,'Vážní listina'!$C$18,""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/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>odd 9</v>
      </c>
      <c r="R189" s="0" t="str">
        <f aca="false">IF($I188='Vážní listina'!$A$18,'Vážní listina'!$C$18,"")</f>
        <v/>
      </c>
    </row>
    <row r="190" customFormat="false" ht="13.5" hidden="false" customHeight="false" outlineLevel="0" collapsed="false">
      <c r="A190" s="256"/>
      <c r="B190" s="256"/>
      <c r="C190" s="257"/>
      <c r="D190" s="258"/>
      <c r="E190" s="259"/>
      <c r="F190" s="258"/>
      <c r="G190" s="258"/>
      <c r="H190" s="258"/>
      <c r="I190" s="258"/>
    </row>
    <row r="191" s="264" customFormat="true" ht="12.75" hidden="true" customHeight="false" outlineLevel="0" collapsed="false">
      <c r="A191" s="260"/>
      <c r="B191" s="260"/>
      <c r="C191" s="261"/>
      <c r="D191" s="262"/>
      <c r="E191" s="260"/>
      <c r="F191" s="262"/>
      <c r="G191" s="262"/>
      <c r="H191" s="262"/>
      <c r="I191" s="263"/>
    </row>
    <row r="192" s="264" customFormat="true" ht="12.75" hidden="true" customHeight="false" outlineLevel="0" collapsed="false">
      <c r="A192" s="260"/>
      <c r="B192" s="260"/>
      <c r="C192" s="261"/>
      <c r="D192" s="262"/>
      <c r="E192" s="260"/>
      <c r="F192" s="262"/>
      <c r="G192" s="262"/>
      <c r="H192" s="262"/>
      <c r="I192" s="262"/>
    </row>
    <row r="193" s="264" customFormat="true" ht="12.75" hidden="true" customHeight="false" outlineLevel="0" collapsed="false">
      <c r="A193" s="260"/>
      <c r="B193" s="260"/>
      <c r="C193" s="261"/>
      <c r="D193" s="262"/>
      <c r="E193" s="260"/>
      <c r="F193" s="262"/>
      <c r="G193" s="262"/>
      <c r="H193" s="262"/>
      <c r="I193" s="262"/>
    </row>
    <row r="194" s="264" customFormat="true" ht="12.75" hidden="true" customHeight="false" outlineLevel="0" collapsed="false">
      <c r="A194" s="260"/>
      <c r="B194" s="260"/>
      <c r="C194" s="261"/>
      <c r="D194" s="262"/>
      <c r="E194" s="260"/>
      <c r="F194" s="262"/>
      <c r="G194" s="262"/>
      <c r="H194" s="262"/>
      <c r="I194" s="262"/>
    </row>
    <row r="195" s="264" customFormat="true" ht="12.75" hidden="true" customHeight="false" outlineLevel="0" collapsed="false">
      <c r="A195" s="260"/>
      <c r="B195" s="260"/>
      <c r="C195" s="261"/>
      <c r="D195" s="262"/>
      <c r="E195" s="260"/>
      <c r="F195" s="262"/>
      <c r="G195" s="262"/>
      <c r="H195" s="262"/>
      <c r="I195" s="262"/>
    </row>
    <row r="196" s="264" customFormat="true" ht="12.75" hidden="true" customHeight="false" outlineLevel="0" collapsed="false">
      <c r="A196" s="260"/>
      <c r="B196" s="260"/>
      <c r="C196" s="261"/>
      <c r="D196" s="262"/>
      <c r="E196" s="260"/>
      <c r="F196" s="262"/>
      <c r="G196" s="262"/>
      <c r="H196" s="262"/>
      <c r="I196" s="262"/>
    </row>
    <row r="197" s="264" customFormat="true" ht="12.75" hidden="true" customHeight="false" outlineLevel="0" collapsed="false">
      <c r="A197" s="260"/>
      <c r="B197" s="260"/>
      <c r="C197" s="261"/>
      <c r="D197" s="262"/>
      <c r="E197" s="260"/>
      <c r="F197" s="262"/>
      <c r="G197" s="262"/>
      <c r="H197" s="262"/>
      <c r="I197" s="262"/>
    </row>
    <row r="198" s="264" customFormat="true" ht="12.75" hidden="true" customHeight="false" outlineLevel="0" collapsed="false">
      <c r="A198" s="260"/>
      <c r="B198" s="260"/>
      <c r="C198" s="261"/>
      <c r="D198" s="262"/>
      <c r="E198" s="260"/>
      <c r="F198" s="262"/>
      <c r="G198" s="262"/>
      <c r="H198" s="262"/>
      <c r="I198" s="262"/>
    </row>
    <row r="199" s="264" customFormat="true" ht="12.75" hidden="true" customHeight="false" outlineLevel="0" collapsed="false">
      <c r="A199" s="260"/>
      <c r="B199" s="260"/>
      <c r="C199" s="261"/>
      <c r="D199" s="262"/>
      <c r="E199" s="260"/>
      <c r="F199" s="262"/>
      <c r="G199" s="262"/>
      <c r="H199" s="262"/>
      <c r="I199" s="262"/>
    </row>
    <row r="200" s="264" customFormat="true" ht="12.75" hidden="true" customHeight="false" outlineLevel="0" collapsed="false">
      <c r="A200" s="260"/>
      <c r="B200" s="260"/>
      <c r="C200" s="261"/>
      <c r="D200" s="262"/>
      <c r="E200" s="260"/>
      <c r="F200" s="262"/>
      <c r="G200" s="262"/>
      <c r="H200" s="262"/>
      <c r="I200" s="262"/>
    </row>
    <row r="201" s="264" customFormat="true" ht="12.75" hidden="true" customHeight="false" outlineLevel="0" collapsed="false">
      <c r="A201" s="260"/>
      <c r="B201" s="260"/>
      <c r="C201" s="261"/>
      <c r="D201" s="262"/>
      <c r="E201" s="260"/>
      <c r="F201" s="262"/>
      <c r="G201" s="262"/>
      <c r="H201" s="262"/>
      <c r="I201" s="262"/>
    </row>
    <row r="202" s="264" customFormat="true" ht="12.75" hidden="true" customHeight="false" outlineLevel="0" collapsed="false">
      <c r="A202" s="260"/>
      <c r="B202" s="260"/>
      <c r="C202" s="261"/>
      <c r="D202" s="262"/>
      <c r="E202" s="260"/>
      <c r="F202" s="262"/>
      <c r="G202" s="262"/>
      <c r="H202" s="262"/>
      <c r="I202" s="262"/>
    </row>
    <row r="203" s="264" customFormat="true" ht="12.75" hidden="true" customHeight="false" outlineLevel="0" collapsed="false">
      <c r="A203" s="260"/>
      <c r="B203" s="260"/>
      <c r="C203" s="261"/>
      <c r="D203" s="263"/>
      <c r="E203" s="260"/>
      <c r="F203" s="263"/>
      <c r="G203" s="263"/>
      <c r="H203" s="263"/>
      <c r="I203" s="263"/>
    </row>
    <row r="204" s="264" customFormat="true" ht="12.75" hidden="true" customHeight="false" outlineLevel="0" collapsed="false">
      <c r="A204" s="260"/>
      <c r="B204" s="260"/>
      <c r="C204" s="261"/>
      <c r="D204" s="263"/>
      <c r="E204" s="260"/>
      <c r="F204" s="263"/>
      <c r="G204" s="262"/>
      <c r="H204" s="262"/>
      <c r="I204" s="262"/>
    </row>
    <row r="205" s="264" customFormat="true" ht="12.75" hidden="true" customHeight="false" outlineLevel="0" collapsed="false">
      <c r="A205" s="260"/>
      <c r="B205" s="260"/>
      <c r="C205" s="261"/>
      <c r="D205" s="263"/>
      <c r="E205" s="260"/>
      <c r="F205" s="263"/>
      <c r="G205" s="262"/>
      <c r="H205" s="262"/>
      <c r="I205" s="262"/>
    </row>
    <row r="206" s="264" customFormat="true" ht="12.75" hidden="true" customHeight="false" outlineLevel="0" collapsed="false">
      <c r="A206" s="260"/>
      <c r="B206" s="260"/>
      <c r="C206" s="261"/>
      <c r="D206" s="263"/>
      <c r="E206" s="260"/>
      <c r="F206" s="263"/>
      <c r="G206" s="262"/>
      <c r="H206" s="262"/>
      <c r="I206" s="262"/>
    </row>
    <row r="207" s="264" customFormat="true" ht="12.75" hidden="true" customHeight="false" outlineLevel="0" collapsed="false">
      <c r="A207" s="260"/>
      <c r="B207" s="260"/>
      <c r="C207" s="261"/>
      <c r="D207" s="262"/>
      <c r="E207" s="260"/>
      <c r="F207" s="262"/>
      <c r="G207" s="262"/>
      <c r="H207" s="262"/>
      <c r="I207" s="263"/>
    </row>
    <row r="208" s="264" customFormat="true" ht="12.75" hidden="true" customHeight="false" outlineLevel="0" collapsed="false">
      <c r="A208" s="260"/>
      <c r="B208" s="260"/>
      <c r="C208" s="261"/>
      <c r="D208" s="262"/>
      <c r="E208" s="260"/>
      <c r="F208" s="262"/>
      <c r="G208" s="262"/>
      <c r="H208" s="262"/>
      <c r="I208" s="263"/>
    </row>
    <row r="209" s="264" customFormat="true" ht="12.75" hidden="true" customHeight="false" outlineLevel="0" collapsed="false">
      <c r="A209" s="260"/>
      <c r="B209" s="260"/>
      <c r="C209" s="261"/>
      <c r="D209" s="262"/>
      <c r="E209" s="260"/>
      <c r="F209" s="262"/>
      <c r="G209" s="262"/>
      <c r="H209" s="262"/>
      <c r="I209" s="263"/>
    </row>
    <row r="210" s="264" customFormat="true" ht="12.75" hidden="true" customHeight="false" outlineLevel="0" collapsed="false">
      <c r="A210" s="260"/>
      <c r="B210" s="260"/>
      <c r="C210" s="261"/>
      <c r="D210" s="263"/>
      <c r="E210" s="260"/>
      <c r="F210" s="263"/>
      <c r="G210" s="263"/>
      <c r="H210" s="263"/>
      <c r="I210" s="263"/>
    </row>
    <row r="211" s="264" customFormat="true" ht="12.75" hidden="true" customHeight="false" outlineLevel="0" collapsed="false">
      <c r="A211" s="260"/>
      <c r="B211" s="260"/>
      <c r="C211" s="261"/>
      <c r="D211" s="263"/>
      <c r="E211" s="260"/>
      <c r="F211" s="263"/>
      <c r="G211" s="263"/>
      <c r="H211" s="262"/>
      <c r="I211" s="262"/>
    </row>
    <row r="212" s="264" customFormat="true" ht="12.75" hidden="true" customHeight="false" outlineLevel="0" collapsed="false">
      <c r="A212" s="260"/>
      <c r="B212" s="260"/>
      <c r="C212" s="261"/>
      <c r="D212" s="263"/>
      <c r="E212" s="260"/>
      <c r="F212" s="263"/>
      <c r="G212" s="263"/>
      <c r="H212" s="263"/>
      <c r="I212" s="263"/>
    </row>
    <row r="213" s="264" customFormat="true" ht="12.75" hidden="true" customHeight="false" outlineLevel="0" collapsed="false">
      <c r="A213" s="260"/>
      <c r="B213" s="260"/>
      <c r="C213" s="261"/>
      <c r="D213" s="263"/>
      <c r="E213" s="260"/>
      <c r="F213" s="263"/>
      <c r="G213" s="263"/>
      <c r="H213" s="263"/>
      <c r="I213" s="263"/>
    </row>
    <row r="214" s="264" customFormat="true" ht="12.75" hidden="true" customHeight="false" outlineLevel="0" collapsed="false">
      <c r="A214" s="260"/>
      <c r="B214" s="260"/>
      <c r="C214" s="261"/>
      <c r="D214" s="263"/>
      <c r="E214" s="260"/>
      <c r="F214" s="263"/>
      <c r="G214" s="263"/>
      <c r="H214" s="263"/>
      <c r="I214" s="263"/>
    </row>
    <row r="215" s="264" customFormat="true" ht="12.75" hidden="true" customHeight="false" outlineLevel="0" collapsed="false">
      <c r="A215" s="260"/>
      <c r="B215" s="260"/>
      <c r="C215" s="261"/>
      <c r="D215" s="262"/>
      <c r="E215" s="260"/>
      <c r="F215" s="262"/>
      <c r="G215" s="262"/>
      <c r="H215" s="262"/>
      <c r="I215" s="262"/>
    </row>
    <row r="216" s="264" customFormat="true" ht="12.75" hidden="true" customHeight="false" outlineLevel="0" collapsed="false">
      <c r="A216" s="260"/>
      <c r="B216" s="260"/>
      <c r="C216" s="261"/>
      <c r="D216" s="262"/>
      <c r="E216" s="260"/>
      <c r="F216" s="262"/>
      <c r="G216" s="262"/>
      <c r="H216" s="262"/>
      <c r="I216" s="262"/>
    </row>
    <row r="217" s="264" customFormat="true" ht="12.75" hidden="true" customHeight="false" outlineLevel="0" collapsed="false">
      <c r="A217" s="260"/>
      <c r="B217" s="260"/>
      <c r="C217" s="261"/>
      <c r="D217" s="262"/>
      <c r="E217" s="260"/>
      <c r="F217" s="262"/>
      <c r="G217" s="262"/>
      <c r="H217" s="262"/>
      <c r="I217" s="262"/>
    </row>
    <row r="218" s="264" customFormat="true" ht="12.75" hidden="true" customHeight="false" outlineLevel="0" collapsed="false">
      <c r="A218" s="260"/>
      <c r="B218" s="260"/>
      <c r="C218" s="261"/>
      <c r="D218" s="262"/>
      <c r="E218" s="260"/>
      <c r="F218" s="262"/>
      <c r="G218" s="262"/>
      <c r="H218" s="262"/>
      <c r="I218" s="262"/>
    </row>
    <row r="219" s="264" customFormat="true" ht="12.75" hidden="true" customHeight="false" outlineLevel="0" collapsed="false">
      <c r="A219" s="260"/>
      <c r="B219" s="260"/>
      <c r="C219" s="261"/>
      <c r="D219" s="262"/>
      <c r="E219" s="260"/>
      <c r="F219" s="262"/>
      <c r="G219" s="262"/>
      <c r="H219" s="262"/>
      <c r="I219" s="262"/>
    </row>
    <row r="220" s="264" customFormat="true" ht="12.75" hidden="true" customHeight="false" outlineLevel="0" collapsed="false">
      <c r="A220" s="260"/>
      <c r="B220" s="260"/>
      <c r="C220" s="261"/>
      <c r="D220" s="262"/>
      <c r="E220" s="260"/>
      <c r="F220" s="262"/>
      <c r="G220" s="262"/>
      <c r="H220" s="262"/>
      <c r="I220" s="262"/>
    </row>
    <row r="221" s="264" customFormat="true" ht="12.75" hidden="true" customHeight="false" outlineLevel="0" collapsed="false">
      <c r="A221" s="260"/>
      <c r="B221" s="260"/>
      <c r="C221" s="261"/>
      <c r="D221" s="262"/>
      <c r="E221" s="260"/>
      <c r="F221" s="262"/>
      <c r="G221" s="262"/>
      <c r="H221" s="262"/>
      <c r="I221" s="262"/>
    </row>
    <row r="222" s="264" customFormat="true" ht="12.75" hidden="true" customHeight="false" outlineLevel="0" collapsed="false">
      <c r="A222" s="260"/>
      <c r="B222" s="260"/>
      <c r="C222" s="261"/>
      <c r="D222" s="262"/>
      <c r="E222" s="260"/>
      <c r="F222" s="262"/>
      <c r="G222" s="262"/>
      <c r="H222" s="262"/>
      <c r="I222" s="262"/>
    </row>
    <row r="223" s="264" customFormat="true" ht="12.75" hidden="true" customHeight="false" outlineLevel="0" collapsed="false">
      <c r="A223" s="260"/>
      <c r="B223" s="260"/>
      <c r="C223" s="261"/>
      <c r="D223" s="262"/>
      <c r="E223" s="260"/>
      <c r="F223" s="262"/>
      <c r="G223" s="262"/>
      <c r="H223" s="262"/>
      <c r="I223" s="262"/>
    </row>
    <row r="224" s="264" customFormat="true" ht="12.75" hidden="true" customHeight="false" outlineLevel="0" collapsed="false">
      <c r="A224" s="260"/>
      <c r="B224" s="260"/>
      <c r="C224" s="261"/>
      <c r="D224" s="262"/>
      <c r="E224" s="260"/>
      <c r="F224" s="262"/>
      <c r="G224" s="262"/>
      <c r="H224" s="262"/>
      <c r="I224" s="262"/>
    </row>
    <row r="225" s="264" customFormat="true" ht="12.75" hidden="true" customHeight="false" outlineLevel="0" collapsed="false">
      <c r="A225" s="260"/>
      <c r="B225" s="260"/>
      <c r="C225" s="261"/>
      <c r="D225" s="262"/>
      <c r="E225" s="260"/>
      <c r="F225" s="262"/>
      <c r="G225" s="262"/>
      <c r="H225" s="262"/>
      <c r="I225" s="262"/>
    </row>
    <row r="226" s="264" customFormat="true" ht="12.75" hidden="true" customHeight="false" outlineLevel="0" collapsed="false">
      <c r="A226" s="260"/>
      <c r="B226" s="260"/>
      <c r="C226" s="261"/>
      <c r="D226" s="262"/>
      <c r="E226" s="260"/>
      <c r="F226" s="262"/>
      <c r="G226" s="262"/>
      <c r="H226" s="262"/>
      <c r="I226" s="262"/>
    </row>
    <row r="227" s="264" customFormat="true" ht="12.75" hidden="true" customHeight="false" outlineLevel="0" collapsed="false">
      <c r="A227" s="260"/>
      <c r="B227" s="260"/>
      <c r="C227" s="261"/>
      <c r="D227" s="262"/>
      <c r="E227" s="260"/>
      <c r="F227" s="262"/>
      <c r="G227" s="262"/>
      <c r="H227" s="262"/>
      <c r="I227" s="262"/>
    </row>
    <row r="228" s="264" customFormat="true" ht="12.75" hidden="true" customHeight="false" outlineLevel="0" collapsed="false">
      <c r="A228" s="260"/>
      <c r="B228" s="260"/>
      <c r="C228" s="261"/>
      <c r="D228" s="262"/>
      <c r="E228" s="260"/>
      <c r="F228" s="262"/>
      <c r="G228" s="262"/>
      <c r="H228" s="262"/>
      <c r="I228" s="262"/>
    </row>
    <row r="229" customFormat="false" ht="12.75" hidden="false" customHeight="true" outlineLevel="0" collapsed="false">
      <c r="A229" s="220" t="str">
        <f aca="false">CONCATENATE(A172)</f>
        <v>Zápis hlasatele</v>
      </c>
      <c r="B229" s="220"/>
      <c r="C229" s="220"/>
      <c r="D229" s="220"/>
      <c r="E229" s="220"/>
      <c r="F229" s="220"/>
      <c r="G229" s="220"/>
      <c r="H229" s="220"/>
      <c r="I229" s="220"/>
    </row>
    <row r="230" customFormat="false" ht="12.75" hidden="false" customHeight="true" outlineLevel="0" collapsed="false">
      <c r="A230" s="220"/>
      <c r="B230" s="220"/>
      <c r="C230" s="220"/>
      <c r="D230" s="220"/>
      <c r="E230" s="220"/>
      <c r="F230" s="220"/>
      <c r="G230" s="220"/>
      <c r="H230" s="220"/>
      <c r="I230" s="220"/>
    </row>
    <row r="231" s="14" customFormat="true" ht="12.75" hidden="true" customHeight="true" outlineLevel="0" collapsed="false">
      <c r="A231" s="221"/>
      <c r="B231" s="221"/>
      <c r="C231" s="222"/>
      <c r="D231" s="223"/>
      <c r="E231" s="221"/>
      <c r="F231" s="223"/>
      <c r="G231" s="223"/>
      <c r="H231" s="223"/>
      <c r="I231" s="223"/>
    </row>
    <row r="232" s="14" customFormat="true" ht="12.75" hidden="true" customHeight="false" outlineLevel="0" collapsed="false">
      <c r="A232" s="224"/>
      <c r="B232" s="224"/>
      <c r="C232" s="225"/>
      <c r="D232" s="226"/>
      <c r="E232" s="224"/>
      <c r="F232" s="227"/>
      <c r="G232" s="227"/>
      <c r="H232" s="227"/>
      <c r="I232" s="227"/>
    </row>
    <row r="233" s="14" customFormat="true" ht="12.75" hidden="true" customHeight="false" outlineLevel="0" collapsed="false">
      <c r="A233" s="224"/>
      <c r="B233" s="224"/>
      <c r="C233" s="225"/>
      <c r="D233" s="226"/>
      <c r="E233" s="224"/>
      <c r="F233" s="227"/>
      <c r="G233" s="227"/>
      <c r="H233" s="227"/>
      <c r="I233" s="227"/>
    </row>
    <row r="234" s="14" customFormat="true" ht="12.75" hidden="true" customHeight="false" outlineLevel="0" collapsed="false">
      <c r="A234" s="224"/>
      <c r="B234" s="224"/>
      <c r="C234" s="225"/>
      <c r="D234" s="226"/>
      <c r="E234" s="224"/>
      <c r="F234" s="227"/>
      <c r="G234" s="227"/>
      <c r="H234" s="227"/>
      <c r="I234" s="227"/>
    </row>
    <row r="235" s="14" customFormat="true" ht="12.75" hidden="true" customHeight="false" outlineLevel="0" collapsed="false">
      <c r="A235" s="224"/>
      <c r="B235" s="224"/>
      <c r="C235" s="225"/>
      <c r="D235" s="226"/>
      <c r="E235" s="224"/>
      <c r="F235" s="227"/>
      <c r="G235" s="227"/>
      <c r="H235" s="227"/>
      <c r="I235" s="227"/>
    </row>
    <row r="236" s="14" customFormat="true" ht="12.75" hidden="true" customHeight="false" outlineLevel="0" collapsed="false">
      <c r="A236" s="224"/>
      <c r="B236" s="224"/>
      <c r="C236" s="225"/>
      <c r="D236" s="226"/>
      <c r="E236" s="224"/>
      <c r="F236" s="227"/>
      <c r="G236" s="227"/>
      <c r="H236" s="227"/>
      <c r="I236" s="227"/>
    </row>
    <row r="237" s="14" customFormat="true" ht="12.75" hidden="true" customHeight="false" outlineLevel="0" collapsed="false">
      <c r="A237" s="224"/>
      <c r="B237" s="224"/>
      <c r="C237" s="225"/>
      <c r="D237" s="226"/>
      <c r="E237" s="224"/>
      <c r="F237" s="227"/>
      <c r="G237" s="227"/>
      <c r="H237" s="227"/>
      <c r="I237" s="227"/>
    </row>
    <row r="238" customFormat="false" ht="13.5" hidden="false" customHeight="false" outlineLevel="0" collapsed="false">
      <c r="A238" s="228"/>
      <c r="B238" s="228"/>
      <c r="C238" s="229"/>
      <c r="D238" s="230"/>
      <c r="E238" s="228"/>
      <c r="F238" s="230"/>
      <c r="G238" s="230"/>
      <c r="H238" s="230"/>
      <c r="I238" s="230"/>
    </row>
    <row r="239" customFormat="false" ht="26.25" hidden="false" customHeight="false" outlineLevel="0" collapsed="false">
      <c r="A239" s="231" t="str">
        <f aca="false">CONCATENATE([2]List1!$A$40)</f>
        <v>soutěž</v>
      </c>
      <c r="B239" s="231"/>
      <c r="C239" s="232" t="str">
        <f aca="false">CONCATENATE([2]List1!$A$41)</f>
        <v>datum</v>
      </c>
      <c r="D239" s="233" t="str">
        <f aca="false">CONCATENATE([2]List1!$A$42)</f>
        <v>č. utkání</v>
      </c>
      <c r="E239" s="234" t="str">
        <f aca="false">CONCATENATE([2]List1!$A$43)</f>
        <v>hmotnost</v>
      </c>
      <c r="F239" s="233" t="str">
        <f aca="false">CONCATENATE([2]List1!$A$44)</f>
        <v>styl</v>
      </c>
      <c r="G239" s="233" t="str">
        <f aca="false">CONCATENATE([2]List1!$A$45)</f>
        <v>kolo</v>
      </c>
      <c r="H239" s="235" t="str">
        <f aca="false">CONCATENATE([2]List1!$A$46)</f>
        <v>finále</v>
      </c>
      <c r="I239" s="236" t="str">
        <f aca="false">CONCATENATE([2]List1!$A$47)</f>
        <v>žíněnka</v>
      </c>
    </row>
    <row r="240" customFormat="false" ht="12.75" hidden="false" customHeight="false" outlineLevel="0" collapsed="false">
      <c r="A240" s="237" t="str">
        <f aca="false">CONCATENATE(A183)</f>
        <v>Memoriál Kubici</v>
      </c>
      <c r="B240" s="237"/>
      <c r="C240" s="265" t="str">
        <f aca="false">'Vážní listina'!B3</f>
        <v>12.09.2015</v>
      </c>
      <c r="D240" s="239" t="n">
        <f aca="false">D183+1</f>
        <v>105</v>
      </c>
      <c r="E240" s="265" t="str">
        <f aca="false">CONCATENATE(E183)</f>
        <v>DOPLŇ VÁHU</v>
      </c>
      <c r="F240" s="265" t="str">
        <f aca="false">CONCATENATE(F183)</f>
        <v>ř.ř.</v>
      </c>
      <c r="G240" s="266" t="str">
        <f aca="false">CONCATENATE(G183)</f>
        <v>1</v>
      </c>
      <c r="H240" s="241"/>
      <c r="I240" s="267"/>
    </row>
    <row r="241" customFormat="false" ht="13.5" hidden="false" customHeight="false" outlineLevel="0" collapsed="false">
      <c r="A241" s="237"/>
      <c r="B241" s="237"/>
      <c r="C241" s="265"/>
      <c r="D241" s="239"/>
      <c r="E241" s="265"/>
      <c r="F241" s="265"/>
      <c r="G241" s="266"/>
      <c r="H241" s="241"/>
      <c r="I241" s="267"/>
    </row>
    <row r="242" customFormat="false" ht="14.25" hidden="false" customHeight="false" outlineLevel="0" collapsed="false">
      <c r="A242" s="228"/>
      <c r="B242" s="228"/>
      <c r="C242" s="229"/>
      <c r="D242" s="230"/>
      <c r="E242" s="228"/>
      <c r="F242" s="230"/>
      <c r="G242" s="230"/>
      <c r="H242" s="230"/>
      <c r="I242" s="230"/>
    </row>
    <row r="243" customFormat="false" ht="13.5" hidden="false" customHeight="false" outlineLevel="0" collapsed="false">
      <c r="A243" s="243" t="str">
        <f aca="false">CONCATENATE([2]List1!$A$48)</f>
        <v>červený</v>
      </c>
      <c r="B243" s="243"/>
      <c r="C243" s="243"/>
      <c r="D243" s="243"/>
      <c r="E243" s="244"/>
      <c r="F243" s="245" t="str">
        <f aca="false">CONCATENATE([2]List1!$A$49)</f>
        <v>modrý</v>
      </c>
      <c r="G243" s="245"/>
      <c r="H243" s="245"/>
      <c r="I243" s="245"/>
    </row>
    <row r="244" customFormat="false" ht="12.75" hidden="false" customHeight="false" outlineLevel="0" collapsed="false">
      <c r="A244" s="246" t="str">
        <f aca="false">CONCATENATE([2]List1!$A$50)</f>
        <v>jméno</v>
      </c>
      <c r="B244" s="246"/>
      <c r="C244" s="247" t="str">
        <f aca="false">CONCATENATE([2]List1!$A$51)</f>
        <v>oddíl</v>
      </c>
      <c r="D244" s="248" t="str">
        <f aca="false">CONCATENATE([2]List1!$A$52)</f>
        <v>los</v>
      </c>
      <c r="E244" s="244"/>
      <c r="F244" s="249" t="str">
        <f aca="false">CONCATENATE([2]List1!$A$50)</f>
        <v>jméno</v>
      </c>
      <c r="G244" s="249"/>
      <c r="H244" s="250" t="str">
        <f aca="false">CONCATENATE([2]List1!$A$51)</f>
        <v>oddíl</v>
      </c>
      <c r="I244" s="248" t="str">
        <f aca="false">CONCATENATE([2]List1!$A$52)</f>
        <v>los</v>
      </c>
      <c r="L244" s="1" t="s">
        <v>78</v>
      </c>
      <c r="M244" s="1" t="s">
        <v>79</v>
      </c>
      <c r="N244" s="1" t="s">
        <v>80</v>
      </c>
      <c r="O244" s="1"/>
      <c r="P244" s="1" t="s">
        <v>81</v>
      </c>
      <c r="Q244" s="1" t="s">
        <v>82</v>
      </c>
      <c r="R244" s="1" t="s">
        <v>83</v>
      </c>
      <c r="S244" s="1"/>
      <c r="T244" s="1"/>
      <c r="U244" s="1"/>
    </row>
    <row r="245" customFormat="false" ht="12.75" hidden="false" customHeight="false" outlineLevel="0" collapsed="false">
      <c r="A245" s="251" t="str">
        <f aca="false">CONCATENATE(L245,M245,N245,O245)</f>
        <v>Jméno 10</v>
      </c>
      <c r="B245" s="251"/>
      <c r="C245" s="252" t="str">
        <f aca="false">CONCATENATE(L246,M246,N246,O246)</f>
        <v>odd 10</v>
      </c>
      <c r="D245" s="253" t="n">
        <v>10</v>
      </c>
      <c r="E245" s="244"/>
      <c r="F245" s="251" t="str">
        <f aca="false">CONCATENATE(P245,Q245,R245,S245)</f>
        <v>Jméno 11</v>
      </c>
      <c r="G245" s="251"/>
      <c r="H245" s="254" t="str">
        <f aca="false">CONCATENATE(P246,Q246,R246,S246)</f>
        <v>odd 11</v>
      </c>
      <c r="I245" s="255" t="n">
        <v>11</v>
      </c>
      <c r="K245" s="0" t="s">
        <v>84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/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>Jméno 10</v>
      </c>
      <c r="N245" s="0" t="str">
        <f aca="false">IF($D245='Vážní listina'!$A$18,'Vážní listina'!$B$18,""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/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>Jméno 11</v>
      </c>
      <c r="R245" s="0" t="str">
        <f aca="false">IF($I245='Vážní listina'!$A$18,'Vážní listina'!$B$18,"")</f>
        <v/>
      </c>
    </row>
    <row r="246" customFormat="false" ht="13.5" hidden="false" customHeight="false" outlineLevel="0" collapsed="false">
      <c r="A246" s="251"/>
      <c r="B246" s="251"/>
      <c r="C246" s="252"/>
      <c r="D246" s="253"/>
      <c r="E246" s="244"/>
      <c r="F246" s="251"/>
      <c r="G246" s="251"/>
      <c r="H246" s="254"/>
      <c r="I246" s="255"/>
      <c r="K246" s="0" t="s">
        <v>60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/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>odd 10</v>
      </c>
      <c r="N246" s="0" t="str">
        <f aca="false">IF($D245='Vážní listina'!$A$18,'Vážní listina'!$C$18,""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/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>odd 11</v>
      </c>
      <c r="R246" s="0" t="str">
        <f aca="false">IF($I245='Vážní listina'!$A$18,'Vážní listina'!$C$18,"")</f>
        <v/>
      </c>
    </row>
    <row r="247" customFormat="false" ht="13.5" hidden="false" customHeight="false" outlineLevel="0" collapsed="false">
      <c r="A247" s="256"/>
      <c r="B247" s="256"/>
      <c r="C247" s="257"/>
      <c r="D247" s="258"/>
      <c r="E247" s="259"/>
      <c r="F247" s="258"/>
      <c r="G247" s="258"/>
      <c r="H247" s="258"/>
      <c r="I247" s="258"/>
    </row>
    <row r="248" s="264" customFormat="true" ht="12.75" hidden="true" customHeight="false" outlineLevel="0" collapsed="false">
      <c r="A248" s="260"/>
      <c r="B248" s="260"/>
      <c r="C248" s="261"/>
      <c r="D248" s="262"/>
      <c r="E248" s="260"/>
      <c r="F248" s="262"/>
      <c r="G248" s="262"/>
      <c r="H248" s="262"/>
      <c r="I248" s="263"/>
    </row>
    <row r="249" s="264" customFormat="true" ht="12.75" hidden="true" customHeight="false" outlineLevel="0" collapsed="false">
      <c r="A249" s="260"/>
      <c r="B249" s="260"/>
      <c r="C249" s="261"/>
      <c r="D249" s="262"/>
      <c r="E249" s="260"/>
      <c r="F249" s="262"/>
      <c r="G249" s="262"/>
      <c r="H249" s="262"/>
      <c r="I249" s="262"/>
    </row>
    <row r="250" s="264" customFormat="true" ht="12.75" hidden="true" customHeight="false" outlineLevel="0" collapsed="false">
      <c r="A250" s="260"/>
      <c r="B250" s="260"/>
      <c r="C250" s="261"/>
      <c r="D250" s="262"/>
      <c r="E250" s="260"/>
      <c r="F250" s="262"/>
      <c r="G250" s="262"/>
      <c r="H250" s="262"/>
      <c r="I250" s="262"/>
    </row>
    <row r="251" s="264" customFormat="true" ht="12.75" hidden="true" customHeight="false" outlineLevel="0" collapsed="false">
      <c r="A251" s="260"/>
      <c r="B251" s="260"/>
      <c r="C251" s="261"/>
      <c r="D251" s="262"/>
      <c r="E251" s="260"/>
      <c r="F251" s="262"/>
      <c r="G251" s="262"/>
      <c r="H251" s="262"/>
      <c r="I251" s="262"/>
    </row>
    <row r="252" s="264" customFormat="true" ht="12.75" hidden="true" customHeight="false" outlineLevel="0" collapsed="false">
      <c r="A252" s="260"/>
      <c r="B252" s="260"/>
      <c r="C252" s="261"/>
      <c r="D252" s="262"/>
      <c r="E252" s="260"/>
      <c r="F252" s="262"/>
      <c r="G252" s="262"/>
      <c r="H252" s="262"/>
      <c r="I252" s="262"/>
    </row>
    <row r="253" s="264" customFormat="true" ht="12.75" hidden="true" customHeight="false" outlineLevel="0" collapsed="false">
      <c r="A253" s="260"/>
      <c r="B253" s="260"/>
      <c r="C253" s="261"/>
      <c r="D253" s="262"/>
      <c r="E253" s="260"/>
      <c r="F253" s="262"/>
      <c r="G253" s="262"/>
      <c r="H253" s="262"/>
      <c r="I253" s="262"/>
    </row>
    <row r="254" s="264" customFormat="true" ht="12.75" hidden="true" customHeight="false" outlineLevel="0" collapsed="false">
      <c r="A254" s="260"/>
      <c r="B254" s="260"/>
      <c r="C254" s="261"/>
      <c r="D254" s="262"/>
      <c r="E254" s="260"/>
      <c r="F254" s="262"/>
      <c r="G254" s="262"/>
      <c r="H254" s="262"/>
      <c r="I254" s="262"/>
    </row>
    <row r="255" s="264" customFormat="true" ht="12.75" hidden="true" customHeight="false" outlineLevel="0" collapsed="false">
      <c r="A255" s="260"/>
      <c r="B255" s="260"/>
      <c r="C255" s="261"/>
      <c r="D255" s="262"/>
      <c r="E255" s="260"/>
      <c r="F255" s="262"/>
      <c r="G255" s="262"/>
      <c r="H255" s="262"/>
      <c r="I255" s="262"/>
    </row>
    <row r="256" s="264" customFormat="true" ht="12.75" hidden="true" customHeight="false" outlineLevel="0" collapsed="false">
      <c r="A256" s="260"/>
      <c r="B256" s="260"/>
      <c r="C256" s="261"/>
      <c r="D256" s="262"/>
      <c r="E256" s="260"/>
      <c r="F256" s="262"/>
      <c r="G256" s="262"/>
      <c r="H256" s="262"/>
      <c r="I256" s="262"/>
    </row>
    <row r="257" s="264" customFormat="true" ht="12.75" hidden="true" customHeight="false" outlineLevel="0" collapsed="false">
      <c r="A257" s="260"/>
      <c r="B257" s="260"/>
      <c r="C257" s="261"/>
      <c r="D257" s="262"/>
      <c r="E257" s="260"/>
      <c r="F257" s="262"/>
      <c r="G257" s="262"/>
      <c r="H257" s="262"/>
      <c r="I257" s="262"/>
    </row>
    <row r="258" s="264" customFormat="true" ht="12.75" hidden="true" customHeight="false" outlineLevel="0" collapsed="false">
      <c r="A258" s="260"/>
      <c r="B258" s="260"/>
      <c r="C258" s="261"/>
      <c r="D258" s="262"/>
      <c r="E258" s="260"/>
      <c r="F258" s="262"/>
      <c r="G258" s="262"/>
      <c r="H258" s="262"/>
      <c r="I258" s="262"/>
    </row>
    <row r="259" s="264" customFormat="true" ht="12.75" hidden="true" customHeight="false" outlineLevel="0" collapsed="false">
      <c r="A259" s="260"/>
      <c r="B259" s="260"/>
      <c r="C259" s="261"/>
      <c r="D259" s="262"/>
      <c r="E259" s="260"/>
      <c r="F259" s="262"/>
      <c r="G259" s="262"/>
      <c r="H259" s="262"/>
      <c r="I259" s="262"/>
    </row>
    <row r="260" s="264" customFormat="true" ht="12.75" hidden="true" customHeight="false" outlineLevel="0" collapsed="false">
      <c r="A260" s="260"/>
      <c r="B260" s="260"/>
      <c r="C260" s="261"/>
      <c r="D260" s="263"/>
      <c r="E260" s="260"/>
      <c r="F260" s="263"/>
      <c r="G260" s="263"/>
      <c r="H260" s="263"/>
      <c r="I260" s="263"/>
    </row>
    <row r="261" s="264" customFormat="true" ht="12.75" hidden="true" customHeight="false" outlineLevel="0" collapsed="false">
      <c r="A261" s="260"/>
      <c r="B261" s="260"/>
      <c r="C261" s="261"/>
      <c r="D261" s="263"/>
      <c r="E261" s="260"/>
      <c r="F261" s="263"/>
      <c r="G261" s="262"/>
      <c r="H261" s="262"/>
      <c r="I261" s="262"/>
    </row>
    <row r="262" s="264" customFormat="true" ht="12.75" hidden="true" customHeight="false" outlineLevel="0" collapsed="false">
      <c r="A262" s="260"/>
      <c r="B262" s="260"/>
      <c r="C262" s="261"/>
      <c r="D262" s="263"/>
      <c r="E262" s="260"/>
      <c r="F262" s="263"/>
      <c r="G262" s="262"/>
      <c r="H262" s="262"/>
      <c r="I262" s="262"/>
    </row>
    <row r="263" s="264" customFormat="true" ht="12.75" hidden="true" customHeight="false" outlineLevel="0" collapsed="false">
      <c r="A263" s="260"/>
      <c r="B263" s="260"/>
      <c r="C263" s="261"/>
      <c r="D263" s="263"/>
      <c r="E263" s="260"/>
      <c r="F263" s="263"/>
      <c r="G263" s="262"/>
      <c r="H263" s="262"/>
      <c r="I263" s="262"/>
    </row>
    <row r="264" s="264" customFormat="true" ht="12.75" hidden="true" customHeight="false" outlineLevel="0" collapsed="false">
      <c r="A264" s="260"/>
      <c r="B264" s="260"/>
      <c r="C264" s="261"/>
      <c r="D264" s="262"/>
      <c r="E264" s="260"/>
      <c r="F264" s="262"/>
      <c r="G264" s="262"/>
      <c r="H264" s="262"/>
      <c r="I264" s="263"/>
    </row>
    <row r="265" s="264" customFormat="true" ht="12.75" hidden="true" customHeight="false" outlineLevel="0" collapsed="false">
      <c r="A265" s="260"/>
      <c r="B265" s="260"/>
      <c r="C265" s="261"/>
      <c r="D265" s="262"/>
      <c r="E265" s="260"/>
      <c r="F265" s="262"/>
      <c r="G265" s="262"/>
      <c r="H265" s="262"/>
      <c r="I265" s="263"/>
    </row>
    <row r="266" s="264" customFormat="true" ht="12.75" hidden="true" customHeight="false" outlineLevel="0" collapsed="false">
      <c r="A266" s="260"/>
      <c r="B266" s="260"/>
      <c r="C266" s="261"/>
      <c r="D266" s="262"/>
      <c r="E266" s="260"/>
      <c r="F266" s="262"/>
      <c r="G266" s="262"/>
      <c r="H266" s="262"/>
      <c r="I266" s="263"/>
    </row>
    <row r="267" s="264" customFormat="true" ht="12.75" hidden="true" customHeight="false" outlineLevel="0" collapsed="false">
      <c r="A267" s="260"/>
      <c r="B267" s="260"/>
      <c r="C267" s="261"/>
      <c r="D267" s="263"/>
      <c r="E267" s="260"/>
      <c r="F267" s="263"/>
      <c r="G267" s="263"/>
      <c r="H267" s="263"/>
      <c r="I267" s="263"/>
    </row>
    <row r="268" s="264" customFormat="true" ht="12.75" hidden="true" customHeight="false" outlineLevel="0" collapsed="false">
      <c r="A268" s="260"/>
      <c r="B268" s="260"/>
      <c r="C268" s="261"/>
      <c r="D268" s="263"/>
      <c r="E268" s="260"/>
      <c r="F268" s="263"/>
      <c r="G268" s="263"/>
      <c r="H268" s="262"/>
      <c r="I268" s="262"/>
    </row>
    <row r="269" s="264" customFormat="true" ht="12.75" hidden="true" customHeight="false" outlineLevel="0" collapsed="false">
      <c r="A269" s="260"/>
      <c r="B269" s="260"/>
      <c r="C269" s="261"/>
      <c r="D269" s="263"/>
      <c r="E269" s="260"/>
      <c r="F269" s="263"/>
      <c r="G269" s="263"/>
      <c r="H269" s="263"/>
      <c r="I269" s="263"/>
    </row>
    <row r="270" s="264" customFormat="true" ht="12.75" hidden="true" customHeight="false" outlineLevel="0" collapsed="false">
      <c r="A270" s="260"/>
      <c r="B270" s="260"/>
      <c r="C270" s="261"/>
      <c r="D270" s="263"/>
      <c r="E270" s="260"/>
      <c r="F270" s="263"/>
      <c r="G270" s="263"/>
      <c r="H270" s="263"/>
      <c r="I270" s="263"/>
    </row>
    <row r="271" s="264" customFormat="true" ht="12.75" hidden="true" customHeight="false" outlineLevel="0" collapsed="false">
      <c r="A271" s="260"/>
      <c r="B271" s="260"/>
      <c r="C271" s="261"/>
      <c r="D271" s="263"/>
      <c r="E271" s="260"/>
      <c r="F271" s="263"/>
      <c r="G271" s="263"/>
      <c r="H271" s="263"/>
      <c r="I271" s="263"/>
    </row>
    <row r="272" s="264" customFormat="true" ht="12.75" hidden="true" customHeight="false" outlineLevel="0" collapsed="false">
      <c r="A272" s="260"/>
      <c r="B272" s="260"/>
      <c r="C272" s="261"/>
      <c r="D272" s="262"/>
      <c r="E272" s="260"/>
      <c r="F272" s="262"/>
      <c r="G272" s="262"/>
      <c r="H272" s="262"/>
      <c r="I272" s="262"/>
    </row>
    <row r="273" s="264" customFormat="true" ht="12.75" hidden="true" customHeight="false" outlineLevel="0" collapsed="false">
      <c r="A273" s="260"/>
      <c r="B273" s="260"/>
      <c r="C273" s="261"/>
      <c r="D273" s="262"/>
      <c r="E273" s="260"/>
      <c r="F273" s="262"/>
      <c r="G273" s="262"/>
      <c r="H273" s="262"/>
      <c r="I273" s="262"/>
    </row>
    <row r="274" s="264" customFormat="true" ht="12.75" hidden="true" customHeight="false" outlineLevel="0" collapsed="false">
      <c r="A274" s="260"/>
      <c r="B274" s="260"/>
      <c r="C274" s="261"/>
      <c r="D274" s="262"/>
      <c r="E274" s="260"/>
      <c r="F274" s="262"/>
      <c r="G274" s="262"/>
      <c r="H274" s="262"/>
      <c r="I274" s="262"/>
    </row>
    <row r="275" s="264" customFormat="true" ht="12.75" hidden="true" customHeight="false" outlineLevel="0" collapsed="false">
      <c r="A275" s="260"/>
      <c r="B275" s="260"/>
      <c r="C275" s="261"/>
      <c r="D275" s="262"/>
      <c r="E275" s="260"/>
      <c r="F275" s="262"/>
      <c r="G275" s="262"/>
      <c r="H275" s="262"/>
      <c r="I275" s="262"/>
    </row>
    <row r="276" s="264" customFormat="true" ht="12.75" hidden="true" customHeight="false" outlineLevel="0" collapsed="false">
      <c r="A276" s="260"/>
      <c r="B276" s="260"/>
      <c r="C276" s="261"/>
      <c r="D276" s="262"/>
      <c r="E276" s="260"/>
      <c r="F276" s="262"/>
      <c r="G276" s="262"/>
      <c r="H276" s="262"/>
      <c r="I276" s="262"/>
    </row>
    <row r="277" s="264" customFormat="true" ht="12.75" hidden="true" customHeight="false" outlineLevel="0" collapsed="false">
      <c r="A277" s="260"/>
      <c r="B277" s="260"/>
      <c r="C277" s="261"/>
      <c r="D277" s="262"/>
      <c r="E277" s="260"/>
      <c r="F277" s="262"/>
      <c r="G277" s="262"/>
      <c r="H277" s="262"/>
      <c r="I277" s="262"/>
    </row>
    <row r="278" s="264" customFormat="true" ht="12.75" hidden="true" customHeight="false" outlineLevel="0" collapsed="false">
      <c r="A278" s="260"/>
      <c r="B278" s="260"/>
      <c r="C278" s="261"/>
      <c r="D278" s="262"/>
      <c r="E278" s="260"/>
      <c r="F278" s="262"/>
      <c r="G278" s="262"/>
      <c r="H278" s="262"/>
      <c r="I278" s="262"/>
    </row>
    <row r="279" s="264" customFormat="true" ht="12.75" hidden="true" customHeight="false" outlineLevel="0" collapsed="false">
      <c r="A279" s="260"/>
      <c r="B279" s="260"/>
      <c r="C279" s="261"/>
      <c r="D279" s="262"/>
      <c r="E279" s="260"/>
      <c r="F279" s="262"/>
      <c r="G279" s="262"/>
      <c r="H279" s="262"/>
      <c r="I279" s="262"/>
    </row>
    <row r="280" s="264" customFormat="true" ht="12.75" hidden="true" customHeight="false" outlineLevel="0" collapsed="false">
      <c r="A280" s="260"/>
      <c r="B280" s="260"/>
      <c r="C280" s="261"/>
      <c r="D280" s="262"/>
      <c r="E280" s="260"/>
      <c r="F280" s="262"/>
      <c r="G280" s="262"/>
      <c r="H280" s="262"/>
      <c r="I280" s="262"/>
    </row>
    <row r="281" s="264" customFormat="true" ht="12.75" hidden="true" customHeight="false" outlineLevel="0" collapsed="false">
      <c r="A281" s="260"/>
      <c r="B281" s="260"/>
      <c r="C281" s="261"/>
      <c r="D281" s="262"/>
      <c r="E281" s="260"/>
      <c r="F281" s="262"/>
      <c r="G281" s="262"/>
      <c r="H281" s="262"/>
      <c r="I281" s="262"/>
    </row>
    <row r="282" s="264" customFormat="true" ht="12.75" hidden="true" customHeight="false" outlineLevel="0" collapsed="false">
      <c r="A282" s="260"/>
      <c r="B282" s="260"/>
      <c r="C282" s="261"/>
      <c r="D282" s="262"/>
      <c r="E282" s="260"/>
      <c r="F282" s="262"/>
      <c r="G282" s="262"/>
      <c r="H282" s="262"/>
      <c r="I282" s="262"/>
    </row>
    <row r="283" s="264" customFormat="true" ht="12.75" hidden="true" customHeight="false" outlineLevel="0" collapsed="false">
      <c r="A283" s="260"/>
      <c r="B283" s="260"/>
      <c r="C283" s="261"/>
      <c r="D283" s="262"/>
      <c r="E283" s="260"/>
      <c r="F283" s="262"/>
      <c r="G283" s="262"/>
      <c r="H283" s="262"/>
      <c r="I283" s="262"/>
    </row>
    <row r="284" s="264" customFormat="true" ht="12.75" hidden="true" customHeight="false" outlineLevel="0" collapsed="false">
      <c r="A284" s="260"/>
      <c r="B284" s="260"/>
      <c r="C284" s="261"/>
      <c r="D284" s="262"/>
      <c r="E284" s="260"/>
      <c r="F284" s="262"/>
      <c r="G284" s="262"/>
      <c r="H284" s="262"/>
      <c r="I284" s="262"/>
    </row>
    <row r="285" s="264" customFormat="true" ht="12.75" hidden="true" customHeight="false" outlineLevel="0" collapsed="false">
      <c r="A285" s="260"/>
      <c r="B285" s="260"/>
      <c r="C285" s="261"/>
      <c r="D285" s="262"/>
      <c r="E285" s="260"/>
      <c r="F285" s="262"/>
      <c r="G285" s="262"/>
      <c r="H285" s="262"/>
      <c r="I285" s="262"/>
    </row>
    <row r="286" customFormat="false" ht="12.75" hidden="false" customHeight="true" outlineLevel="0" collapsed="false">
      <c r="A286" s="220" t="str">
        <f aca="false">CONCATENATE(A229)</f>
        <v>Zápis hlasatele</v>
      </c>
      <c r="B286" s="220"/>
      <c r="C286" s="220"/>
      <c r="D286" s="220"/>
      <c r="E286" s="220"/>
      <c r="F286" s="220"/>
      <c r="G286" s="220"/>
      <c r="H286" s="220"/>
      <c r="I286" s="220"/>
    </row>
    <row r="287" customFormat="false" ht="12.75" hidden="false" customHeight="true" outlineLevel="0" collapsed="false">
      <c r="A287" s="220"/>
      <c r="B287" s="220"/>
      <c r="C287" s="220"/>
      <c r="D287" s="220"/>
      <c r="E287" s="220"/>
      <c r="F287" s="220"/>
      <c r="G287" s="220"/>
      <c r="H287" s="220"/>
      <c r="I287" s="220"/>
    </row>
    <row r="288" s="14" customFormat="true" ht="12.75" hidden="true" customHeight="true" outlineLevel="0" collapsed="false">
      <c r="A288" s="221"/>
      <c r="B288" s="221"/>
      <c r="C288" s="222"/>
      <c r="D288" s="223"/>
      <c r="E288" s="221"/>
      <c r="F288" s="223"/>
      <c r="G288" s="223"/>
      <c r="H288" s="223"/>
      <c r="I288" s="223"/>
    </row>
    <row r="289" s="14" customFormat="true" ht="12.75" hidden="true" customHeight="false" outlineLevel="0" collapsed="false">
      <c r="A289" s="224"/>
      <c r="B289" s="224"/>
      <c r="C289" s="225"/>
      <c r="D289" s="226"/>
      <c r="E289" s="224"/>
      <c r="F289" s="227"/>
      <c r="G289" s="227"/>
      <c r="H289" s="227"/>
      <c r="I289" s="227"/>
    </row>
    <row r="290" s="14" customFormat="true" ht="12.75" hidden="true" customHeight="false" outlineLevel="0" collapsed="false">
      <c r="A290" s="224"/>
      <c r="B290" s="224"/>
      <c r="C290" s="225"/>
      <c r="D290" s="226"/>
      <c r="E290" s="224"/>
      <c r="F290" s="227"/>
      <c r="G290" s="227"/>
      <c r="H290" s="227"/>
      <c r="I290" s="227"/>
    </row>
    <row r="291" s="14" customFormat="true" ht="12.75" hidden="true" customHeight="false" outlineLevel="0" collapsed="false">
      <c r="A291" s="224"/>
      <c r="B291" s="224"/>
      <c r="C291" s="225"/>
      <c r="D291" s="226"/>
      <c r="E291" s="224"/>
      <c r="F291" s="227"/>
      <c r="G291" s="227"/>
      <c r="H291" s="227"/>
      <c r="I291" s="227"/>
    </row>
    <row r="292" s="14" customFormat="true" ht="12.75" hidden="true" customHeight="false" outlineLevel="0" collapsed="false">
      <c r="A292" s="224"/>
      <c r="B292" s="224"/>
      <c r="C292" s="225"/>
      <c r="D292" s="226"/>
      <c r="E292" s="224"/>
      <c r="F292" s="227"/>
      <c r="G292" s="227"/>
      <c r="H292" s="227"/>
      <c r="I292" s="227"/>
    </row>
    <row r="293" s="14" customFormat="true" ht="12.75" hidden="true" customHeight="false" outlineLevel="0" collapsed="false">
      <c r="A293" s="224"/>
      <c r="B293" s="224"/>
      <c r="C293" s="225"/>
      <c r="D293" s="226"/>
      <c r="E293" s="224"/>
      <c r="F293" s="227"/>
      <c r="G293" s="227"/>
      <c r="H293" s="227"/>
      <c r="I293" s="227"/>
    </row>
    <row r="294" s="14" customFormat="true" ht="12.75" hidden="true" customHeight="false" outlineLevel="0" collapsed="false">
      <c r="A294" s="224"/>
      <c r="B294" s="224"/>
      <c r="C294" s="225"/>
      <c r="D294" s="226"/>
      <c r="E294" s="224"/>
      <c r="F294" s="227"/>
      <c r="G294" s="227"/>
      <c r="H294" s="227"/>
      <c r="I294" s="227"/>
    </row>
    <row r="295" customFormat="false" ht="13.5" hidden="false" customHeight="false" outlineLevel="0" collapsed="false">
      <c r="A295" s="228"/>
      <c r="B295" s="228"/>
      <c r="C295" s="229"/>
      <c r="D295" s="230"/>
      <c r="E295" s="228"/>
      <c r="F295" s="230"/>
      <c r="G295" s="230"/>
      <c r="H295" s="230"/>
      <c r="I295" s="230"/>
    </row>
    <row r="296" customFormat="false" ht="26.25" hidden="false" customHeight="false" outlineLevel="0" collapsed="false">
      <c r="A296" s="231" t="str">
        <f aca="false">CONCATENATE([2]List1!$A$40)</f>
        <v>soutěž</v>
      </c>
      <c r="B296" s="231"/>
      <c r="C296" s="232" t="str">
        <f aca="false">CONCATENATE([2]List1!$A$41)</f>
        <v>datum</v>
      </c>
      <c r="D296" s="233" t="str">
        <f aca="false">CONCATENATE([2]List1!$A$42)</f>
        <v>č. utkání</v>
      </c>
      <c r="E296" s="234" t="str">
        <f aca="false">CONCATENATE([2]List1!$A$43)</f>
        <v>hmotnost</v>
      </c>
      <c r="F296" s="233" t="str">
        <f aca="false">CONCATENATE([2]List1!$A$44)</f>
        <v>styl</v>
      </c>
      <c r="G296" s="233" t="str">
        <f aca="false">CONCATENATE([2]List1!$A$45)</f>
        <v>kolo</v>
      </c>
      <c r="H296" s="235" t="str">
        <f aca="false">CONCATENATE([2]List1!$A$46)</f>
        <v>finále</v>
      </c>
      <c r="I296" s="236" t="str">
        <f aca="false">CONCATENATE([2]List1!$A$47)</f>
        <v>žíněnka</v>
      </c>
    </row>
    <row r="297" customFormat="false" ht="12.75" hidden="false" customHeight="false" outlineLevel="0" collapsed="false">
      <c r="A297" s="237" t="str">
        <f aca="false">CONCATENATE(A240)</f>
        <v>Memoriál Kubici</v>
      </c>
      <c r="B297" s="237"/>
      <c r="C297" s="238" t="str">
        <f aca="false">CONCATENATE(C240)</f>
        <v>12.09.2015</v>
      </c>
      <c r="D297" s="239" t="n">
        <f aca="false">D240+1</f>
        <v>106</v>
      </c>
      <c r="E297" s="265" t="str">
        <f aca="false">CONCATENATE(E240)</f>
        <v>DOPLŇ VÁHU</v>
      </c>
      <c r="F297" s="265" t="str">
        <f aca="false">CONCATENATE(F240)</f>
        <v>ř.ř.</v>
      </c>
      <c r="G297" s="266" t="str">
        <f aca="false">CONCATENATE(G240)</f>
        <v>1</v>
      </c>
      <c r="H297" s="241"/>
      <c r="I297" s="267" t="str">
        <f aca="false">CONCATENATE(I240)</f>
        <v/>
      </c>
    </row>
    <row r="298" customFormat="false" ht="13.5" hidden="false" customHeight="false" outlineLevel="0" collapsed="false">
      <c r="A298" s="237"/>
      <c r="B298" s="237"/>
      <c r="C298" s="238"/>
      <c r="D298" s="239"/>
      <c r="E298" s="265"/>
      <c r="F298" s="265"/>
      <c r="G298" s="266"/>
      <c r="H298" s="241"/>
      <c r="I298" s="267"/>
    </row>
    <row r="299" customFormat="false" ht="14.25" hidden="false" customHeight="false" outlineLevel="0" collapsed="false">
      <c r="A299" s="228"/>
      <c r="B299" s="228"/>
      <c r="C299" s="229"/>
      <c r="D299" s="230"/>
      <c r="E299" s="228"/>
      <c r="F299" s="230"/>
      <c r="G299" s="230"/>
      <c r="H299" s="230"/>
      <c r="I299" s="230"/>
    </row>
    <row r="300" customFormat="false" ht="13.5" hidden="false" customHeight="false" outlineLevel="0" collapsed="false">
      <c r="A300" s="243" t="str">
        <f aca="false">CONCATENATE([2]List1!$A$48)</f>
        <v>červený</v>
      </c>
      <c r="B300" s="243"/>
      <c r="C300" s="243"/>
      <c r="D300" s="243"/>
      <c r="E300" s="244"/>
      <c r="F300" s="245" t="str">
        <f aca="false">CONCATENATE([2]List1!$A$49)</f>
        <v>modrý</v>
      </c>
      <c r="G300" s="245"/>
      <c r="H300" s="245"/>
      <c r="I300" s="245"/>
    </row>
    <row r="301" customFormat="false" ht="12.75" hidden="false" customHeight="false" outlineLevel="0" collapsed="false">
      <c r="A301" s="246" t="str">
        <f aca="false">CONCATENATE([2]List1!$A$50)</f>
        <v>jméno</v>
      </c>
      <c r="B301" s="246"/>
      <c r="C301" s="247" t="str">
        <f aca="false">CONCATENATE([2]List1!$A$51)</f>
        <v>oddíl</v>
      </c>
      <c r="D301" s="248" t="str">
        <f aca="false">CONCATENATE([2]List1!$A$52)</f>
        <v>los</v>
      </c>
      <c r="E301" s="244"/>
      <c r="F301" s="249" t="str">
        <f aca="false">CONCATENATE([2]List1!$A$50)</f>
        <v>jméno</v>
      </c>
      <c r="G301" s="249"/>
      <c r="H301" s="250" t="str">
        <f aca="false">CONCATENATE([2]List1!$A$51)</f>
        <v>oddíl</v>
      </c>
      <c r="I301" s="248" t="str">
        <f aca="false">CONCATENATE([2]List1!$A$52)</f>
        <v>los</v>
      </c>
      <c r="L301" s="1" t="s">
        <v>78</v>
      </c>
      <c r="M301" s="1" t="s">
        <v>79</v>
      </c>
      <c r="N301" s="1" t="s">
        <v>80</v>
      </c>
      <c r="O301" s="1"/>
      <c r="P301" s="1" t="s">
        <v>81</v>
      </c>
      <c r="Q301" s="1" t="s">
        <v>82</v>
      </c>
      <c r="R301" s="1" t="s">
        <v>83</v>
      </c>
      <c r="S301" s="1"/>
      <c r="T301" s="1"/>
      <c r="U301" s="1"/>
    </row>
    <row r="302" customFormat="false" ht="12.75" hidden="false" customHeight="false" outlineLevel="0" collapsed="false">
      <c r="A302" s="251" t="str">
        <f aca="false">CONCATENATE(L302,M302,N302,O302)</f>
        <v>Jméno 12</v>
      </c>
      <c r="B302" s="251"/>
      <c r="C302" s="252" t="str">
        <f aca="false">CONCATENATE(L303,M303,N303,O303)</f>
        <v>odd 12</v>
      </c>
      <c r="D302" s="253" t="n">
        <v>12</v>
      </c>
      <c r="E302" s="244"/>
      <c r="F302" s="251" t="str">
        <f aca="false">CONCATENATE(P302,Q302,R302,S302)</f>
        <v>Jméno 13</v>
      </c>
      <c r="G302" s="251"/>
      <c r="H302" s="254" t="str">
        <f aca="false">CONCATENATE(P303,Q303,R303,S303)</f>
        <v>odd 13</v>
      </c>
      <c r="I302" s="255" t="n">
        <v>13</v>
      </c>
      <c r="K302" s="0" t="s">
        <v>84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/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>Jméno 12</v>
      </c>
      <c r="N302" s="0" t="str">
        <f aca="false">IF($D302='Vážní listina'!$A$18,'Vážní listina'!$B$18,""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/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"")</f>
        <v>Jméno 13</v>
      </c>
    </row>
    <row r="303" customFormat="false" ht="13.5" hidden="false" customHeight="false" outlineLevel="0" collapsed="false">
      <c r="A303" s="251"/>
      <c r="B303" s="251"/>
      <c r="C303" s="252"/>
      <c r="D303" s="253"/>
      <c r="E303" s="244"/>
      <c r="F303" s="251"/>
      <c r="G303" s="251"/>
      <c r="H303" s="254"/>
      <c r="I303" s="255"/>
      <c r="K303" s="0" t="s">
        <v>60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/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>odd 12</v>
      </c>
      <c r="N303" s="0" t="str">
        <f aca="false">IF($D302='Vážní listina'!$A$18,'Vážní listina'!$C$18,""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/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"")</f>
        <v>odd 13</v>
      </c>
    </row>
    <row r="304" customFormat="false" ht="13.5" hidden="false" customHeight="false" outlineLevel="0" collapsed="false">
      <c r="A304" s="256"/>
      <c r="B304" s="256"/>
      <c r="C304" s="257"/>
      <c r="D304" s="258"/>
      <c r="E304" s="259"/>
      <c r="F304" s="258"/>
      <c r="G304" s="258"/>
      <c r="H304" s="258"/>
      <c r="I304" s="258"/>
    </row>
    <row r="305" s="264" customFormat="true" ht="12.75" hidden="true" customHeight="false" outlineLevel="0" collapsed="false">
      <c r="A305" s="260"/>
      <c r="B305" s="260"/>
      <c r="C305" s="261"/>
      <c r="D305" s="262"/>
      <c r="E305" s="260"/>
      <c r="F305" s="262"/>
      <c r="G305" s="262"/>
      <c r="H305" s="262"/>
      <c r="I305" s="263"/>
    </row>
    <row r="306" s="264" customFormat="true" ht="12.75" hidden="true" customHeight="false" outlineLevel="0" collapsed="false">
      <c r="A306" s="260"/>
      <c r="B306" s="260"/>
      <c r="C306" s="261"/>
      <c r="D306" s="262"/>
      <c r="E306" s="260"/>
      <c r="F306" s="262"/>
      <c r="G306" s="262"/>
      <c r="H306" s="262"/>
      <c r="I306" s="262"/>
    </row>
    <row r="307" s="264" customFormat="true" ht="12.75" hidden="true" customHeight="false" outlineLevel="0" collapsed="false">
      <c r="A307" s="260"/>
      <c r="B307" s="260"/>
      <c r="C307" s="261"/>
      <c r="D307" s="262"/>
      <c r="E307" s="260"/>
      <c r="F307" s="262"/>
      <c r="G307" s="262"/>
      <c r="H307" s="262"/>
      <c r="I307" s="262"/>
    </row>
    <row r="308" s="264" customFormat="true" ht="12.75" hidden="true" customHeight="false" outlineLevel="0" collapsed="false">
      <c r="A308" s="260"/>
      <c r="B308" s="260"/>
      <c r="C308" s="261"/>
      <c r="D308" s="262"/>
      <c r="E308" s="260"/>
      <c r="F308" s="262"/>
      <c r="G308" s="262"/>
      <c r="H308" s="262"/>
      <c r="I308" s="262"/>
    </row>
    <row r="309" s="264" customFormat="true" ht="12.75" hidden="true" customHeight="false" outlineLevel="0" collapsed="false">
      <c r="A309" s="260"/>
      <c r="B309" s="260"/>
      <c r="C309" s="261"/>
      <c r="D309" s="262"/>
      <c r="E309" s="260"/>
      <c r="F309" s="262"/>
      <c r="G309" s="262"/>
      <c r="H309" s="262"/>
      <c r="I309" s="262"/>
    </row>
    <row r="310" s="264" customFormat="true" ht="12.75" hidden="true" customHeight="false" outlineLevel="0" collapsed="false">
      <c r="A310" s="260"/>
      <c r="B310" s="260"/>
      <c r="C310" s="261"/>
      <c r="D310" s="262"/>
      <c r="E310" s="260"/>
      <c r="F310" s="262"/>
      <c r="G310" s="262"/>
      <c r="H310" s="262"/>
      <c r="I310" s="262"/>
    </row>
    <row r="311" s="264" customFormat="true" ht="12.75" hidden="true" customHeight="false" outlineLevel="0" collapsed="false">
      <c r="A311" s="260"/>
      <c r="B311" s="260"/>
      <c r="C311" s="261"/>
      <c r="D311" s="262"/>
      <c r="E311" s="260"/>
      <c r="F311" s="262"/>
      <c r="G311" s="262"/>
      <c r="H311" s="262"/>
      <c r="I311" s="262"/>
    </row>
    <row r="312" s="264" customFormat="true" ht="12.75" hidden="true" customHeight="false" outlineLevel="0" collapsed="false">
      <c r="A312" s="260"/>
      <c r="B312" s="260"/>
      <c r="C312" s="261"/>
      <c r="D312" s="262"/>
      <c r="E312" s="260"/>
      <c r="F312" s="262"/>
      <c r="G312" s="262"/>
      <c r="H312" s="262"/>
      <c r="I312" s="262"/>
    </row>
    <row r="313" s="264" customFormat="true" ht="12.75" hidden="true" customHeight="false" outlineLevel="0" collapsed="false">
      <c r="A313" s="260"/>
      <c r="B313" s="260"/>
      <c r="C313" s="261"/>
      <c r="D313" s="262"/>
      <c r="E313" s="260"/>
      <c r="F313" s="262"/>
      <c r="G313" s="262"/>
      <c r="H313" s="262"/>
      <c r="I313" s="262"/>
    </row>
    <row r="314" s="264" customFormat="true" ht="12.75" hidden="true" customHeight="false" outlineLevel="0" collapsed="false">
      <c r="A314" s="260"/>
      <c r="B314" s="260"/>
      <c r="C314" s="261"/>
      <c r="D314" s="262"/>
      <c r="E314" s="260"/>
      <c r="F314" s="262"/>
      <c r="G314" s="262"/>
      <c r="H314" s="262"/>
      <c r="I314" s="262"/>
    </row>
    <row r="315" s="264" customFormat="true" ht="12.75" hidden="true" customHeight="false" outlineLevel="0" collapsed="false">
      <c r="A315" s="260"/>
      <c r="B315" s="260"/>
      <c r="C315" s="261"/>
      <c r="D315" s="262"/>
      <c r="E315" s="260"/>
      <c r="F315" s="262"/>
      <c r="G315" s="262"/>
      <c r="H315" s="262"/>
      <c r="I315" s="262"/>
    </row>
    <row r="316" s="264" customFormat="true" ht="12.75" hidden="true" customHeight="false" outlineLevel="0" collapsed="false">
      <c r="A316" s="260"/>
      <c r="B316" s="260"/>
      <c r="C316" s="261"/>
      <c r="D316" s="262"/>
      <c r="E316" s="260"/>
      <c r="F316" s="262"/>
      <c r="G316" s="262"/>
      <c r="H316" s="262"/>
      <c r="I316" s="262"/>
    </row>
    <row r="317" s="264" customFormat="true" ht="12.75" hidden="true" customHeight="false" outlineLevel="0" collapsed="false">
      <c r="A317" s="260"/>
      <c r="B317" s="260"/>
      <c r="C317" s="261"/>
      <c r="D317" s="263"/>
      <c r="E317" s="260"/>
      <c r="F317" s="263"/>
      <c r="G317" s="263"/>
      <c r="H317" s="263"/>
      <c r="I317" s="263"/>
    </row>
    <row r="318" s="264" customFormat="true" ht="12.75" hidden="true" customHeight="false" outlineLevel="0" collapsed="false">
      <c r="A318" s="260"/>
      <c r="B318" s="260"/>
      <c r="C318" s="261"/>
      <c r="D318" s="263"/>
      <c r="E318" s="260"/>
      <c r="F318" s="263"/>
      <c r="G318" s="262"/>
      <c r="H318" s="262"/>
      <c r="I318" s="262"/>
    </row>
    <row r="319" s="264" customFormat="true" ht="12.75" hidden="true" customHeight="false" outlineLevel="0" collapsed="false">
      <c r="A319" s="260"/>
      <c r="B319" s="260"/>
      <c r="C319" s="261"/>
      <c r="D319" s="263"/>
      <c r="E319" s="260"/>
      <c r="F319" s="263"/>
      <c r="G319" s="262"/>
      <c r="H319" s="262"/>
      <c r="I319" s="262"/>
    </row>
    <row r="320" s="264" customFormat="true" ht="12.75" hidden="true" customHeight="false" outlineLevel="0" collapsed="false">
      <c r="A320" s="260"/>
      <c r="B320" s="260"/>
      <c r="C320" s="261"/>
      <c r="D320" s="263"/>
      <c r="E320" s="260"/>
      <c r="F320" s="263"/>
      <c r="G320" s="262"/>
      <c r="H320" s="262"/>
      <c r="I320" s="262"/>
    </row>
    <row r="321" s="264" customFormat="true" ht="12.75" hidden="true" customHeight="false" outlineLevel="0" collapsed="false">
      <c r="A321" s="260"/>
      <c r="B321" s="260"/>
      <c r="C321" s="261"/>
      <c r="D321" s="262"/>
      <c r="E321" s="260"/>
      <c r="F321" s="262"/>
      <c r="G321" s="262"/>
      <c r="H321" s="262"/>
      <c r="I321" s="263"/>
    </row>
    <row r="322" s="264" customFormat="true" ht="12.75" hidden="true" customHeight="false" outlineLevel="0" collapsed="false">
      <c r="A322" s="260"/>
      <c r="B322" s="260"/>
      <c r="C322" s="261"/>
      <c r="D322" s="262"/>
      <c r="E322" s="260"/>
      <c r="F322" s="262"/>
      <c r="G322" s="262"/>
      <c r="H322" s="262"/>
      <c r="I322" s="263"/>
    </row>
    <row r="323" s="264" customFormat="true" ht="12.75" hidden="true" customHeight="false" outlineLevel="0" collapsed="false">
      <c r="A323" s="260"/>
      <c r="B323" s="260"/>
      <c r="C323" s="261"/>
      <c r="D323" s="262"/>
      <c r="E323" s="260"/>
      <c r="F323" s="262"/>
      <c r="G323" s="262"/>
      <c r="H323" s="262"/>
      <c r="I323" s="263"/>
    </row>
    <row r="324" s="264" customFormat="true" ht="12.75" hidden="true" customHeight="false" outlineLevel="0" collapsed="false">
      <c r="A324" s="260"/>
      <c r="B324" s="260"/>
      <c r="C324" s="261"/>
      <c r="D324" s="263"/>
      <c r="E324" s="260"/>
      <c r="F324" s="263"/>
      <c r="G324" s="263"/>
      <c r="H324" s="263"/>
      <c r="I324" s="263"/>
    </row>
    <row r="325" s="264" customFormat="true" ht="12.75" hidden="true" customHeight="false" outlineLevel="0" collapsed="false">
      <c r="A325" s="260"/>
      <c r="B325" s="260"/>
      <c r="C325" s="261"/>
      <c r="D325" s="263"/>
      <c r="E325" s="260"/>
      <c r="F325" s="263"/>
      <c r="G325" s="263"/>
      <c r="H325" s="262"/>
      <c r="I325" s="262"/>
    </row>
    <row r="326" s="264" customFormat="true" ht="12.75" hidden="true" customHeight="false" outlineLevel="0" collapsed="false">
      <c r="A326" s="260"/>
      <c r="B326" s="260"/>
      <c r="C326" s="261"/>
      <c r="D326" s="263"/>
      <c r="E326" s="260"/>
      <c r="F326" s="263"/>
      <c r="G326" s="263"/>
      <c r="H326" s="263"/>
      <c r="I326" s="263"/>
    </row>
    <row r="327" s="264" customFormat="true" ht="12.75" hidden="true" customHeight="false" outlineLevel="0" collapsed="false">
      <c r="A327" s="260"/>
      <c r="B327" s="260"/>
      <c r="C327" s="261"/>
      <c r="D327" s="263"/>
      <c r="E327" s="260"/>
      <c r="F327" s="263"/>
      <c r="G327" s="263"/>
      <c r="H327" s="263"/>
      <c r="I327" s="263"/>
    </row>
    <row r="328" s="264" customFormat="true" ht="12.75" hidden="true" customHeight="false" outlineLevel="0" collapsed="false">
      <c r="A328" s="260"/>
      <c r="B328" s="260"/>
      <c r="C328" s="261"/>
      <c r="D328" s="263"/>
      <c r="E328" s="260"/>
      <c r="F328" s="263"/>
      <c r="G328" s="263"/>
      <c r="H328" s="263"/>
      <c r="I328" s="263"/>
    </row>
    <row r="329" s="264" customFormat="true" ht="12.75" hidden="true" customHeight="false" outlineLevel="0" collapsed="false">
      <c r="A329" s="260"/>
      <c r="B329" s="260"/>
      <c r="C329" s="261"/>
      <c r="D329" s="262"/>
      <c r="E329" s="260"/>
      <c r="F329" s="262"/>
      <c r="G329" s="262"/>
      <c r="H329" s="262"/>
      <c r="I329" s="262"/>
    </row>
    <row r="330" s="264" customFormat="true" ht="12.75" hidden="true" customHeight="false" outlineLevel="0" collapsed="false">
      <c r="A330" s="260"/>
      <c r="B330" s="260"/>
      <c r="C330" s="261"/>
      <c r="D330" s="262"/>
      <c r="E330" s="260"/>
      <c r="F330" s="262"/>
      <c r="G330" s="262"/>
      <c r="H330" s="262"/>
      <c r="I330" s="262"/>
    </row>
    <row r="331" s="264" customFormat="true" ht="12.75" hidden="true" customHeight="false" outlineLevel="0" collapsed="false">
      <c r="A331" s="260"/>
      <c r="B331" s="260"/>
      <c r="C331" s="261"/>
      <c r="D331" s="262"/>
      <c r="E331" s="260"/>
      <c r="F331" s="262"/>
      <c r="G331" s="262"/>
      <c r="H331" s="262"/>
      <c r="I331" s="262"/>
    </row>
    <row r="332" s="264" customFormat="true" ht="12.75" hidden="true" customHeight="false" outlineLevel="0" collapsed="false">
      <c r="A332" s="260"/>
      <c r="B332" s="260"/>
      <c r="C332" s="261"/>
      <c r="D332" s="262"/>
      <c r="E332" s="260"/>
      <c r="F332" s="262"/>
      <c r="G332" s="262"/>
      <c r="H332" s="262"/>
      <c r="I332" s="262"/>
    </row>
    <row r="333" s="264" customFormat="true" ht="12.75" hidden="true" customHeight="false" outlineLevel="0" collapsed="false">
      <c r="A333" s="260"/>
      <c r="B333" s="260"/>
      <c r="C333" s="261"/>
      <c r="D333" s="262"/>
      <c r="E333" s="260"/>
      <c r="F333" s="262"/>
      <c r="G333" s="262"/>
      <c r="H333" s="262"/>
      <c r="I333" s="262"/>
    </row>
    <row r="334" s="264" customFormat="true" ht="12.75" hidden="true" customHeight="false" outlineLevel="0" collapsed="false">
      <c r="A334" s="260"/>
      <c r="B334" s="260"/>
      <c r="C334" s="261"/>
      <c r="D334" s="262"/>
      <c r="E334" s="260"/>
      <c r="F334" s="262"/>
      <c r="G334" s="262"/>
      <c r="H334" s="262"/>
      <c r="I334" s="262"/>
    </row>
    <row r="335" s="264" customFormat="true" ht="12.75" hidden="true" customHeight="false" outlineLevel="0" collapsed="false">
      <c r="A335" s="260"/>
      <c r="B335" s="260"/>
      <c r="C335" s="261"/>
      <c r="D335" s="262"/>
      <c r="E335" s="260"/>
      <c r="F335" s="262"/>
      <c r="G335" s="262"/>
      <c r="H335" s="262"/>
      <c r="I335" s="262"/>
    </row>
    <row r="336" s="264" customFormat="true" ht="12.75" hidden="true" customHeight="false" outlineLevel="0" collapsed="false">
      <c r="A336" s="260"/>
      <c r="B336" s="260"/>
      <c r="C336" s="261"/>
      <c r="D336" s="262"/>
      <c r="E336" s="260"/>
      <c r="F336" s="262"/>
      <c r="G336" s="262"/>
      <c r="H336" s="262"/>
      <c r="I336" s="262"/>
    </row>
    <row r="337" s="264" customFormat="true" ht="12.75" hidden="true" customHeight="false" outlineLevel="0" collapsed="false">
      <c r="A337" s="260"/>
      <c r="B337" s="260"/>
      <c r="C337" s="261"/>
      <c r="D337" s="262"/>
      <c r="E337" s="260"/>
      <c r="F337" s="262"/>
      <c r="G337" s="262"/>
      <c r="H337" s="262"/>
      <c r="I337" s="262"/>
    </row>
    <row r="338" s="264" customFormat="true" ht="12.75" hidden="true" customHeight="false" outlineLevel="0" collapsed="false">
      <c r="A338" s="260"/>
      <c r="B338" s="260"/>
      <c r="C338" s="261"/>
      <c r="D338" s="262"/>
      <c r="E338" s="260"/>
      <c r="F338" s="262"/>
      <c r="G338" s="262"/>
      <c r="H338" s="262"/>
      <c r="I338" s="262"/>
    </row>
    <row r="339" s="264" customFormat="true" ht="12.75" hidden="true" customHeight="false" outlineLevel="0" collapsed="false">
      <c r="A339" s="260"/>
      <c r="B339" s="260"/>
      <c r="C339" s="261"/>
      <c r="D339" s="262"/>
      <c r="E339" s="260"/>
      <c r="F339" s="262"/>
      <c r="G339" s="262"/>
      <c r="H339" s="262"/>
      <c r="I339" s="262"/>
    </row>
    <row r="340" s="264" customFormat="true" ht="12.75" hidden="true" customHeight="false" outlineLevel="0" collapsed="false">
      <c r="A340" s="260"/>
      <c r="B340" s="260"/>
      <c r="C340" s="261"/>
      <c r="D340" s="262"/>
      <c r="E340" s="260"/>
      <c r="F340" s="262"/>
      <c r="G340" s="262"/>
      <c r="H340" s="262"/>
      <c r="I340" s="262"/>
    </row>
    <row r="341" s="264" customFormat="true" ht="12.75" hidden="true" customHeight="false" outlineLevel="0" collapsed="false">
      <c r="A341" s="260"/>
      <c r="B341" s="260"/>
      <c r="C341" s="261"/>
      <c r="D341" s="262"/>
      <c r="E341" s="260"/>
      <c r="F341" s="262"/>
      <c r="G341" s="262"/>
      <c r="H341" s="262"/>
      <c r="I341" s="262"/>
    </row>
    <row r="342" s="264" customFormat="true" ht="12.75" hidden="true" customHeight="false" outlineLevel="0" collapsed="false">
      <c r="A342" s="260"/>
      <c r="B342" s="260"/>
      <c r="C342" s="261"/>
      <c r="D342" s="262"/>
      <c r="E342" s="260"/>
      <c r="F342" s="262"/>
      <c r="G342" s="262"/>
      <c r="H342" s="262"/>
      <c r="I342" s="262"/>
    </row>
    <row r="343" customFormat="false" ht="12.75" hidden="false" customHeight="true" outlineLevel="0" collapsed="false">
      <c r="A343" s="220" t="str">
        <f aca="false">CONCATENATE(A286)</f>
        <v>Zápis hlasatele</v>
      </c>
      <c r="B343" s="220"/>
      <c r="C343" s="220"/>
      <c r="D343" s="220"/>
      <c r="E343" s="220"/>
      <c r="F343" s="220"/>
      <c r="G343" s="220"/>
      <c r="H343" s="220"/>
      <c r="I343" s="220"/>
    </row>
    <row r="344" customFormat="false" ht="12.75" hidden="false" customHeight="true" outlineLevel="0" collapsed="false">
      <c r="A344" s="220"/>
      <c r="B344" s="220"/>
      <c r="C344" s="220"/>
      <c r="D344" s="220"/>
      <c r="E344" s="220"/>
      <c r="F344" s="220"/>
      <c r="G344" s="220"/>
      <c r="H344" s="220"/>
      <c r="I344" s="220"/>
    </row>
    <row r="345" s="14" customFormat="true" ht="12.75" hidden="true" customHeight="true" outlineLevel="0" collapsed="false">
      <c r="A345" s="221"/>
      <c r="B345" s="221"/>
      <c r="C345" s="222"/>
      <c r="D345" s="223"/>
      <c r="E345" s="221"/>
      <c r="F345" s="223"/>
      <c r="G345" s="223"/>
      <c r="H345" s="223"/>
      <c r="I345" s="223"/>
    </row>
    <row r="346" s="14" customFormat="true" ht="12.75" hidden="true" customHeight="false" outlineLevel="0" collapsed="false">
      <c r="A346" s="224"/>
      <c r="B346" s="224"/>
      <c r="C346" s="225"/>
      <c r="D346" s="226"/>
      <c r="E346" s="224"/>
      <c r="F346" s="227"/>
      <c r="G346" s="227"/>
      <c r="H346" s="227"/>
      <c r="I346" s="227"/>
    </row>
    <row r="347" s="14" customFormat="true" ht="12.75" hidden="true" customHeight="false" outlineLevel="0" collapsed="false">
      <c r="A347" s="224"/>
      <c r="B347" s="224"/>
      <c r="C347" s="225"/>
      <c r="D347" s="226"/>
      <c r="E347" s="224"/>
      <c r="F347" s="227"/>
      <c r="G347" s="227"/>
      <c r="H347" s="227"/>
      <c r="I347" s="227"/>
    </row>
    <row r="348" s="14" customFormat="true" ht="12.75" hidden="true" customHeight="false" outlineLevel="0" collapsed="false">
      <c r="A348" s="224"/>
      <c r="B348" s="224"/>
      <c r="C348" s="225"/>
      <c r="D348" s="226"/>
      <c r="E348" s="224"/>
      <c r="F348" s="227"/>
      <c r="G348" s="227"/>
      <c r="H348" s="227"/>
      <c r="I348" s="227"/>
    </row>
    <row r="349" s="14" customFormat="true" ht="12.75" hidden="true" customHeight="false" outlineLevel="0" collapsed="false">
      <c r="A349" s="224"/>
      <c r="B349" s="224"/>
      <c r="C349" s="225"/>
      <c r="D349" s="226"/>
      <c r="E349" s="224"/>
      <c r="F349" s="227"/>
      <c r="G349" s="227"/>
      <c r="H349" s="227"/>
      <c r="I349" s="227"/>
    </row>
    <row r="350" s="14" customFormat="true" ht="12.75" hidden="true" customHeight="false" outlineLevel="0" collapsed="false">
      <c r="A350" s="224"/>
      <c r="B350" s="224"/>
      <c r="C350" s="225"/>
      <c r="D350" s="226"/>
      <c r="E350" s="224"/>
      <c r="F350" s="227"/>
      <c r="G350" s="227"/>
      <c r="H350" s="227"/>
      <c r="I350" s="227"/>
    </row>
    <row r="351" s="14" customFormat="true" ht="12.75" hidden="true" customHeight="false" outlineLevel="0" collapsed="false">
      <c r="A351" s="224"/>
      <c r="B351" s="224"/>
      <c r="C351" s="225"/>
      <c r="D351" s="226"/>
      <c r="E351" s="224"/>
      <c r="F351" s="227"/>
      <c r="G351" s="227"/>
      <c r="H351" s="227"/>
      <c r="I351" s="227"/>
    </row>
    <row r="352" customFormat="false" ht="13.5" hidden="false" customHeight="false" outlineLevel="0" collapsed="false">
      <c r="A352" s="228"/>
      <c r="B352" s="228"/>
      <c r="C352" s="229"/>
      <c r="D352" s="230"/>
      <c r="E352" s="228"/>
      <c r="F352" s="230"/>
      <c r="G352" s="230"/>
      <c r="H352" s="230"/>
      <c r="I352" s="230"/>
    </row>
    <row r="353" customFormat="false" ht="26.25" hidden="false" customHeight="false" outlineLevel="0" collapsed="false">
      <c r="A353" s="231" t="str">
        <f aca="false">CONCATENATE([2]List1!$A$40)</f>
        <v>soutěž</v>
      </c>
      <c r="B353" s="231"/>
      <c r="C353" s="232" t="str">
        <f aca="false">CONCATENATE([2]List1!$A$41)</f>
        <v>datum</v>
      </c>
      <c r="D353" s="233" t="str">
        <f aca="false">CONCATENATE([2]List1!$A$42)</f>
        <v>č. utkání</v>
      </c>
      <c r="E353" s="234" t="str">
        <f aca="false">CONCATENATE([2]List1!$A$43)</f>
        <v>hmotnost</v>
      </c>
      <c r="F353" s="233" t="str">
        <f aca="false">CONCATENATE([2]List1!$A$44)</f>
        <v>styl</v>
      </c>
      <c r="G353" s="233" t="str">
        <f aca="false">CONCATENATE([2]List1!$A$45)</f>
        <v>kolo</v>
      </c>
      <c r="H353" s="235" t="str">
        <f aca="false">CONCATENATE([2]List1!$A$46)</f>
        <v>finále</v>
      </c>
      <c r="I353" s="236" t="str">
        <f aca="false">CONCATENATE([2]List1!$A$47)</f>
        <v>žíněnka</v>
      </c>
    </row>
    <row r="354" customFormat="false" ht="12.75" hidden="false" customHeight="false" outlineLevel="0" collapsed="false">
      <c r="A354" s="237" t="str">
        <f aca="false">CONCATENATE(A297)</f>
        <v>Memoriál Kubici</v>
      </c>
      <c r="B354" s="237"/>
      <c r="C354" s="238" t="str">
        <f aca="false">CONCATENATE(C297)</f>
        <v>12.09.2015</v>
      </c>
      <c r="D354" s="239" t="n">
        <v>201</v>
      </c>
      <c r="E354" s="265" t="str">
        <f aca="false">CONCATENATE(E297)</f>
        <v>DOPLŇ VÁHU</v>
      </c>
      <c r="F354" s="265" t="str">
        <f aca="false">CONCATENATE(F297)</f>
        <v>ř.ř.</v>
      </c>
      <c r="G354" s="266" t="s">
        <v>85</v>
      </c>
      <c r="H354" s="241"/>
      <c r="I354" s="267" t="str">
        <f aca="false">CONCATENATE(I297)</f>
        <v/>
      </c>
    </row>
    <row r="355" customFormat="false" ht="13.5" hidden="false" customHeight="false" outlineLevel="0" collapsed="false">
      <c r="A355" s="237"/>
      <c r="B355" s="237"/>
      <c r="C355" s="238"/>
      <c r="D355" s="239"/>
      <c r="E355" s="265"/>
      <c r="F355" s="265"/>
      <c r="G355" s="266"/>
      <c r="H355" s="241"/>
      <c r="I355" s="267"/>
    </row>
    <row r="356" customFormat="false" ht="14.25" hidden="false" customHeight="false" outlineLevel="0" collapsed="false">
      <c r="A356" s="228"/>
      <c r="B356" s="228"/>
      <c r="C356" s="229"/>
      <c r="D356" s="230"/>
      <c r="E356" s="228"/>
      <c r="F356" s="230"/>
      <c r="G356" s="230"/>
      <c r="H356" s="230"/>
      <c r="I356" s="230"/>
    </row>
    <row r="357" customFormat="false" ht="13.5" hidden="false" customHeight="false" outlineLevel="0" collapsed="false">
      <c r="A357" s="243" t="str">
        <f aca="false">CONCATENATE([2]List1!$A$48)</f>
        <v>červený</v>
      </c>
      <c r="B357" s="243"/>
      <c r="C357" s="243"/>
      <c r="D357" s="243"/>
      <c r="E357" s="244"/>
      <c r="F357" s="245" t="str">
        <f aca="false">CONCATENATE([2]List1!$A$49)</f>
        <v>modrý</v>
      </c>
      <c r="G357" s="245"/>
      <c r="H357" s="245"/>
      <c r="I357" s="245"/>
    </row>
    <row r="358" customFormat="false" ht="12.75" hidden="false" customHeight="false" outlineLevel="0" collapsed="false">
      <c r="A358" s="246" t="str">
        <f aca="false">CONCATENATE([2]List1!$A$50)</f>
        <v>jméno</v>
      </c>
      <c r="B358" s="246"/>
      <c r="C358" s="247" t="str">
        <f aca="false">CONCATENATE([2]List1!$A$51)</f>
        <v>oddíl</v>
      </c>
      <c r="D358" s="248" t="str">
        <f aca="false">CONCATENATE([2]List1!$A$52)</f>
        <v>los</v>
      </c>
      <c r="E358" s="244"/>
      <c r="F358" s="249" t="str">
        <f aca="false">CONCATENATE([2]List1!$A$50)</f>
        <v>jméno</v>
      </c>
      <c r="G358" s="249"/>
      <c r="H358" s="250" t="str">
        <f aca="false">CONCATENATE([2]List1!$A$51)</f>
        <v>oddíl</v>
      </c>
      <c r="I358" s="248" t="str">
        <f aca="false">CONCATENATE([2]List1!$A$52)</f>
        <v>los</v>
      </c>
      <c r="L358" s="1" t="s">
        <v>78</v>
      </c>
      <c r="M358" s="1" t="s">
        <v>79</v>
      </c>
      <c r="N358" s="1" t="s">
        <v>80</v>
      </c>
      <c r="O358" s="1"/>
      <c r="P358" s="1" t="s">
        <v>81</v>
      </c>
      <c r="Q358" s="1" t="s">
        <v>82</v>
      </c>
      <c r="R358" s="1" t="s">
        <v>83</v>
      </c>
      <c r="S358" s="1"/>
      <c r="T358" s="1"/>
      <c r="U358" s="1"/>
    </row>
    <row r="359" customFormat="false" ht="12.75" hidden="false" customHeight="false" outlineLevel="0" collapsed="false">
      <c r="A359" s="251" t="str">
        <f aca="false">CONCATENATE(L359,M359,N359,O359)</f>
        <v>Jméno 7</v>
      </c>
      <c r="B359" s="251"/>
      <c r="C359" s="252" t="str">
        <f aca="false">CONCATENATE(L360,M360,N360,O360)</f>
        <v>odd 7</v>
      </c>
      <c r="D359" s="253" t="n">
        <v>7</v>
      </c>
      <c r="E359" s="244"/>
      <c r="F359" s="251" t="str">
        <f aca="false">CONCATENATE(P359,Q359,R359,S359)</f>
        <v>Jméno 1</v>
      </c>
      <c r="G359" s="251"/>
      <c r="H359" s="254" t="str">
        <f aca="false">CONCATENATE(P360,Q360,R360,S360)</f>
        <v>odd 1</v>
      </c>
      <c r="I359" s="255" t="n">
        <v>1</v>
      </c>
      <c r="K359" s="0" t="s">
        <v>84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/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>Jméno 7</v>
      </c>
      <c r="N359" s="0" t="str">
        <f aca="false">IF($D359='Vážní listina'!$A$18,'Vážní listina'!$B$18,""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Jméno 1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"")</f>
        <v/>
      </c>
    </row>
    <row r="360" customFormat="false" ht="13.5" hidden="false" customHeight="false" outlineLevel="0" collapsed="false">
      <c r="A360" s="251"/>
      <c r="B360" s="251"/>
      <c r="C360" s="252"/>
      <c r="D360" s="253"/>
      <c r="E360" s="244"/>
      <c r="F360" s="251"/>
      <c r="G360" s="251"/>
      <c r="H360" s="254"/>
      <c r="I360" s="255"/>
      <c r="K360" s="0" t="s">
        <v>60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/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>odd 7</v>
      </c>
      <c r="N360" s="0" t="str">
        <f aca="false">IF($D359='Vážní listina'!$A$18,'Vážní listina'!$C$18,""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odd 1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"")</f>
        <v/>
      </c>
    </row>
    <row r="361" customFormat="false" ht="13.5" hidden="false" customHeight="false" outlineLevel="0" collapsed="false">
      <c r="A361" s="256"/>
      <c r="B361" s="256"/>
      <c r="C361" s="257"/>
      <c r="D361" s="258"/>
      <c r="E361" s="259"/>
      <c r="F361" s="258"/>
      <c r="G361" s="258"/>
      <c r="H361" s="258"/>
      <c r="I361" s="258"/>
    </row>
    <row r="362" s="264" customFormat="true" ht="12.75" hidden="true" customHeight="false" outlineLevel="0" collapsed="false">
      <c r="A362" s="260"/>
      <c r="B362" s="260"/>
      <c r="C362" s="261"/>
      <c r="D362" s="262"/>
      <c r="E362" s="260"/>
      <c r="F362" s="262"/>
      <c r="G362" s="262"/>
      <c r="H362" s="262"/>
      <c r="I362" s="263"/>
    </row>
    <row r="363" s="264" customFormat="true" ht="12.75" hidden="true" customHeight="false" outlineLevel="0" collapsed="false">
      <c r="A363" s="260"/>
      <c r="B363" s="260"/>
      <c r="C363" s="261"/>
      <c r="D363" s="262"/>
      <c r="E363" s="260"/>
      <c r="F363" s="262"/>
      <c r="G363" s="262"/>
      <c r="H363" s="262"/>
      <c r="I363" s="262"/>
    </row>
    <row r="364" s="264" customFormat="true" ht="12.75" hidden="true" customHeight="false" outlineLevel="0" collapsed="false">
      <c r="A364" s="260"/>
      <c r="B364" s="260"/>
      <c r="C364" s="261"/>
      <c r="D364" s="262"/>
      <c r="E364" s="260"/>
      <c r="F364" s="262"/>
      <c r="G364" s="262"/>
      <c r="H364" s="262"/>
      <c r="I364" s="262"/>
    </row>
    <row r="365" s="264" customFormat="true" ht="12.75" hidden="true" customHeight="false" outlineLevel="0" collapsed="false">
      <c r="A365" s="260"/>
      <c r="B365" s="260"/>
      <c r="C365" s="261"/>
      <c r="D365" s="262"/>
      <c r="E365" s="260"/>
      <c r="F365" s="262"/>
      <c r="G365" s="262"/>
      <c r="H365" s="262"/>
      <c r="I365" s="262"/>
    </row>
    <row r="366" s="264" customFormat="true" ht="12.75" hidden="true" customHeight="false" outlineLevel="0" collapsed="false">
      <c r="A366" s="260"/>
      <c r="B366" s="260"/>
      <c r="C366" s="261"/>
      <c r="D366" s="262"/>
      <c r="E366" s="260"/>
      <c r="F366" s="262"/>
      <c r="G366" s="262"/>
      <c r="H366" s="262"/>
      <c r="I366" s="262"/>
    </row>
    <row r="367" s="264" customFormat="true" ht="12.75" hidden="true" customHeight="false" outlineLevel="0" collapsed="false">
      <c r="A367" s="260"/>
      <c r="B367" s="260"/>
      <c r="C367" s="261"/>
      <c r="D367" s="262"/>
      <c r="E367" s="260"/>
      <c r="F367" s="262"/>
      <c r="G367" s="262"/>
      <c r="H367" s="262"/>
      <c r="I367" s="262"/>
    </row>
    <row r="368" s="264" customFormat="true" ht="12.75" hidden="true" customHeight="false" outlineLevel="0" collapsed="false">
      <c r="A368" s="260"/>
      <c r="B368" s="260"/>
      <c r="C368" s="261"/>
      <c r="D368" s="262"/>
      <c r="E368" s="260"/>
      <c r="F368" s="262"/>
      <c r="G368" s="262"/>
      <c r="H368" s="262"/>
      <c r="I368" s="262"/>
    </row>
    <row r="369" s="264" customFormat="true" ht="12.75" hidden="true" customHeight="false" outlineLevel="0" collapsed="false">
      <c r="A369" s="260"/>
      <c r="B369" s="260"/>
      <c r="C369" s="261"/>
      <c r="D369" s="262"/>
      <c r="E369" s="260"/>
      <c r="F369" s="262"/>
      <c r="G369" s="262"/>
      <c r="H369" s="262"/>
      <c r="I369" s="262"/>
    </row>
    <row r="370" s="264" customFormat="true" ht="12.75" hidden="true" customHeight="false" outlineLevel="0" collapsed="false">
      <c r="A370" s="260"/>
      <c r="B370" s="260"/>
      <c r="C370" s="261"/>
      <c r="D370" s="262"/>
      <c r="E370" s="260"/>
      <c r="F370" s="262"/>
      <c r="G370" s="262"/>
      <c r="H370" s="262"/>
      <c r="I370" s="262"/>
    </row>
    <row r="371" s="264" customFormat="true" ht="12.75" hidden="true" customHeight="false" outlineLevel="0" collapsed="false">
      <c r="A371" s="260"/>
      <c r="B371" s="260"/>
      <c r="C371" s="261"/>
      <c r="D371" s="262"/>
      <c r="E371" s="260"/>
      <c r="F371" s="262"/>
      <c r="G371" s="262"/>
      <c r="H371" s="262"/>
      <c r="I371" s="262"/>
    </row>
    <row r="372" s="264" customFormat="true" ht="12.75" hidden="true" customHeight="false" outlineLevel="0" collapsed="false">
      <c r="A372" s="260"/>
      <c r="B372" s="260"/>
      <c r="C372" s="261"/>
      <c r="D372" s="262"/>
      <c r="E372" s="260"/>
      <c r="F372" s="262"/>
      <c r="G372" s="262"/>
      <c r="H372" s="262"/>
      <c r="I372" s="262"/>
    </row>
    <row r="373" s="264" customFormat="true" ht="12.75" hidden="true" customHeight="false" outlineLevel="0" collapsed="false">
      <c r="A373" s="260"/>
      <c r="B373" s="260"/>
      <c r="C373" s="261"/>
      <c r="D373" s="262"/>
      <c r="E373" s="260"/>
      <c r="F373" s="262"/>
      <c r="G373" s="262"/>
      <c r="H373" s="262"/>
      <c r="I373" s="262"/>
    </row>
    <row r="374" s="264" customFormat="true" ht="12.75" hidden="true" customHeight="false" outlineLevel="0" collapsed="false">
      <c r="A374" s="260"/>
      <c r="B374" s="260"/>
      <c r="C374" s="261"/>
      <c r="D374" s="263"/>
      <c r="E374" s="260"/>
      <c r="F374" s="263"/>
      <c r="G374" s="263"/>
      <c r="H374" s="263"/>
      <c r="I374" s="263"/>
    </row>
    <row r="375" s="264" customFormat="true" ht="12.75" hidden="true" customHeight="false" outlineLevel="0" collapsed="false">
      <c r="A375" s="260"/>
      <c r="B375" s="260"/>
      <c r="C375" s="261"/>
      <c r="D375" s="263"/>
      <c r="E375" s="260"/>
      <c r="F375" s="263"/>
      <c r="G375" s="262"/>
      <c r="H375" s="262"/>
      <c r="I375" s="262"/>
    </row>
    <row r="376" s="264" customFormat="true" ht="12.75" hidden="true" customHeight="false" outlineLevel="0" collapsed="false">
      <c r="A376" s="260"/>
      <c r="B376" s="260"/>
      <c r="C376" s="261"/>
      <c r="D376" s="263"/>
      <c r="E376" s="260"/>
      <c r="F376" s="263"/>
      <c r="G376" s="262"/>
      <c r="H376" s="262"/>
      <c r="I376" s="262"/>
    </row>
    <row r="377" s="264" customFormat="true" ht="12.75" hidden="true" customHeight="false" outlineLevel="0" collapsed="false">
      <c r="A377" s="260"/>
      <c r="B377" s="260"/>
      <c r="C377" s="261"/>
      <c r="D377" s="263"/>
      <c r="E377" s="260"/>
      <c r="F377" s="263"/>
      <c r="G377" s="262"/>
      <c r="H377" s="262"/>
      <c r="I377" s="262"/>
    </row>
    <row r="378" s="264" customFormat="true" ht="12.75" hidden="true" customHeight="false" outlineLevel="0" collapsed="false">
      <c r="A378" s="260"/>
      <c r="B378" s="260"/>
      <c r="C378" s="261"/>
      <c r="D378" s="262"/>
      <c r="E378" s="260"/>
      <c r="F378" s="262"/>
      <c r="G378" s="262"/>
      <c r="H378" s="262"/>
      <c r="I378" s="263"/>
    </row>
    <row r="379" s="264" customFormat="true" ht="12.75" hidden="true" customHeight="false" outlineLevel="0" collapsed="false">
      <c r="A379" s="260"/>
      <c r="B379" s="260"/>
      <c r="C379" s="261"/>
      <c r="D379" s="262"/>
      <c r="E379" s="260"/>
      <c r="F379" s="262"/>
      <c r="G379" s="262"/>
      <c r="H379" s="262"/>
      <c r="I379" s="263"/>
    </row>
    <row r="380" s="264" customFormat="true" ht="12.75" hidden="true" customHeight="false" outlineLevel="0" collapsed="false">
      <c r="A380" s="260"/>
      <c r="B380" s="260"/>
      <c r="C380" s="261"/>
      <c r="D380" s="262"/>
      <c r="E380" s="260"/>
      <c r="F380" s="262"/>
      <c r="G380" s="262"/>
      <c r="H380" s="262"/>
      <c r="I380" s="263"/>
    </row>
    <row r="381" s="264" customFormat="true" ht="12.75" hidden="true" customHeight="false" outlineLevel="0" collapsed="false">
      <c r="A381" s="260"/>
      <c r="B381" s="260"/>
      <c r="C381" s="261"/>
      <c r="D381" s="263"/>
      <c r="E381" s="260"/>
      <c r="F381" s="263"/>
      <c r="G381" s="263"/>
      <c r="H381" s="263"/>
      <c r="I381" s="263"/>
    </row>
    <row r="382" s="264" customFormat="true" ht="12.75" hidden="true" customHeight="false" outlineLevel="0" collapsed="false">
      <c r="A382" s="260"/>
      <c r="B382" s="260"/>
      <c r="C382" s="261"/>
      <c r="D382" s="263"/>
      <c r="E382" s="260"/>
      <c r="F382" s="263"/>
      <c r="G382" s="263"/>
      <c r="H382" s="262"/>
      <c r="I382" s="262"/>
    </row>
    <row r="383" s="264" customFormat="true" ht="12.75" hidden="true" customHeight="false" outlineLevel="0" collapsed="false">
      <c r="A383" s="260"/>
      <c r="B383" s="260"/>
      <c r="C383" s="261"/>
      <c r="D383" s="263"/>
      <c r="E383" s="260"/>
      <c r="F383" s="263"/>
      <c r="G383" s="263"/>
      <c r="H383" s="263"/>
      <c r="I383" s="263"/>
    </row>
    <row r="384" s="264" customFormat="true" ht="12.75" hidden="true" customHeight="false" outlineLevel="0" collapsed="false">
      <c r="A384" s="260"/>
      <c r="B384" s="260"/>
      <c r="C384" s="261"/>
      <c r="D384" s="263"/>
      <c r="E384" s="260"/>
      <c r="F384" s="263"/>
      <c r="G384" s="263"/>
      <c r="H384" s="263"/>
      <c r="I384" s="263"/>
    </row>
    <row r="385" s="264" customFormat="true" ht="12.75" hidden="true" customHeight="false" outlineLevel="0" collapsed="false">
      <c r="A385" s="260"/>
      <c r="B385" s="260"/>
      <c r="C385" s="261"/>
      <c r="D385" s="263"/>
      <c r="E385" s="260"/>
      <c r="F385" s="263"/>
      <c r="G385" s="263"/>
      <c r="H385" s="263"/>
      <c r="I385" s="263"/>
    </row>
    <row r="386" s="264" customFormat="true" ht="12.75" hidden="true" customHeight="false" outlineLevel="0" collapsed="false">
      <c r="A386" s="260"/>
      <c r="B386" s="260"/>
      <c r="C386" s="261"/>
      <c r="D386" s="262"/>
      <c r="E386" s="260"/>
      <c r="F386" s="262"/>
      <c r="G386" s="262"/>
      <c r="H386" s="262"/>
      <c r="I386" s="262"/>
    </row>
    <row r="387" s="264" customFormat="true" ht="12.75" hidden="true" customHeight="false" outlineLevel="0" collapsed="false">
      <c r="A387" s="260"/>
      <c r="B387" s="260"/>
      <c r="C387" s="261"/>
      <c r="D387" s="262"/>
      <c r="E387" s="260"/>
      <c r="F387" s="262"/>
      <c r="G387" s="262"/>
      <c r="H387" s="262"/>
      <c r="I387" s="262"/>
    </row>
    <row r="388" s="264" customFormat="true" ht="12.75" hidden="true" customHeight="false" outlineLevel="0" collapsed="false">
      <c r="A388" s="260"/>
      <c r="B388" s="260"/>
      <c r="C388" s="261"/>
      <c r="D388" s="262"/>
      <c r="E388" s="260"/>
      <c r="F388" s="262"/>
      <c r="G388" s="262"/>
      <c r="H388" s="262"/>
      <c r="I388" s="262"/>
    </row>
    <row r="389" s="264" customFormat="true" ht="12.75" hidden="true" customHeight="false" outlineLevel="0" collapsed="false">
      <c r="A389" s="260"/>
      <c r="B389" s="260"/>
      <c r="C389" s="261"/>
      <c r="D389" s="262"/>
      <c r="E389" s="260"/>
      <c r="F389" s="262"/>
      <c r="G389" s="262"/>
      <c r="H389" s="262"/>
      <c r="I389" s="262"/>
    </row>
    <row r="390" s="264" customFormat="true" ht="12.75" hidden="true" customHeight="false" outlineLevel="0" collapsed="false">
      <c r="A390" s="260"/>
      <c r="B390" s="260"/>
      <c r="C390" s="261"/>
      <c r="D390" s="262"/>
      <c r="E390" s="260"/>
      <c r="F390" s="262"/>
      <c r="G390" s="262"/>
      <c r="H390" s="262"/>
      <c r="I390" s="262"/>
    </row>
    <row r="391" s="264" customFormat="true" ht="12.75" hidden="true" customHeight="false" outlineLevel="0" collapsed="false">
      <c r="A391" s="260"/>
      <c r="B391" s="260"/>
      <c r="C391" s="261"/>
      <c r="D391" s="262"/>
      <c r="E391" s="260"/>
      <c r="F391" s="262"/>
      <c r="G391" s="262"/>
      <c r="H391" s="262"/>
      <c r="I391" s="262"/>
    </row>
    <row r="392" s="264" customFormat="true" ht="12.75" hidden="true" customHeight="false" outlineLevel="0" collapsed="false">
      <c r="A392" s="260"/>
      <c r="B392" s="260"/>
      <c r="C392" s="261"/>
      <c r="D392" s="262"/>
      <c r="E392" s="260"/>
      <c r="F392" s="262"/>
      <c r="G392" s="262"/>
      <c r="H392" s="262"/>
      <c r="I392" s="262"/>
    </row>
    <row r="393" s="264" customFormat="true" ht="12.75" hidden="true" customHeight="false" outlineLevel="0" collapsed="false">
      <c r="A393" s="260"/>
      <c r="B393" s="260"/>
      <c r="C393" s="261"/>
      <c r="D393" s="262"/>
      <c r="E393" s="260"/>
      <c r="F393" s="262"/>
      <c r="G393" s="262"/>
      <c r="H393" s="262"/>
      <c r="I393" s="262"/>
    </row>
    <row r="394" s="264" customFormat="true" ht="12.75" hidden="true" customHeight="false" outlineLevel="0" collapsed="false">
      <c r="A394" s="260"/>
      <c r="B394" s="260"/>
      <c r="C394" s="261"/>
      <c r="D394" s="262"/>
      <c r="E394" s="260"/>
      <c r="F394" s="262"/>
      <c r="G394" s="262"/>
      <c r="H394" s="262"/>
      <c r="I394" s="262"/>
    </row>
    <row r="395" s="264" customFormat="true" ht="12.75" hidden="true" customHeight="false" outlineLevel="0" collapsed="false">
      <c r="A395" s="260"/>
      <c r="B395" s="260"/>
      <c r="C395" s="261"/>
      <c r="D395" s="262"/>
      <c r="E395" s="260"/>
      <c r="F395" s="262"/>
      <c r="G395" s="262"/>
      <c r="H395" s="262"/>
      <c r="I395" s="262"/>
    </row>
    <row r="396" s="264" customFormat="true" ht="12.75" hidden="true" customHeight="false" outlineLevel="0" collapsed="false">
      <c r="A396" s="260"/>
      <c r="B396" s="260"/>
      <c r="C396" s="261"/>
      <c r="D396" s="262"/>
      <c r="E396" s="260"/>
      <c r="F396" s="262"/>
      <c r="G396" s="262"/>
      <c r="H396" s="262"/>
      <c r="I396" s="262"/>
    </row>
    <row r="397" s="264" customFormat="true" ht="12.75" hidden="true" customHeight="false" outlineLevel="0" collapsed="false">
      <c r="A397" s="260"/>
      <c r="B397" s="260"/>
      <c r="C397" s="261"/>
      <c r="D397" s="262"/>
      <c r="E397" s="260"/>
      <c r="F397" s="262"/>
      <c r="G397" s="262"/>
      <c r="H397" s="262"/>
      <c r="I397" s="262"/>
    </row>
    <row r="398" s="264" customFormat="true" ht="12.75" hidden="true" customHeight="false" outlineLevel="0" collapsed="false">
      <c r="A398" s="260"/>
      <c r="B398" s="260"/>
      <c r="C398" s="261"/>
      <c r="D398" s="262"/>
      <c r="E398" s="260"/>
      <c r="F398" s="262"/>
      <c r="G398" s="262"/>
      <c r="H398" s="262"/>
      <c r="I398" s="262"/>
    </row>
    <row r="399" s="264" customFormat="true" ht="12.75" hidden="true" customHeight="false" outlineLevel="0" collapsed="false">
      <c r="A399" s="260"/>
      <c r="B399" s="260"/>
      <c r="C399" s="261"/>
      <c r="D399" s="262"/>
      <c r="E399" s="260"/>
      <c r="F399" s="262"/>
      <c r="G399" s="262"/>
      <c r="H399" s="262"/>
      <c r="I399" s="262"/>
    </row>
    <row r="400" customFormat="false" ht="12.75" hidden="false" customHeight="true" outlineLevel="0" collapsed="false">
      <c r="A400" s="220" t="str">
        <f aca="false">CONCATENATE(A343)</f>
        <v>Zápis hlasatele</v>
      </c>
      <c r="B400" s="220"/>
      <c r="C400" s="220"/>
      <c r="D400" s="220"/>
      <c r="E400" s="220"/>
      <c r="F400" s="220"/>
      <c r="G400" s="220"/>
      <c r="H400" s="220"/>
      <c r="I400" s="220"/>
    </row>
    <row r="401" customFormat="false" ht="12.75" hidden="false" customHeight="true" outlineLevel="0" collapsed="false">
      <c r="A401" s="220"/>
      <c r="B401" s="220"/>
      <c r="C401" s="220"/>
      <c r="D401" s="220"/>
      <c r="E401" s="220"/>
      <c r="F401" s="220"/>
      <c r="G401" s="220"/>
      <c r="H401" s="220"/>
      <c r="I401" s="220"/>
    </row>
    <row r="402" s="14" customFormat="true" ht="12.75" hidden="true" customHeight="true" outlineLevel="0" collapsed="false">
      <c r="A402" s="221"/>
      <c r="B402" s="221"/>
      <c r="C402" s="222"/>
      <c r="D402" s="223"/>
      <c r="E402" s="221"/>
      <c r="F402" s="223"/>
      <c r="G402" s="223"/>
      <c r="H402" s="223"/>
      <c r="I402" s="223"/>
    </row>
    <row r="403" s="14" customFormat="true" ht="12.75" hidden="true" customHeight="false" outlineLevel="0" collapsed="false">
      <c r="A403" s="224"/>
      <c r="B403" s="224"/>
      <c r="C403" s="225"/>
      <c r="D403" s="226"/>
      <c r="E403" s="224"/>
      <c r="F403" s="227"/>
      <c r="G403" s="227"/>
      <c r="H403" s="227"/>
      <c r="I403" s="227"/>
    </row>
    <row r="404" s="14" customFormat="true" ht="12.75" hidden="true" customHeight="false" outlineLevel="0" collapsed="false">
      <c r="A404" s="224"/>
      <c r="B404" s="224"/>
      <c r="C404" s="225"/>
      <c r="D404" s="226"/>
      <c r="E404" s="224"/>
      <c r="F404" s="227"/>
      <c r="G404" s="227"/>
      <c r="H404" s="227"/>
      <c r="I404" s="227"/>
    </row>
    <row r="405" s="14" customFormat="true" ht="12.75" hidden="true" customHeight="false" outlineLevel="0" collapsed="false">
      <c r="A405" s="224"/>
      <c r="B405" s="224"/>
      <c r="C405" s="225"/>
      <c r="D405" s="226"/>
      <c r="E405" s="224"/>
      <c r="F405" s="227"/>
      <c r="G405" s="227"/>
      <c r="H405" s="227"/>
      <c r="I405" s="227"/>
    </row>
    <row r="406" s="14" customFormat="true" ht="12.75" hidden="true" customHeight="false" outlineLevel="0" collapsed="false">
      <c r="A406" s="224"/>
      <c r="B406" s="224"/>
      <c r="C406" s="225"/>
      <c r="D406" s="226"/>
      <c r="E406" s="224"/>
      <c r="F406" s="227"/>
      <c r="G406" s="227"/>
      <c r="H406" s="227"/>
      <c r="I406" s="227"/>
    </row>
    <row r="407" s="14" customFormat="true" ht="12.75" hidden="true" customHeight="false" outlineLevel="0" collapsed="false">
      <c r="A407" s="224"/>
      <c r="B407" s="224"/>
      <c r="C407" s="225"/>
      <c r="D407" s="226"/>
      <c r="E407" s="224"/>
      <c r="F407" s="227"/>
      <c r="G407" s="227"/>
      <c r="H407" s="227"/>
      <c r="I407" s="227"/>
    </row>
    <row r="408" s="14" customFormat="true" ht="12.75" hidden="true" customHeight="false" outlineLevel="0" collapsed="false">
      <c r="A408" s="224"/>
      <c r="B408" s="224"/>
      <c r="C408" s="225"/>
      <c r="D408" s="226"/>
      <c r="E408" s="224"/>
      <c r="F408" s="227"/>
      <c r="G408" s="227"/>
      <c r="H408" s="227"/>
      <c r="I408" s="227"/>
    </row>
    <row r="409" customFormat="false" ht="13.5" hidden="false" customHeight="false" outlineLevel="0" collapsed="false">
      <c r="A409" s="228"/>
      <c r="B409" s="228"/>
      <c r="C409" s="229"/>
      <c r="D409" s="230"/>
      <c r="E409" s="228"/>
      <c r="F409" s="230"/>
      <c r="G409" s="230"/>
      <c r="H409" s="230"/>
      <c r="I409" s="230"/>
    </row>
    <row r="410" customFormat="false" ht="26.25" hidden="false" customHeight="false" outlineLevel="0" collapsed="false">
      <c r="A410" s="231" t="str">
        <f aca="false">CONCATENATE([2]List1!$A$40)</f>
        <v>soutěž</v>
      </c>
      <c r="B410" s="231"/>
      <c r="C410" s="232" t="str">
        <f aca="false">CONCATENATE([2]List1!$A$41)</f>
        <v>datum</v>
      </c>
      <c r="D410" s="233" t="str">
        <f aca="false">CONCATENATE([2]List1!$A$42)</f>
        <v>č. utkání</v>
      </c>
      <c r="E410" s="234" t="str">
        <f aca="false">CONCATENATE([2]List1!$A$43)</f>
        <v>hmotnost</v>
      </c>
      <c r="F410" s="233" t="str">
        <f aca="false">CONCATENATE([2]List1!$A$44)</f>
        <v>styl</v>
      </c>
      <c r="G410" s="233" t="str">
        <f aca="false">CONCATENATE([2]List1!$A$45)</f>
        <v>kolo</v>
      </c>
      <c r="H410" s="235" t="str">
        <f aca="false">CONCATENATE([2]List1!$A$46)</f>
        <v>finále</v>
      </c>
      <c r="I410" s="236" t="str">
        <f aca="false">CONCATENATE([2]List1!$A$47)</f>
        <v>žíněnka</v>
      </c>
    </row>
    <row r="411" customFormat="false" ht="12.75" hidden="false" customHeight="false" outlineLevel="0" collapsed="false">
      <c r="A411" s="237" t="str">
        <f aca="false">CONCATENATE(A354)</f>
        <v>Memoriál Kubici</v>
      </c>
      <c r="B411" s="237"/>
      <c r="C411" s="238" t="str">
        <f aca="false">CONCATENATE(C354)</f>
        <v>12.09.2015</v>
      </c>
      <c r="D411" s="239" t="n">
        <f aca="false">D354+1</f>
        <v>202</v>
      </c>
      <c r="E411" s="265" t="str">
        <f aca="false">CONCATENATE(E354)</f>
        <v>DOPLŇ VÁHU</v>
      </c>
      <c r="F411" s="265" t="str">
        <f aca="false">CONCATENATE(F354)</f>
        <v>ř.ř.</v>
      </c>
      <c r="G411" s="266" t="str">
        <f aca="false">CONCATENATE(G354)</f>
        <v>2</v>
      </c>
      <c r="H411" s="241"/>
      <c r="I411" s="267" t="str">
        <f aca="false">CONCATENATE(I354)</f>
        <v/>
      </c>
    </row>
    <row r="412" customFormat="false" ht="13.5" hidden="false" customHeight="false" outlineLevel="0" collapsed="false">
      <c r="A412" s="237"/>
      <c r="B412" s="237"/>
      <c r="C412" s="238"/>
      <c r="D412" s="239"/>
      <c r="E412" s="265"/>
      <c r="F412" s="265"/>
      <c r="G412" s="266"/>
      <c r="H412" s="241"/>
      <c r="I412" s="267"/>
    </row>
    <row r="413" customFormat="false" ht="14.25" hidden="false" customHeight="false" outlineLevel="0" collapsed="false">
      <c r="A413" s="228"/>
      <c r="B413" s="228"/>
      <c r="C413" s="229"/>
      <c r="D413" s="230"/>
      <c r="E413" s="228"/>
      <c r="F413" s="230"/>
      <c r="G413" s="230"/>
      <c r="H413" s="230"/>
      <c r="I413" s="230"/>
    </row>
    <row r="414" customFormat="false" ht="13.5" hidden="false" customHeight="false" outlineLevel="0" collapsed="false">
      <c r="A414" s="243" t="str">
        <f aca="false">CONCATENATE([2]List1!$A$48)</f>
        <v>červený</v>
      </c>
      <c r="B414" s="243"/>
      <c r="C414" s="243"/>
      <c r="D414" s="243"/>
      <c r="E414" s="244"/>
      <c r="F414" s="245" t="str">
        <f aca="false">CONCATENATE([2]List1!$A$49)</f>
        <v>modrý</v>
      </c>
      <c r="G414" s="245"/>
      <c r="H414" s="245"/>
      <c r="I414" s="245"/>
    </row>
    <row r="415" customFormat="false" ht="12.75" hidden="false" customHeight="false" outlineLevel="0" collapsed="false">
      <c r="A415" s="246" t="str">
        <f aca="false">CONCATENATE([2]List1!$A$50)</f>
        <v>jméno</v>
      </c>
      <c r="B415" s="246"/>
      <c r="C415" s="247" t="str">
        <f aca="false">CONCATENATE([2]List1!$A$51)</f>
        <v>oddíl</v>
      </c>
      <c r="D415" s="248" t="str">
        <f aca="false">CONCATENATE([2]List1!$A$52)</f>
        <v>los</v>
      </c>
      <c r="E415" s="244"/>
      <c r="F415" s="249" t="str">
        <f aca="false">CONCATENATE([2]List1!$A$50)</f>
        <v>jméno</v>
      </c>
      <c r="G415" s="249"/>
      <c r="H415" s="250" t="str">
        <f aca="false">CONCATENATE([2]List1!$A$51)</f>
        <v>oddíl</v>
      </c>
      <c r="I415" s="248" t="str">
        <f aca="false">CONCATENATE([2]List1!$A$52)</f>
        <v>los</v>
      </c>
      <c r="L415" s="1" t="s">
        <v>78</v>
      </c>
      <c r="M415" s="1" t="s">
        <v>79</v>
      </c>
      <c r="N415" s="1" t="s">
        <v>80</v>
      </c>
      <c r="O415" s="1"/>
      <c r="P415" s="1" t="s">
        <v>81</v>
      </c>
      <c r="Q415" s="1" t="s">
        <v>82</v>
      </c>
      <c r="R415" s="1" t="s">
        <v>83</v>
      </c>
      <c r="S415" s="1"/>
      <c r="T415" s="1"/>
      <c r="U415" s="1"/>
    </row>
    <row r="416" customFormat="false" ht="12.75" hidden="false" customHeight="false" outlineLevel="0" collapsed="false">
      <c r="A416" s="251" t="str">
        <f aca="false">CONCATENATE(L416,M416,N416,O416)</f>
        <v>Jméno 2</v>
      </c>
      <c r="B416" s="251"/>
      <c r="C416" s="252" t="str">
        <f aca="false">CONCATENATE(L417,M417,N417,O417)</f>
        <v>odd 2</v>
      </c>
      <c r="D416" s="253" t="n">
        <v>2</v>
      </c>
      <c r="E416" s="244"/>
      <c r="F416" s="251" t="str">
        <f aca="false">CONCATENATE(P416,Q416,R416,S416)</f>
        <v>Jméno 3</v>
      </c>
      <c r="G416" s="251"/>
      <c r="H416" s="254" t="str">
        <f aca="false">CONCATENATE(P417,Q417,R417,S417)</f>
        <v>odd 3</v>
      </c>
      <c r="I416" s="255" t="n">
        <v>3</v>
      </c>
      <c r="K416" s="0" t="s">
        <v>84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2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""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3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"")</f>
        <v/>
      </c>
    </row>
    <row r="417" customFormat="false" ht="13.5" hidden="false" customHeight="false" outlineLevel="0" collapsed="false">
      <c r="A417" s="251"/>
      <c r="B417" s="251"/>
      <c r="C417" s="252"/>
      <c r="D417" s="253"/>
      <c r="E417" s="244"/>
      <c r="F417" s="251"/>
      <c r="G417" s="251"/>
      <c r="H417" s="254"/>
      <c r="I417" s="255"/>
      <c r="K417" s="0" t="s">
        <v>60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2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""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3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"")</f>
        <v/>
      </c>
    </row>
    <row r="418" customFormat="false" ht="13.5" hidden="false" customHeight="false" outlineLevel="0" collapsed="false">
      <c r="A418" s="256"/>
      <c r="B418" s="256"/>
      <c r="C418" s="257"/>
      <c r="D418" s="258"/>
      <c r="E418" s="259"/>
      <c r="F418" s="258"/>
      <c r="G418" s="258"/>
      <c r="H418" s="258"/>
      <c r="I418" s="258"/>
    </row>
    <row r="419" s="264" customFormat="true" ht="12.75" hidden="true" customHeight="false" outlineLevel="0" collapsed="false">
      <c r="A419" s="260"/>
      <c r="B419" s="260"/>
      <c r="C419" s="261"/>
      <c r="D419" s="262"/>
      <c r="E419" s="260"/>
      <c r="F419" s="262"/>
      <c r="G419" s="262"/>
      <c r="H419" s="262"/>
      <c r="I419" s="263"/>
    </row>
    <row r="420" s="264" customFormat="true" ht="12.75" hidden="true" customHeight="false" outlineLevel="0" collapsed="false">
      <c r="A420" s="260"/>
      <c r="B420" s="260"/>
      <c r="C420" s="261"/>
      <c r="D420" s="262"/>
      <c r="E420" s="260"/>
      <c r="F420" s="262"/>
      <c r="G420" s="262"/>
      <c r="H420" s="262"/>
      <c r="I420" s="262"/>
    </row>
    <row r="421" s="264" customFormat="true" ht="12.75" hidden="true" customHeight="false" outlineLevel="0" collapsed="false">
      <c r="A421" s="260"/>
      <c r="B421" s="260"/>
      <c r="C421" s="261"/>
      <c r="D421" s="262"/>
      <c r="E421" s="260"/>
      <c r="F421" s="262"/>
      <c r="G421" s="262"/>
      <c r="H421" s="262"/>
      <c r="I421" s="262"/>
    </row>
    <row r="422" s="264" customFormat="true" ht="12.75" hidden="true" customHeight="false" outlineLevel="0" collapsed="false">
      <c r="A422" s="260"/>
      <c r="B422" s="260"/>
      <c r="C422" s="261"/>
      <c r="D422" s="262"/>
      <c r="E422" s="260"/>
      <c r="F422" s="262"/>
      <c r="G422" s="262"/>
      <c r="H422" s="262"/>
      <c r="I422" s="262"/>
    </row>
    <row r="423" s="264" customFormat="true" ht="12.75" hidden="true" customHeight="false" outlineLevel="0" collapsed="false">
      <c r="A423" s="260"/>
      <c r="B423" s="260"/>
      <c r="C423" s="261"/>
      <c r="D423" s="262"/>
      <c r="E423" s="260"/>
      <c r="F423" s="262"/>
      <c r="G423" s="262"/>
      <c r="H423" s="262"/>
      <c r="I423" s="262"/>
    </row>
    <row r="424" s="264" customFormat="true" ht="12.75" hidden="true" customHeight="false" outlineLevel="0" collapsed="false">
      <c r="A424" s="260"/>
      <c r="B424" s="260"/>
      <c r="C424" s="261"/>
      <c r="D424" s="262"/>
      <c r="E424" s="260"/>
      <c r="F424" s="262"/>
      <c r="G424" s="262"/>
      <c r="H424" s="262"/>
      <c r="I424" s="262"/>
    </row>
    <row r="425" s="264" customFormat="true" ht="12.75" hidden="true" customHeight="false" outlineLevel="0" collapsed="false">
      <c r="A425" s="260"/>
      <c r="B425" s="260"/>
      <c r="C425" s="261"/>
      <c r="D425" s="262"/>
      <c r="E425" s="260"/>
      <c r="F425" s="262"/>
      <c r="G425" s="262"/>
      <c r="H425" s="262"/>
      <c r="I425" s="262"/>
    </row>
    <row r="426" s="264" customFormat="true" ht="12.75" hidden="true" customHeight="false" outlineLevel="0" collapsed="false">
      <c r="A426" s="260"/>
      <c r="B426" s="260"/>
      <c r="C426" s="261"/>
      <c r="D426" s="262"/>
      <c r="E426" s="260"/>
      <c r="F426" s="262"/>
      <c r="G426" s="262"/>
      <c r="H426" s="262"/>
      <c r="I426" s="262"/>
    </row>
    <row r="427" s="264" customFormat="true" ht="12.75" hidden="true" customHeight="false" outlineLevel="0" collapsed="false">
      <c r="A427" s="260"/>
      <c r="B427" s="260"/>
      <c r="C427" s="261"/>
      <c r="D427" s="262"/>
      <c r="E427" s="260"/>
      <c r="F427" s="262"/>
      <c r="G427" s="262"/>
      <c r="H427" s="262"/>
      <c r="I427" s="262"/>
    </row>
    <row r="428" s="264" customFormat="true" ht="12.75" hidden="true" customHeight="false" outlineLevel="0" collapsed="false">
      <c r="A428" s="260"/>
      <c r="B428" s="260"/>
      <c r="C428" s="261"/>
      <c r="D428" s="262"/>
      <c r="E428" s="260"/>
      <c r="F428" s="262"/>
      <c r="G428" s="262"/>
      <c r="H428" s="262"/>
      <c r="I428" s="262"/>
    </row>
    <row r="429" s="264" customFormat="true" ht="12.75" hidden="true" customHeight="false" outlineLevel="0" collapsed="false">
      <c r="A429" s="260"/>
      <c r="B429" s="260"/>
      <c r="C429" s="261"/>
      <c r="D429" s="262"/>
      <c r="E429" s="260"/>
      <c r="F429" s="262"/>
      <c r="G429" s="262"/>
      <c r="H429" s="262"/>
      <c r="I429" s="262"/>
    </row>
    <row r="430" s="264" customFormat="true" ht="12.75" hidden="true" customHeight="false" outlineLevel="0" collapsed="false">
      <c r="A430" s="260"/>
      <c r="B430" s="260"/>
      <c r="C430" s="261"/>
      <c r="D430" s="262"/>
      <c r="E430" s="260"/>
      <c r="F430" s="262"/>
      <c r="G430" s="262"/>
      <c r="H430" s="262"/>
      <c r="I430" s="262"/>
    </row>
    <row r="431" s="264" customFormat="true" ht="12.75" hidden="true" customHeight="false" outlineLevel="0" collapsed="false">
      <c r="A431" s="260"/>
      <c r="B431" s="260"/>
      <c r="C431" s="261"/>
      <c r="D431" s="263"/>
      <c r="E431" s="260"/>
      <c r="F431" s="263"/>
      <c r="G431" s="263"/>
      <c r="H431" s="263"/>
      <c r="I431" s="263"/>
    </row>
    <row r="432" s="264" customFormat="true" ht="12.75" hidden="true" customHeight="false" outlineLevel="0" collapsed="false">
      <c r="A432" s="260"/>
      <c r="B432" s="260"/>
      <c r="C432" s="261"/>
      <c r="D432" s="263"/>
      <c r="E432" s="260"/>
      <c r="F432" s="263"/>
      <c r="G432" s="262"/>
      <c r="H432" s="262"/>
      <c r="I432" s="262"/>
    </row>
    <row r="433" s="264" customFormat="true" ht="12.75" hidden="true" customHeight="false" outlineLevel="0" collapsed="false">
      <c r="A433" s="260"/>
      <c r="B433" s="260"/>
      <c r="C433" s="261"/>
      <c r="D433" s="263"/>
      <c r="E433" s="260"/>
      <c r="F433" s="263"/>
      <c r="G433" s="262"/>
      <c r="H433" s="262"/>
      <c r="I433" s="262"/>
    </row>
    <row r="434" s="264" customFormat="true" ht="12.75" hidden="true" customHeight="false" outlineLevel="0" collapsed="false">
      <c r="A434" s="260"/>
      <c r="B434" s="260"/>
      <c r="C434" s="261"/>
      <c r="D434" s="263"/>
      <c r="E434" s="260"/>
      <c r="F434" s="263"/>
      <c r="G434" s="262"/>
      <c r="H434" s="262"/>
      <c r="I434" s="262"/>
    </row>
    <row r="435" s="264" customFormat="true" ht="12.75" hidden="true" customHeight="false" outlineLevel="0" collapsed="false">
      <c r="A435" s="260"/>
      <c r="B435" s="260"/>
      <c r="C435" s="261"/>
      <c r="D435" s="262"/>
      <c r="E435" s="260"/>
      <c r="F435" s="262"/>
      <c r="G435" s="262"/>
      <c r="H435" s="262"/>
      <c r="I435" s="263"/>
    </row>
    <row r="436" s="264" customFormat="true" ht="12.75" hidden="true" customHeight="false" outlineLevel="0" collapsed="false">
      <c r="A436" s="260"/>
      <c r="B436" s="260"/>
      <c r="C436" s="261"/>
      <c r="D436" s="262"/>
      <c r="E436" s="260"/>
      <c r="F436" s="262"/>
      <c r="G436" s="262"/>
      <c r="H436" s="262"/>
      <c r="I436" s="263"/>
    </row>
    <row r="437" s="264" customFormat="true" ht="12.75" hidden="true" customHeight="false" outlineLevel="0" collapsed="false">
      <c r="A437" s="260"/>
      <c r="B437" s="260"/>
      <c r="C437" s="261"/>
      <c r="D437" s="262"/>
      <c r="E437" s="260"/>
      <c r="F437" s="262"/>
      <c r="G437" s="262"/>
      <c r="H437" s="262"/>
      <c r="I437" s="263"/>
    </row>
    <row r="438" s="264" customFormat="true" ht="12.75" hidden="true" customHeight="false" outlineLevel="0" collapsed="false">
      <c r="A438" s="260"/>
      <c r="B438" s="260"/>
      <c r="C438" s="261"/>
      <c r="D438" s="263"/>
      <c r="E438" s="260"/>
      <c r="F438" s="263"/>
      <c r="G438" s="263"/>
      <c r="H438" s="263"/>
      <c r="I438" s="263"/>
    </row>
    <row r="439" s="264" customFormat="true" ht="12.75" hidden="true" customHeight="false" outlineLevel="0" collapsed="false">
      <c r="A439" s="260"/>
      <c r="B439" s="260"/>
      <c r="C439" s="261"/>
      <c r="D439" s="263"/>
      <c r="E439" s="260"/>
      <c r="F439" s="263"/>
      <c r="G439" s="263"/>
      <c r="H439" s="262"/>
      <c r="I439" s="262"/>
    </row>
    <row r="440" s="264" customFormat="true" ht="12.75" hidden="true" customHeight="false" outlineLevel="0" collapsed="false">
      <c r="A440" s="260"/>
      <c r="B440" s="260"/>
      <c r="C440" s="261"/>
      <c r="D440" s="263"/>
      <c r="E440" s="260"/>
      <c r="F440" s="263"/>
      <c r="G440" s="263"/>
      <c r="H440" s="263"/>
      <c r="I440" s="263"/>
    </row>
    <row r="441" s="264" customFormat="true" ht="12.75" hidden="true" customHeight="false" outlineLevel="0" collapsed="false">
      <c r="A441" s="260"/>
      <c r="B441" s="260"/>
      <c r="C441" s="261"/>
      <c r="D441" s="263"/>
      <c r="E441" s="260"/>
      <c r="F441" s="263"/>
      <c r="G441" s="263"/>
      <c r="H441" s="263"/>
      <c r="I441" s="263"/>
    </row>
    <row r="442" s="264" customFormat="true" ht="12.75" hidden="true" customHeight="false" outlineLevel="0" collapsed="false">
      <c r="A442" s="260"/>
      <c r="B442" s="260"/>
      <c r="C442" s="261"/>
      <c r="D442" s="263"/>
      <c r="E442" s="260"/>
      <c r="F442" s="263"/>
      <c r="G442" s="263"/>
      <c r="H442" s="263"/>
      <c r="I442" s="263"/>
    </row>
    <row r="443" s="264" customFormat="true" ht="12.75" hidden="true" customHeight="false" outlineLevel="0" collapsed="false">
      <c r="A443" s="260"/>
      <c r="B443" s="260"/>
      <c r="C443" s="261"/>
      <c r="D443" s="262"/>
      <c r="E443" s="260"/>
      <c r="F443" s="262"/>
      <c r="G443" s="262"/>
      <c r="H443" s="262"/>
      <c r="I443" s="262"/>
    </row>
    <row r="444" s="264" customFormat="true" ht="12.75" hidden="true" customHeight="false" outlineLevel="0" collapsed="false">
      <c r="A444" s="260"/>
      <c r="B444" s="260"/>
      <c r="C444" s="261"/>
      <c r="D444" s="262"/>
      <c r="E444" s="260"/>
      <c r="F444" s="262"/>
      <c r="G444" s="262"/>
      <c r="H444" s="262"/>
      <c r="I444" s="262"/>
    </row>
    <row r="445" s="264" customFormat="true" ht="12.75" hidden="true" customHeight="false" outlineLevel="0" collapsed="false">
      <c r="A445" s="260"/>
      <c r="B445" s="260"/>
      <c r="C445" s="261"/>
      <c r="D445" s="262"/>
      <c r="E445" s="260"/>
      <c r="F445" s="262"/>
      <c r="G445" s="262"/>
      <c r="H445" s="262"/>
      <c r="I445" s="262"/>
    </row>
    <row r="446" s="264" customFormat="true" ht="12.75" hidden="true" customHeight="false" outlineLevel="0" collapsed="false">
      <c r="A446" s="260"/>
      <c r="B446" s="260"/>
      <c r="C446" s="261"/>
      <c r="D446" s="262"/>
      <c r="E446" s="260"/>
      <c r="F446" s="262"/>
      <c r="G446" s="262"/>
      <c r="H446" s="262"/>
      <c r="I446" s="262"/>
    </row>
    <row r="447" s="264" customFormat="true" ht="12.75" hidden="true" customHeight="false" outlineLevel="0" collapsed="false">
      <c r="A447" s="260"/>
      <c r="B447" s="260"/>
      <c r="C447" s="261"/>
      <c r="D447" s="262"/>
      <c r="E447" s="260"/>
      <c r="F447" s="262"/>
      <c r="G447" s="262"/>
      <c r="H447" s="262"/>
      <c r="I447" s="262"/>
    </row>
    <row r="448" s="264" customFormat="true" ht="12.75" hidden="true" customHeight="false" outlineLevel="0" collapsed="false">
      <c r="A448" s="260"/>
      <c r="B448" s="260"/>
      <c r="C448" s="261"/>
      <c r="D448" s="262"/>
      <c r="E448" s="260"/>
      <c r="F448" s="262"/>
      <c r="G448" s="262"/>
      <c r="H448" s="262"/>
      <c r="I448" s="262"/>
    </row>
    <row r="449" s="264" customFormat="true" ht="12.75" hidden="true" customHeight="false" outlineLevel="0" collapsed="false">
      <c r="A449" s="260"/>
      <c r="B449" s="260"/>
      <c r="C449" s="261"/>
      <c r="D449" s="262"/>
      <c r="E449" s="260"/>
      <c r="F449" s="262"/>
      <c r="G449" s="262"/>
      <c r="H449" s="262"/>
      <c r="I449" s="262"/>
    </row>
    <row r="450" s="264" customFormat="true" ht="12.75" hidden="true" customHeight="false" outlineLevel="0" collapsed="false">
      <c r="A450" s="260"/>
      <c r="B450" s="260"/>
      <c r="C450" s="261"/>
      <c r="D450" s="262"/>
      <c r="E450" s="260"/>
      <c r="F450" s="262"/>
      <c r="G450" s="262"/>
      <c r="H450" s="262"/>
      <c r="I450" s="262"/>
    </row>
    <row r="451" s="264" customFormat="true" ht="12.75" hidden="true" customHeight="false" outlineLevel="0" collapsed="false">
      <c r="A451" s="260"/>
      <c r="B451" s="260"/>
      <c r="C451" s="261"/>
      <c r="D451" s="262"/>
      <c r="E451" s="260"/>
      <c r="F451" s="262"/>
      <c r="G451" s="262"/>
      <c r="H451" s="262"/>
      <c r="I451" s="262"/>
    </row>
    <row r="452" s="264" customFormat="true" ht="12.75" hidden="true" customHeight="false" outlineLevel="0" collapsed="false">
      <c r="A452" s="260"/>
      <c r="B452" s="260"/>
      <c r="C452" s="261"/>
      <c r="D452" s="262"/>
      <c r="E452" s="260"/>
      <c r="F452" s="262"/>
      <c r="G452" s="262"/>
      <c r="H452" s="262"/>
      <c r="I452" s="262"/>
    </row>
    <row r="453" s="264" customFormat="true" ht="12.75" hidden="true" customHeight="false" outlineLevel="0" collapsed="false">
      <c r="A453" s="260"/>
      <c r="B453" s="260"/>
      <c r="C453" s="261"/>
      <c r="D453" s="262"/>
      <c r="E453" s="260"/>
      <c r="F453" s="262"/>
      <c r="G453" s="262"/>
      <c r="H453" s="262"/>
      <c r="I453" s="262"/>
    </row>
    <row r="454" s="264" customFormat="true" ht="12.75" hidden="true" customHeight="false" outlineLevel="0" collapsed="false">
      <c r="A454" s="260"/>
      <c r="B454" s="260"/>
      <c r="C454" s="261"/>
      <c r="D454" s="262"/>
      <c r="E454" s="260"/>
      <c r="F454" s="262"/>
      <c r="G454" s="262"/>
      <c r="H454" s="262"/>
      <c r="I454" s="262"/>
    </row>
    <row r="455" s="264" customFormat="true" ht="12.75" hidden="true" customHeight="false" outlineLevel="0" collapsed="false">
      <c r="A455" s="260"/>
      <c r="B455" s="260"/>
      <c r="C455" s="261"/>
      <c r="D455" s="262"/>
      <c r="E455" s="260"/>
      <c r="F455" s="262"/>
      <c r="G455" s="262"/>
      <c r="H455" s="262"/>
      <c r="I455" s="262"/>
    </row>
    <row r="456" s="264" customFormat="true" ht="12.75" hidden="true" customHeight="false" outlineLevel="0" collapsed="false">
      <c r="A456" s="260"/>
      <c r="B456" s="260"/>
      <c r="C456" s="261"/>
      <c r="D456" s="262"/>
      <c r="E456" s="260"/>
      <c r="F456" s="262"/>
      <c r="G456" s="262"/>
      <c r="H456" s="262"/>
      <c r="I456" s="262"/>
    </row>
    <row r="457" customFormat="false" ht="12.75" hidden="false" customHeight="false" outlineLevel="0" collapsed="false">
      <c r="A457" s="220" t="s">
        <v>86</v>
      </c>
      <c r="B457" s="220"/>
      <c r="C457" s="220"/>
      <c r="D457" s="220"/>
      <c r="E457" s="220"/>
      <c r="F457" s="220"/>
      <c r="G457" s="220"/>
      <c r="H457" s="220"/>
      <c r="I457" s="220"/>
    </row>
    <row r="458" customFormat="false" ht="12.75" hidden="false" customHeight="false" outlineLevel="0" collapsed="false">
      <c r="A458" s="220"/>
      <c r="B458" s="220"/>
      <c r="C458" s="220"/>
      <c r="D458" s="220"/>
      <c r="E458" s="220"/>
      <c r="F458" s="220"/>
      <c r="G458" s="220"/>
      <c r="H458" s="220"/>
      <c r="I458" s="220"/>
    </row>
    <row r="459" s="14" customFormat="true" ht="12.75" hidden="true" customHeight="true" outlineLevel="0" collapsed="false">
      <c r="A459" s="221"/>
      <c r="B459" s="221"/>
      <c r="C459" s="222"/>
      <c r="D459" s="223"/>
      <c r="E459" s="221"/>
      <c r="F459" s="223"/>
      <c r="G459" s="223"/>
      <c r="H459" s="223"/>
      <c r="I459" s="223"/>
    </row>
    <row r="460" s="14" customFormat="true" ht="12.75" hidden="true" customHeight="false" outlineLevel="0" collapsed="false">
      <c r="A460" s="224"/>
      <c r="B460" s="224"/>
      <c r="C460" s="225"/>
      <c r="D460" s="226"/>
      <c r="E460" s="224"/>
      <c r="F460" s="227"/>
      <c r="G460" s="227"/>
      <c r="H460" s="227"/>
      <c r="I460" s="227"/>
    </row>
    <row r="461" s="14" customFormat="true" ht="12.75" hidden="true" customHeight="false" outlineLevel="0" collapsed="false">
      <c r="A461" s="224"/>
      <c r="B461" s="224"/>
      <c r="C461" s="225"/>
      <c r="D461" s="226"/>
      <c r="E461" s="224"/>
      <c r="F461" s="227"/>
      <c r="G461" s="227"/>
      <c r="H461" s="227"/>
      <c r="I461" s="227"/>
    </row>
    <row r="462" s="14" customFormat="true" ht="12.75" hidden="true" customHeight="false" outlineLevel="0" collapsed="false">
      <c r="A462" s="224"/>
      <c r="B462" s="224"/>
      <c r="C462" s="225"/>
      <c r="D462" s="226"/>
      <c r="E462" s="224"/>
      <c r="F462" s="227"/>
      <c r="G462" s="227"/>
      <c r="H462" s="227"/>
      <c r="I462" s="227"/>
    </row>
    <row r="463" s="14" customFormat="true" ht="12.75" hidden="true" customHeight="false" outlineLevel="0" collapsed="false">
      <c r="A463" s="224"/>
      <c r="B463" s="224"/>
      <c r="C463" s="225"/>
      <c r="D463" s="226"/>
      <c r="E463" s="224"/>
      <c r="F463" s="227"/>
      <c r="G463" s="227"/>
      <c r="H463" s="227"/>
      <c r="I463" s="227"/>
    </row>
    <row r="464" s="14" customFormat="true" ht="12.75" hidden="true" customHeight="false" outlineLevel="0" collapsed="false">
      <c r="A464" s="224"/>
      <c r="B464" s="224"/>
      <c r="C464" s="225"/>
      <c r="D464" s="226"/>
      <c r="E464" s="224"/>
      <c r="F464" s="227"/>
      <c r="G464" s="227"/>
      <c r="H464" s="227"/>
      <c r="I464" s="227"/>
    </row>
    <row r="465" s="14" customFormat="true" ht="12.75" hidden="true" customHeight="false" outlineLevel="0" collapsed="false">
      <c r="A465" s="224"/>
      <c r="B465" s="224"/>
      <c r="C465" s="225"/>
      <c r="D465" s="226"/>
      <c r="E465" s="224"/>
      <c r="F465" s="227"/>
      <c r="G465" s="227"/>
      <c r="H465" s="227"/>
      <c r="I465" s="227"/>
    </row>
    <row r="466" customFormat="false" ht="13.5" hidden="false" customHeight="false" outlineLevel="0" collapsed="false">
      <c r="A466" s="228"/>
      <c r="B466" s="228"/>
      <c r="C466" s="229"/>
      <c r="D466" s="230"/>
      <c r="E466" s="228"/>
      <c r="F466" s="230"/>
      <c r="G466" s="230"/>
      <c r="H466" s="230"/>
      <c r="I466" s="230"/>
    </row>
    <row r="467" customFormat="false" ht="26.25" hidden="false" customHeight="true" outlineLevel="0" collapsed="false">
      <c r="A467" s="231" t="s">
        <v>87</v>
      </c>
      <c r="B467" s="231"/>
      <c r="C467" s="232" t="s">
        <v>88</v>
      </c>
      <c r="D467" s="233" t="s">
        <v>89</v>
      </c>
      <c r="E467" s="234" t="s">
        <v>90</v>
      </c>
      <c r="F467" s="233" t="s">
        <v>91</v>
      </c>
      <c r="G467" s="233" t="s">
        <v>92</v>
      </c>
      <c r="H467" s="235" t="s">
        <v>62</v>
      </c>
      <c r="I467" s="236" t="s">
        <v>93</v>
      </c>
    </row>
    <row r="468" customFormat="false" ht="12.75" hidden="false" customHeight="false" outlineLevel="0" collapsed="false">
      <c r="A468" s="237" t="str">
        <f aca="false">CONCATENATE(A411)</f>
        <v>Memoriál Kubici</v>
      </c>
      <c r="B468" s="237"/>
      <c r="C468" s="238" t="str">
        <f aca="false">CONCATENATE(C411)</f>
        <v>12.09.2015</v>
      </c>
      <c r="D468" s="239" t="n">
        <f aca="false">D411+1</f>
        <v>203</v>
      </c>
      <c r="E468" s="265" t="str">
        <f aca="false">CONCATENATE(E411)</f>
        <v>DOPLŇ VÁHU</v>
      </c>
      <c r="F468" s="265" t="str">
        <f aca="false">CONCATENATE(F411)</f>
        <v>ř.ř.</v>
      </c>
      <c r="G468" s="266" t="str">
        <f aca="false">CONCATENATE(G411)</f>
        <v>2</v>
      </c>
      <c r="H468" s="241"/>
      <c r="I468" s="267" t="str">
        <f aca="false">CONCATENATE(I411)</f>
        <v/>
      </c>
    </row>
    <row r="469" customFormat="false" ht="13.5" hidden="false" customHeight="false" outlineLevel="0" collapsed="false">
      <c r="A469" s="237"/>
      <c r="B469" s="237"/>
      <c r="C469" s="238"/>
      <c r="D469" s="239"/>
      <c r="E469" s="265"/>
      <c r="F469" s="265"/>
      <c r="G469" s="266"/>
      <c r="H469" s="241"/>
      <c r="I469" s="267"/>
    </row>
    <row r="470" customFormat="false" ht="14.25" hidden="false" customHeight="false" outlineLevel="0" collapsed="false">
      <c r="A470" s="228"/>
      <c r="B470" s="228"/>
      <c r="C470" s="229"/>
      <c r="D470" s="230"/>
      <c r="E470" s="228"/>
      <c r="F470" s="230"/>
      <c r="G470" s="230"/>
      <c r="H470" s="230"/>
      <c r="I470" s="230"/>
    </row>
    <row r="471" customFormat="false" ht="13.5" hidden="false" customHeight="false" outlineLevel="0" collapsed="false">
      <c r="A471" s="243" t="s">
        <v>94</v>
      </c>
      <c r="B471" s="243"/>
      <c r="C471" s="243"/>
      <c r="D471" s="243"/>
      <c r="E471" s="244"/>
      <c r="F471" s="245" t="s">
        <v>95</v>
      </c>
      <c r="G471" s="245"/>
      <c r="H471" s="245"/>
      <c r="I471" s="245"/>
    </row>
    <row r="472" customFormat="false" ht="12.75" hidden="false" customHeight="true" outlineLevel="0" collapsed="false">
      <c r="A472" s="246" t="s">
        <v>84</v>
      </c>
      <c r="B472" s="246"/>
      <c r="C472" s="247" t="s">
        <v>96</v>
      </c>
      <c r="D472" s="248" t="s">
        <v>61</v>
      </c>
      <c r="E472" s="244"/>
      <c r="F472" s="249" t="s">
        <v>84</v>
      </c>
      <c r="G472" s="249"/>
      <c r="H472" s="250" t="s">
        <v>96</v>
      </c>
      <c r="I472" s="248" t="s">
        <v>61</v>
      </c>
      <c r="L472" s="1" t="s">
        <v>78</v>
      </c>
      <c r="M472" s="1" t="s">
        <v>79</v>
      </c>
      <c r="N472" s="1" t="s">
        <v>80</v>
      </c>
      <c r="O472" s="1"/>
      <c r="P472" s="1" t="s">
        <v>81</v>
      </c>
      <c r="Q472" s="1" t="s">
        <v>82</v>
      </c>
      <c r="R472" s="1" t="s">
        <v>83</v>
      </c>
      <c r="S472" s="1"/>
      <c r="T472" s="1"/>
      <c r="U472" s="1"/>
    </row>
    <row r="473" customFormat="false" ht="12.75" hidden="false" customHeight="false" outlineLevel="0" collapsed="false">
      <c r="A473" s="251" t="str">
        <f aca="false">CONCATENATE(L473,M473,N473,O473)</f>
        <v>Jméno 4</v>
      </c>
      <c r="B473" s="251"/>
      <c r="C473" s="252" t="str">
        <f aca="false">CONCATENATE(L474,M474,N474,O474)</f>
        <v>odd 4</v>
      </c>
      <c r="D473" s="253" t="n">
        <v>4</v>
      </c>
      <c r="E473" s="244"/>
      <c r="F473" s="251" t="str">
        <f aca="false">CONCATENATE(P473,Q473,R473,S473)</f>
        <v>Jméno 5</v>
      </c>
      <c r="G473" s="251"/>
      <c r="H473" s="254" t="str">
        <f aca="false">CONCATENATE(P474,Q474,R474,S474)</f>
        <v>odd 5</v>
      </c>
      <c r="I473" s="255" t="n">
        <v>5</v>
      </c>
      <c r="K473" s="0" t="s">
        <v>84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Jméno 4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""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5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"")</f>
        <v/>
      </c>
    </row>
    <row r="474" customFormat="false" ht="13.5" hidden="false" customHeight="false" outlineLevel="0" collapsed="false">
      <c r="A474" s="251"/>
      <c r="B474" s="251"/>
      <c r="C474" s="252"/>
      <c r="D474" s="253"/>
      <c r="E474" s="244"/>
      <c r="F474" s="251"/>
      <c r="G474" s="251"/>
      <c r="H474" s="254"/>
      <c r="I474" s="255"/>
      <c r="K474" s="0" t="s">
        <v>60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odd 4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""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5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"")</f>
        <v/>
      </c>
    </row>
    <row r="475" customFormat="false" ht="13.5" hidden="false" customHeight="false" outlineLevel="0" collapsed="false">
      <c r="A475" s="256"/>
      <c r="B475" s="256"/>
      <c r="C475" s="257"/>
      <c r="D475" s="258"/>
      <c r="E475" s="259"/>
      <c r="F475" s="258"/>
      <c r="G475" s="258"/>
      <c r="H475" s="258"/>
      <c r="I475" s="258"/>
    </row>
    <row r="476" s="264" customFormat="true" ht="12.75" hidden="true" customHeight="false" outlineLevel="0" collapsed="false">
      <c r="A476" s="260"/>
      <c r="B476" s="260"/>
      <c r="C476" s="261"/>
      <c r="D476" s="262"/>
      <c r="E476" s="260"/>
      <c r="F476" s="262"/>
      <c r="G476" s="262"/>
      <c r="H476" s="262"/>
      <c r="I476" s="263"/>
    </row>
    <row r="477" s="264" customFormat="true" ht="12.75" hidden="true" customHeight="false" outlineLevel="0" collapsed="false">
      <c r="A477" s="260"/>
      <c r="B477" s="260"/>
      <c r="C477" s="261"/>
      <c r="D477" s="262"/>
      <c r="E477" s="260"/>
      <c r="F477" s="262"/>
      <c r="G477" s="262"/>
      <c r="H477" s="262"/>
      <c r="I477" s="262"/>
    </row>
    <row r="478" s="264" customFormat="true" ht="12.75" hidden="true" customHeight="false" outlineLevel="0" collapsed="false">
      <c r="A478" s="260"/>
      <c r="B478" s="260"/>
      <c r="C478" s="261"/>
      <c r="D478" s="262"/>
      <c r="E478" s="260"/>
      <c r="F478" s="262"/>
      <c r="G478" s="262"/>
      <c r="H478" s="262"/>
      <c r="I478" s="262"/>
    </row>
    <row r="479" s="264" customFormat="true" ht="12.75" hidden="true" customHeight="false" outlineLevel="0" collapsed="false">
      <c r="A479" s="260"/>
      <c r="B479" s="260"/>
      <c r="C479" s="261"/>
      <c r="D479" s="262"/>
      <c r="E479" s="260"/>
      <c r="F479" s="262"/>
      <c r="G479" s="262"/>
      <c r="H479" s="262"/>
      <c r="I479" s="262"/>
    </row>
    <row r="480" s="264" customFormat="true" ht="12.75" hidden="true" customHeight="false" outlineLevel="0" collapsed="false">
      <c r="A480" s="260"/>
      <c r="B480" s="260"/>
      <c r="C480" s="261"/>
      <c r="D480" s="262"/>
      <c r="E480" s="260"/>
      <c r="F480" s="262"/>
      <c r="G480" s="262"/>
      <c r="H480" s="262"/>
      <c r="I480" s="262"/>
    </row>
    <row r="481" s="264" customFormat="true" ht="12.75" hidden="true" customHeight="false" outlineLevel="0" collapsed="false">
      <c r="A481" s="260"/>
      <c r="B481" s="260"/>
      <c r="C481" s="261"/>
      <c r="D481" s="262"/>
      <c r="E481" s="260"/>
      <c r="F481" s="262"/>
      <c r="G481" s="262"/>
      <c r="H481" s="262"/>
      <c r="I481" s="262"/>
    </row>
    <row r="482" s="264" customFormat="true" ht="12.75" hidden="true" customHeight="false" outlineLevel="0" collapsed="false">
      <c r="A482" s="260"/>
      <c r="B482" s="260"/>
      <c r="C482" s="261"/>
      <c r="D482" s="262"/>
      <c r="E482" s="260"/>
      <c r="F482" s="262"/>
      <c r="G482" s="262"/>
      <c r="H482" s="262"/>
      <c r="I482" s="262"/>
    </row>
    <row r="483" s="264" customFormat="true" ht="12.75" hidden="true" customHeight="false" outlineLevel="0" collapsed="false">
      <c r="A483" s="260"/>
      <c r="B483" s="260"/>
      <c r="C483" s="261"/>
      <c r="D483" s="262"/>
      <c r="E483" s="260"/>
      <c r="F483" s="262"/>
      <c r="G483" s="262"/>
      <c r="H483" s="262"/>
      <c r="I483" s="262"/>
    </row>
    <row r="484" s="264" customFormat="true" ht="12.75" hidden="true" customHeight="false" outlineLevel="0" collapsed="false">
      <c r="A484" s="260"/>
      <c r="B484" s="260"/>
      <c r="C484" s="261"/>
      <c r="D484" s="262"/>
      <c r="E484" s="260"/>
      <c r="F484" s="262"/>
      <c r="G484" s="262"/>
      <c r="H484" s="262"/>
      <c r="I484" s="262"/>
    </row>
    <row r="485" s="264" customFormat="true" ht="12.75" hidden="true" customHeight="false" outlineLevel="0" collapsed="false">
      <c r="A485" s="260"/>
      <c r="B485" s="260"/>
      <c r="C485" s="261"/>
      <c r="D485" s="262"/>
      <c r="E485" s="260"/>
      <c r="F485" s="262"/>
      <c r="G485" s="262"/>
      <c r="H485" s="262"/>
      <c r="I485" s="262"/>
    </row>
    <row r="486" s="264" customFormat="true" ht="12.75" hidden="true" customHeight="false" outlineLevel="0" collapsed="false">
      <c r="A486" s="260"/>
      <c r="B486" s="260"/>
      <c r="C486" s="261"/>
      <c r="D486" s="262"/>
      <c r="E486" s="260"/>
      <c r="F486" s="262"/>
      <c r="G486" s="262"/>
      <c r="H486" s="262"/>
      <c r="I486" s="262"/>
    </row>
    <row r="487" s="264" customFormat="true" ht="12.75" hidden="true" customHeight="false" outlineLevel="0" collapsed="false">
      <c r="A487" s="260"/>
      <c r="B487" s="260"/>
      <c r="C487" s="261"/>
      <c r="D487" s="262"/>
      <c r="E487" s="260"/>
      <c r="F487" s="262"/>
      <c r="G487" s="262"/>
      <c r="H487" s="262"/>
      <c r="I487" s="262"/>
    </row>
    <row r="488" s="264" customFormat="true" ht="12.75" hidden="true" customHeight="false" outlineLevel="0" collapsed="false">
      <c r="A488" s="260"/>
      <c r="B488" s="260"/>
      <c r="C488" s="261"/>
      <c r="D488" s="263"/>
      <c r="E488" s="260"/>
      <c r="F488" s="263"/>
      <c r="G488" s="263"/>
      <c r="H488" s="263"/>
      <c r="I488" s="263"/>
    </row>
    <row r="489" s="264" customFormat="true" ht="12.75" hidden="true" customHeight="false" outlineLevel="0" collapsed="false">
      <c r="A489" s="260"/>
      <c r="B489" s="260"/>
      <c r="C489" s="261"/>
      <c r="D489" s="263"/>
      <c r="E489" s="260"/>
      <c r="F489" s="263"/>
      <c r="G489" s="262"/>
      <c r="H489" s="262"/>
      <c r="I489" s="262"/>
    </row>
    <row r="490" s="264" customFormat="true" ht="12.75" hidden="true" customHeight="false" outlineLevel="0" collapsed="false">
      <c r="A490" s="260"/>
      <c r="B490" s="260"/>
      <c r="C490" s="261"/>
      <c r="D490" s="263"/>
      <c r="E490" s="260"/>
      <c r="F490" s="263"/>
      <c r="G490" s="262"/>
      <c r="H490" s="262"/>
      <c r="I490" s="262"/>
    </row>
    <row r="491" s="264" customFormat="true" ht="12.75" hidden="true" customHeight="false" outlineLevel="0" collapsed="false">
      <c r="A491" s="260"/>
      <c r="B491" s="260"/>
      <c r="C491" s="261"/>
      <c r="D491" s="263"/>
      <c r="E491" s="260"/>
      <c r="F491" s="263"/>
      <c r="G491" s="262"/>
      <c r="H491" s="262"/>
      <c r="I491" s="262"/>
    </row>
    <row r="492" s="264" customFormat="true" ht="12.75" hidden="true" customHeight="false" outlineLevel="0" collapsed="false">
      <c r="A492" s="260"/>
      <c r="B492" s="260"/>
      <c r="C492" s="261"/>
      <c r="D492" s="262"/>
      <c r="E492" s="260"/>
      <c r="F492" s="262"/>
      <c r="G492" s="262"/>
      <c r="H492" s="262"/>
      <c r="I492" s="263"/>
    </row>
    <row r="493" s="264" customFormat="true" ht="12.75" hidden="true" customHeight="false" outlineLevel="0" collapsed="false">
      <c r="A493" s="260"/>
      <c r="B493" s="260"/>
      <c r="C493" s="261"/>
      <c r="D493" s="262"/>
      <c r="E493" s="260"/>
      <c r="F493" s="262"/>
      <c r="G493" s="262"/>
      <c r="H493" s="262"/>
      <c r="I493" s="263"/>
    </row>
    <row r="494" s="264" customFormat="true" ht="12.75" hidden="true" customHeight="false" outlineLevel="0" collapsed="false">
      <c r="A494" s="260"/>
      <c r="B494" s="260"/>
      <c r="C494" s="261"/>
      <c r="D494" s="262"/>
      <c r="E494" s="260"/>
      <c r="F494" s="262"/>
      <c r="G494" s="262"/>
      <c r="H494" s="262"/>
      <c r="I494" s="263"/>
    </row>
    <row r="495" s="264" customFormat="true" ht="12.75" hidden="true" customHeight="false" outlineLevel="0" collapsed="false">
      <c r="A495" s="260"/>
      <c r="B495" s="260"/>
      <c r="C495" s="261"/>
      <c r="D495" s="263"/>
      <c r="E495" s="260"/>
      <c r="F495" s="263"/>
      <c r="G495" s="263"/>
      <c r="H495" s="263"/>
      <c r="I495" s="263"/>
    </row>
    <row r="496" s="264" customFormat="true" ht="12.75" hidden="true" customHeight="false" outlineLevel="0" collapsed="false">
      <c r="A496" s="260"/>
      <c r="B496" s="260"/>
      <c r="C496" s="261"/>
      <c r="D496" s="263"/>
      <c r="E496" s="260"/>
      <c r="F496" s="263"/>
      <c r="G496" s="263"/>
      <c r="H496" s="262"/>
      <c r="I496" s="262"/>
    </row>
    <row r="497" s="264" customFormat="true" ht="12.75" hidden="true" customHeight="false" outlineLevel="0" collapsed="false">
      <c r="A497" s="260"/>
      <c r="B497" s="260"/>
      <c r="C497" s="261"/>
      <c r="D497" s="263"/>
      <c r="E497" s="260"/>
      <c r="F497" s="263"/>
      <c r="G497" s="263"/>
      <c r="H497" s="263"/>
      <c r="I497" s="263"/>
    </row>
    <row r="498" s="264" customFormat="true" ht="12.75" hidden="true" customHeight="false" outlineLevel="0" collapsed="false">
      <c r="A498" s="260"/>
      <c r="B498" s="260"/>
      <c r="C498" s="261"/>
      <c r="D498" s="263"/>
      <c r="E498" s="260"/>
      <c r="F498" s="263"/>
      <c r="G498" s="263"/>
      <c r="H498" s="263"/>
      <c r="I498" s="263"/>
    </row>
    <row r="499" s="264" customFormat="true" ht="12.75" hidden="true" customHeight="false" outlineLevel="0" collapsed="false">
      <c r="A499" s="260"/>
      <c r="B499" s="260"/>
      <c r="C499" s="261"/>
      <c r="D499" s="263"/>
      <c r="E499" s="260"/>
      <c r="F499" s="263"/>
      <c r="G499" s="263"/>
      <c r="H499" s="263"/>
      <c r="I499" s="263"/>
    </row>
    <row r="500" s="264" customFormat="true" ht="12.75" hidden="true" customHeight="false" outlineLevel="0" collapsed="false">
      <c r="A500" s="260"/>
      <c r="B500" s="260"/>
      <c r="C500" s="261"/>
      <c r="D500" s="262"/>
      <c r="E500" s="260"/>
      <c r="F500" s="262"/>
      <c r="G500" s="262"/>
      <c r="H500" s="262"/>
      <c r="I500" s="262"/>
    </row>
    <row r="501" s="264" customFormat="true" ht="12.75" hidden="true" customHeight="false" outlineLevel="0" collapsed="false">
      <c r="A501" s="260"/>
      <c r="B501" s="260"/>
      <c r="C501" s="261"/>
      <c r="D501" s="262"/>
      <c r="E501" s="260"/>
      <c r="F501" s="262"/>
      <c r="G501" s="262"/>
      <c r="H501" s="262"/>
      <c r="I501" s="262"/>
    </row>
    <row r="502" s="264" customFormat="true" ht="12.75" hidden="true" customHeight="false" outlineLevel="0" collapsed="false">
      <c r="A502" s="260"/>
      <c r="B502" s="260"/>
      <c r="C502" s="261"/>
      <c r="D502" s="262"/>
      <c r="E502" s="260"/>
      <c r="F502" s="262"/>
      <c r="G502" s="262"/>
      <c r="H502" s="262"/>
      <c r="I502" s="262"/>
    </row>
    <row r="503" s="264" customFormat="true" ht="12.75" hidden="true" customHeight="false" outlineLevel="0" collapsed="false">
      <c r="A503" s="260"/>
      <c r="B503" s="260"/>
      <c r="C503" s="261"/>
      <c r="D503" s="262"/>
      <c r="E503" s="260"/>
      <c r="F503" s="262"/>
      <c r="G503" s="262"/>
      <c r="H503" s="262"/>
      <c r="I503" s="262"/>
    </row>
    <row r="504" s="264" customFormat="true" ht="12.75" hidden="true" customHeight="false" outlineLevel="0" collapsed="false">
      <c r="A504" s="260"/>
      <c r="B504" s="260"/>
      <c r="C504" s="261"/>
      <c r="D504" s="262"/>
      <c r="E504" s="260"/>
      <c r="F504" s="262"/>
      <c r="G504" s="262"/>
      <c r="H504" s="262"/>
      <c r="I504" s="262"/>
    </row>
    <row r="505" s="264" customFormat="true" ht="12.75" hidden="true" customHeight="false" outlineLevel="0" collapsed="false">
      <c r="A505" s="260"/>
      <c r="B505" s="260"/>
      <c r="C505" s="261"/>
      <c r="D505" s="262"/>
      <c r="E505" s="260"/>
      <c r="F505" s="262"/>
      <c r="G505" s="262"/>
      <c r="H505" s="262"/>
      <c r="I505" s="262"/>
    </row>
    <row r="506" s="264" customFormat="true" ht="12.75" hidden="true" customHeight="false" outlineLevel="0" collapsed="false">
      <c r="A506" s="260"/>
      <c r="B506" s="260"/>
      <c r="C506" s="261"/>
      <c r="D506" s="262"/>
      <c r="E506" s="260"/>
      <c r="F506" s="262"/>
      <c r="G506" s="262"/>
      <c r="H506" s="262"/>
      <c r="I506" s="262"/>
    </row>
    <row r="507" s="264" customFormat="true" ht="12.75" hidden="true" customHeight="false" outlineLevel="0" collapsed="false">
      <c r="A507" s="260"/>
      <c r="B507" s="260"/>
      <c r="C507" s="261"/>
      <c r="D507" s="262"/>
      <c r="E507" s="260"/>
      <c r="F507" s="262"/>
      <c r="G507" s="262"/>
      <c r="H507" s="262"/>
      <c r="I507" s="262"/>
    </row>
    <row r="508" s="264" customFormat="true" ht="12.75" hidden="true" customHeight="false" outlineLevel="0" collapsed="false">
      <c r="A508" s="260"/>
      <c r="B508" s="260"/>
      <c r="C508" s="261"/>
      <c r="D508" s="262"/>
      <c r="E508" s="260"/>
      <c r="F508" s="262"/>
      <c r="G508" s="262"/>
      <c r="H508" s="262"/>
      <c r="I508" s="262"/>
    </row>
    <row r="509" s="264" customFormat="true" ht="12.75" hidden="true" customHeight="false" outlineLevel="0" collapsed="false">
      <c r="A509" s="260"/>
      <c r="B509" s="260"/>
      <c r="C509" s="261"/>
      <c r="D509" s="262"/>
      <c r="E509" s="260"/>
      <c r="F509" s="262"/>
      <c r="G509" s="262"/>
      <c r="H509" s="262"/>
      <c r="I509" s="262"/>
    </row>
    <row r="510" s="264" customFormat="true" ht="12.75" hidden="true" customHeight="false" outlineLevel="0" collapsed="false">
      <c r="A510" s="260"/>
      <c r="B510" s="260"/>
      <c r="C510" s="261"/>
      <c r="D510" s="262"/>
      <c r="E510" s="260"/>
      <c r="F510" s="262"/>
      <c r="G510" s="262"/>
      <c r="H510" s="262"/>
      <c r="I510" s="262"/>
    </row>
    <row r="511" s="264" customFormat="true" ht="12.75" hidden="true" customHeight="false" outlineLevel="0" collapsed="false">
      <c r="A511" s="260"/>
      <c r="B511" s="260"/>
      <c r="C511" s="261"/>
      <c r="D511" s="262"/>
      <c r="E511" s="260"/>
      <c r="F511" s="262"/>
      <c r="G511" s="262"/>
      <c r="H511" s="262"/>
      <c r="I511" s="262"/>
    </row>
    <row r="512" s="264" customFormat="true" ht="12.75" hidden="true" customHeight="false" outlineLevel="0" collapsed="false">
      <c r="A512" s="260"/>
      <c r="B512" s="260"/>
      <c r="C512" s="261"/>
      <c r="D512" s="262"/>
      <c r="E512" s="260"/>
      <c r="F512" s="262"/>
      <c r="G512" s="262"/>
      <c r="H512" s="262"/>
      <c r="I512" s="262"/>
    </row>
    <row r="513" s="264" customFormat="true" ht="12.75" hidden="true" customHeight="false" outlineLevel="0" collapsed="false">
      <c r="A513" s="260"/>
      <c r="B513" s="260"/>
      <c r="C513" s="261"/>
      <c r="D513" s="262"/>
      <c r="E513" s="260"/>
      <c r="F513" s="262"/>
      <c r="G513" s="262"/>
      <c r="H513" s="262"/>
      <c r="I513" s="262"/>
    </row>
    <row r="514" customFormat="false" ht="12.75" hidden="false" customHeight="false" outlineLevel="0" collapsed="false">
      <c r="A514" s="220" t="s">
        <v>86</v>
      </c>
      <c r="B514" s="220"/>
      <c r="C514" s="220"/>
      <c r="D514" s="220"/>
      <c r="E514" s="220"/>
      <c r="F514" s="220"/>
      <c r="G514" s="220"/>
      <c r="H514" s="220"/>
      <c r="I514" s="220"/>
    </row>
    <row r="515" customFormat="false" ht="12.75" hidden="false" customHeight="false" outlineLevel="0" collapsed="false">
      <c r="A515" s="220"/>
      <c r="B515" s="220"/>
      <c r="C515" s="220"/>
      <c r="D515" s="220"/>
      <c r="E515" s="220"/>
      <c r="F515" s="220"/>
      <c r="G515" s="220"/>
      <c r="H515" s="220"/>
      <c r="I515" s="220"/>
    </row>
    <row r="516" s="14" customFormat="true" ht="12.75" hidden="true" customHeight="true" outlineLevel="0" collapsed="false">
      <c r="A516" s="221"/>
      <c r="B516" s="221"/>
      <c r="C516" s="222"/>
      <c r="D516" s="223"/>
      <c r="E516" s="221"/>
      <c r="F516" s="223"/>
      <c r="G516" s="223"/>
      <c r="H516" s="223"/>
      <c r="I516" s="223"/>
    </row>
    <row r="517" s="14" customFormat="true" ht="12.75" hidden="true" customHeight="false" outlineLevel="0" collapsed="false">
      <c r="A517" s="224"/>
      <c r="B517" s="224"/>
      <c r="C517" s="225"/>
      <c r="D517" s="226"/>
      <c r="E517" s="224"/>
      <c r="F517" s="227"/>
      <c r="G517" s="227"/>
      <c r="H517" s="227"/>
      <c r="I517" s="227"/>
    </row>
    <row r="518" s="14" customFormat="true" ht="12.75" hidden="true" customHeight="false" outlineLevel="0" collapsed="false">
      <c r="A518" s="224"/>
      <c r="B518" s="224"/>
      <c r="C518" s="225"/>
      <c r="D518" s="226"/>
      <c r="E518" s="224"/>
      <c r="F518" s="227"/>
      <c r="G518" s="227"/>
      <c r="H518" s="227"/>
      <c r="I518" s="227"/>
    </row>
    <row r="519" s="14" customFormat="true" ht="12.75" hidden="true" customHeight="false" outlineLevel="0" collapsed="false">
      <c r="A519" s="224"/>
      <c r="B519" s="224"/>
      <c r="C519" s="225"/>
      <c r="D519" s="226"/>
      <c r="E519" s="224"/>
      <c r="F519" s="227"/>
      <c r="G519" s="227"/>
      <c r="H519" s="227"/>
      <c r="I519" s="227"/>
    </row>
    <row r="520" s="14" customFormat="true" ht="12.75" hidden="true" customHeight="false" outlineLevel="0" collapsed="false">
      <c r="A520" s="224"/>
      <c r="B520" s="224"/>
      <c r="C520" s="225"/>
      <c r="D520" s="226"/>
      <c r="E520" s="224"/>
      <c r="F520" s="227"/>
      <c r="G520" s="227"/>
      <c r="H520" s="227"/>
      <c r="I520" s="227"/>
    </row>
    <row r="521" s="14" customFormat="true" ht="12.75" hidden="true" customHeight="false" outlineLevel="0" collapsed="false">
      <c r="A521" s="224"/>
      <c r="B521" s="224"/>
      <c r="C521" s="225"/>
      <c r="D521" s="226"/>
      <c r="E521" s="224"/>
      <c r="F521" s="227"/>
      <c r="G521" s="227"/>
      <c r="H521" s="227"/>
      <c r="I521" s="227"/>
    </row>
    <row r="522" s="14" customFormat="true" ht="12.75" hidden="true" customHeight="false" outlineLevel="0" collapsed="false">
      <c r="A522" s="224"/>
      <c r="B522" s="224"/>
      <c r="C522" s="225"/>
      <c r="D522" s="226"/>
      <c r="E522" s="224"/>
      <c r="F522" s="227"/>
      <c r="G522" s="227"/>
      <c r="H522" s="227"/>
      <c r="I522" s="227"/>
    </row>
    <row r="523" customFormat="false" ht="13.5" hidden="false" customHeight="false" outlineLevel="0" collapsed="false">
      <c r="A523" s="228"/>
      <c r="B523" s="228"/>
      <c r="C523" s="229"/>
      <c r="D523" s="230"/>
      <c r="E523" s="228"/>
      <c r="F523" s="230"/>
      <c r="G523" s="230"/>
      <c r="H523" s="230"/>
      <c r="I523" s="230"/>
    </row>
    <row r="524" customFormat="false" ht="26.25" hidden="false" customHeight="true" outlineLevel="0" collapsed="false">
      <c r="A524" s="231" t="s">
        <v>87</v>
      </c>
      <c r="B524" s="231"/>
      <c r="C524" s="232" t="s">
        <v>88</v>
      </c>
      <c r="D524" s="233" t="s">
        <v>89</v>
      </c>
      <c r="E524" s="234" t="s">
        <v>90</v>
      </c>
      <c r="F524" s="233" t="s">
        <v>91</v>
      </c>
      <c r="G524" s="233" t="s">
        <v>92</v>
      </c>
      <c r="H524" s="235" t="s">
        <v>62</v>
      </c>
      <c r="I524" s="236" t="s">
        <v>93</v>
      </c>
    </row>
    <row r="525" customFormat="false" ht="12.75" hidden="false" customHeight="false" outlineLevel="0" collapsed="false">
      <c r="A525" s="237" t="str">
        <f aca="false">CONCATENATE(A468)</f>
        <v>Memoriál Kubici</v>
      </c>
      <c r="B525" s="237"/>
      <c r="C525" s="238" t="str">
        <f aca="false">CONCATENATE(C468)</f>
        <v>12.09.2015</v>
      </c>
      <c r="D525" s="239" t="n">
        <f aca="false">D468+1</f>
        <v>204</v>
      </c>
      <c r="E525" s="265" t="str">
        <f aca="false">CONCATENATE(E468)</f>
        <v>DOPLŇ VÁHU</v>
      </c>
      <c r="F525" s="265" t="str">
        <f aca="false">CONCATENATE(F468)</f>
        <v>ř.ř.</v>
      </c>
      <c r="G525" s="266" t="str">
        <f aca="false">CONCATENATE(G468)</f>
        <v>2</v>
      </c>
      <c r="H525" s="241"/>
      <c r="I525" s="267" t="str">
        <f aca="false">CONCATENATE(I468)</f>
        <v/>
      </c>
    </row>
    <row r="526" customFormat="false" ht="13.5" hidden="false" customHeight="false" outlineLevel="0" collapsed="false">
      <c r="A526" s="237"/>
      <c r="B526" s="237"/>
      <c r="C526" s="238"/>
      <c r="D526" s="239"/>
      <c r="E526" s="265"/>
      <c r="F526" s="265"/>
      <c r="G526" s="266"/>
      <c r="H526" s="241"/>
      <c r="I526" s="267"/>
    </row>
    <row r="527" customFormat="false" ht="14.25" hidden="false" customHeight="false" outlineLevel="0" collapsed="false">
      <c r="A527" s="228"/>
      <c r="B527" s="228"/>
      <c r="C527" s="229"/>
      <c r="D527" s="230"/>
      <c r="E527" s="228"/>
      <c r="F527" s="230"/>
      <c r="G527" s="230"/>
      <c r="H527" s="230"/>
      <c r="I527" s="230"/>
    </row>
    <row r="528" customFormat="false" ht="13.5" hidden="false" customHeight="false" outlineLevel="0" collapsed="false">
      <c r="A528" s="243" t="s">
        <v>94</v>
      </c>
      <c r="B528" s="243"/>
      <c r="C528" s="243"/>
      <c r="D528" s="243"/>
      <c r="E528" s="244"/>
      <c r="F528" s="245" t="s">
        <v>95</v>
      </c>
      <c r="G528" s="245"/>
      <c r="H528" s="245"/>
      <c r="I528" s="245"/>
    </row>
    <row r="529" customFormat="false" ht="12.75" hidden="false" customHeight="true" outlineLevel="0" collapsed="false">
      <c r="A529" s="246" t="s">
        <v>84</v>
      </c>
      <c r="B529" s="246"/>
      <c r="C529" s="247" t="s">
        <v>96</v>
      </c>
      <c r="D529" s="248" t="s">
        <v>61</v>
      </c>
      <c r="E529" s="244"/>
      <c r="F529" s="249" t="s">
        <v>84</v>
      </c>
      <c r="G529" s="249"/>
      <c r="H529" s="250" t="s">
        <v>96</v>
      </c>
      <c r="I529" s="248" t="s">
        <v>61</v>
      </c>
      <c r="L529" s="1" t="s">
        <v>78</v>
      </c>
      <c r="M529" s="1" t="s">
        <v>79</v>
      </c>
      <c r="N529" s="1" t="s">
        <v>80</v>
      </c>
      <c r="O529" s="1"/>
      <c r="P529" s="1" t="s">
        <v>81</v>
      </c>
      <c r="Q529" s="1" t="s">
        <v>82</v>
      </c>
      <c r="R529" s="1" t="s">
        <v>83</v>
      </c>
      <c r="S529" s="1"/>
      <c r="T529" s="1"/>
      <c r="U529" s="1"/>
    </row>
    <row r="530" customFormat="false" ht="12.75" hidden="false" customHeight="false" outlineLevel="0" collapsed="false">
      <c r="A530" s="251" t="str">
        <f aca="false">CONCATENATE(L530,M530,N530,O530)</f>
        <v>Jméno 8</v>
      </c>
      <c r="B530" s="251"/>
      <c r="C530" s="252" t="str">
        <f aca="false">CONCATENATE(L531,M531,N531,O531)</f>
        <v>odd 8</v>
      </c>
      <c r="D530" s="253" t="n">
        <v>8</v>
      </c>
      <c r="E530" s="244"/>
      <c r="F530" s="251" t="str">
        <f aca="false">CONCATENATE(P530,Q530,R530,S530)</f>
        <v>Jméno 10</v>
      </c>
      <c r="G530" s="251"/>
      <c r="H530" s="254" t="str">
        <f aca="false">CONCATENATE(P531,Q531,R531,S531)</f>
        <v>odd 10</v>
      </c>
      <c r="I530" s="255" t="n">
        <v>10</v>
      </c>
      <c r="K530" s="0" t="s">
        <v>84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/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>Jméno 8</v>
      </c>
      <c r="N530" s="0" t="str">
        <f aca="false">IF($D530='Vážní listina'!$A$18,'Vážní listina'!$B$18,""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/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>Jméno 10</v>
      </c>
      <c r="R530" s="0" t="str">
        <f aca="false">IF($I530='Vážní listina'!$A$18,'Vážní listina'!$B$18,"")</f>
        <v/>
      </c>
    </row>
    <row r="531" customFormat="false" ht="13.5" hidden="false" customHeight="false" outlineLevel="0" collapsed="false">
      <c r="A531" s="251"/>
      <c r="B531" s="251"/>
      <c r="C531" s="252"/>
      <c r="D531" s="253"/>
      <c r="E531" s="244"/>
      <c r="F531" s="251"/>
      <c r="G531" s="251"/>
      <c r="H531" s="254"/>
      <c r="I531" s="255"/>
      <c r="K531" s="0" t="s">
        <v>60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/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>odd 8</v>
      </c>
      <c r="N531" s="0" t="str">
        <f aca="false">IF($D530='Vážní listina'!$A$18,'Vážní listina'!$C$18,""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/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>odd 10</v>
      </c>
      <c r="R531" s="0" t="str">
        <f aca="false">IF($I530='Vážní listina'!$A$18,'Vážní listina'!$C$18,"")</f>
        <v/>
      </c>
    </row>
    <row r="532" customFormat="false" ht="13.5" hidden="false" customHeight="false" outlineLevel="0" collapsed="false">
      <c r="A532" s="256"/>
      <c r="B532" s="256"/>
      <c r="C532" s="257"/>
      <c r="D532" s="258"/>
      <c r="E532" s="259"/>
      <c r="F532" s="258"/>
      <c r="G532" s="258"/>
      <c r="H532" s="258"/>
      <c r="I532" s="258"/>
    </row>
    <row r="533" s="264" customFormat="true" ht="12.75" hidden="true" customHeight="false" outlineLevel="0" collapsed="false">
      <c r="A533" s="260"/>
      <c r="B533" s="260"/>
      <c r="C533" s="261"/>
      <c r="D533" s="262"/>
      <c r="E533" s="260"/>
      <c r="F533" s="262"/>
      <c r="G533" s="262"/>
      <c r="H533" s="262"/>
      <c r="I533" s="263"/>
    </row>
    <row r="534" s="264" customFormat="true" ht="12.75" hidden="true" customHeight="false" outlineLevel="0" collapsed="false">
      <c r="A534" s="260"/>
      <c r="B534" s="260"/>
      <c r="C534" s="261"/>
      <c r="D534" s="262"/>
      <c r="E534" s="260"/>
      <c r="F534" s="262"/>
      <c r="G534" s="262"/>
      <c r="H534" s="262"/>
      <c r="I534" s="262"/>
    </row>
    <row r="535" s="264" customFormat="true" ht="12.75" hidden="true" customHeight="false" outlineLevel="0" collapsed="false">
      <c r="A535" s="260"/>
      <c r="B535" s="260"/>
      <c r="C535" s="261"/>
      <c r="D535" s="262"/>
      <c r="E535" s="260"/>
      <c r="F535" s="262"/>
      <c r="G535" s="262"/>
      <c r="H535" s="262"/>
      <c r="I535" s="262"/>
    </row>
    <row r="536" s="264" customFormat="true" ht="12.75" hidden="true" customHeight="false" outlineLevel="0" collapsed="false">
      <c r="A536" s="260"/>
      <c r="B536" s="260"/>
      <c r="C536" s="261"/>
      <c r="D536" s="262"/>
      <c r="E536" s="260"/>
      <c r="F536" s="262"/>
      <c r="G536" s="262"/>
      <c r="H536" s="262"/>
      <c r="I536" s="262"/>
    </row>
    <row r="537" s="264" customFormat="true" ht="12.75" hidden="true" customHeight="false" outlineLevel="0" collapsed="false">
      <c r="A537" s="260"/>
      <c r="B537" s="260"/>
      <c r="C537" s="261"/>
      <c r="D537" s="262"/>
      <c r="E537" s="260"/>
      <c r="F537" s="262"/>
      <c r="G537" s="262"/>
      <c r="H537" s="262"/>
      <c r="I537" s="262"/>
    </row>
    <row r="538" s="264" customFormat="true" ht="12.75" hidden="true" customHeight="false" outlineLevel="0" collapsed="false">
      <c r="A538" s="260"/>
      <c r="B538" s="260"/>
      <c r="C538" s="261"/>
      <c r="D538" s="262"/>
      <c r="E538" s="260"/>
      <c r="F538" s="262"/>
      <c r="G538" s="262"/>
      <c r="H538" s="262"/>
      <c r="I538" s="262"/>
    </row>
    <row r="539" s="264" customFormat="true" ht="12.75" hidden="true" customHeight="false" outlineLevel="0" collapsed="false">
      <c r="A539" s="260"/>
      <c r="B539" s="260"/>
      <c r="C539" s="261"/>
      <c r="D539" s="262"/>
      <c r="E539" s="260"/>
      <c r="F539" s="262"/>
      <c r="G539" s="262"/>
      <c r="H539" s="262"/>
      <c r="I539" s="262"/>
    </row>
    <row r="540" s="264" customFormat="true" ht="12.75" hidden="true" customHeight="false" outlineLevel="0" collapsed="false">
      <c r="A540" s="260"/>
      <c r="B540" s="260"/>
      <c r="C540" s="261"/>
      <c r="D540" s="262"/>
      <c r="E540" s="260"/>
      <c r="F540" s="262"/>
      <c r="G540" s="262"/>
      <c r="H540" s="262"/>
      <c r="I540" s="262"/>
    </row>
    <row r="541" s="264" customFormat="true" ht="12.75" hidden="true" customHeight="false" outlineLevel="0" collapsed="false">
      <c r="A541" s="260"/>
      <c r="B541" s="260"/>
      <c r="C541" s="261"/>
      <c r="D541" s="262"/>
      <c r="E541" s="260"/>
      <c r="F541" s="262"/>
      <c r="G541" s="262"/>
      <c r="H541" s="262"/>
      <c r="I541" s="262"/>
    </row>
    <row r="542" s="264" customFormat="true" ht="12.75" hidden="true" customHeight="false" outlineLevel="0" collapsed="false">
      <c r="A542" s="260"/>
      <c r="B542" s="260"/>
      <c r="C542" s="261"/>
      <c r="D542" s="262"/>
      <c r="E542" s="260"/>
      <c r="F542" s="262"/>
      <c r="G542" s="262"/>
      <c r="H542" s="262"/>
      <c r="I542" s="262"/>
    </row>
    <row r="543" s="264" customFormat="true" ht="12.75" hidden="true" customHeight="false" outlineLevel="0" collapsed="false">
      <c r="A543" s="260"/>
      <c r="B543" s="260"/>
      <c r="C543" s="261"/>
      <c r="D543" s="262"/>
      <c r="E543" s="260"/>
      <c r="F543" s="262"/>
      <c r="G543" s="262"/>
      <c r="H543" s="262"/>
      <c r="I543" s="262"/>
    </row>
    <row r="544" s="264" customFormat="true" ht="12.75" hidden="true" customHeight="false" outlineLevel="0" collapsed="false">
      <c r="A544" s="260"/>
      <c r="B544" s="260"/>
      <c r="C544" s="261"/>
      <c r="D544" s="262"/>
      <c r="E544" s="260"/>
      <c r="F544" s="262"/>
      <c r="G544" s="262"/>
      <c r="H544" s="262"/>
      <c r="I544" s="262"/>
    </row>
    <row r="545" s="264" customFormat="true" ht="12.75" hidden="true" customHeight="false" outlineLevel="0" collapsed="false">
      <c r="A545" s="260"/>
      <c r="B545" s="260"/>
      <c r="C545" s="261"/>
      <c r="D545" s="263"/>
      <c r="E545" s="260"/>
      <c r="F545" s="263"/>
      <c r="G545" s="263"/>
      <c r="H545" s="263"/>
      <c r="I545" s="263"/>
    </row>
    <row r="546" s="264" customFormat="true" ht="12.75" hidden="true" customHeight="false" outlineLevel="0" collapsed="false">
      <c r="A546" s="260"/>
      <c r="B546" s="260"/>
      <c r="C546" s="261"/>
      <c r="D546" s="263"/>
      <c r="E546" s="260"/>
      <c r="F546" s="263"/>
      <c r="G546" s="262"/>
      <c r="H546" s="262"/>
      <c r="I546" s="262"/>
    </row>
    <row r="547" s="264" customFormat="true" ht="12.75" hidden="true" customHeight="false" outlineLevel="0" collapsed="false">
      <c r="A547" s="260"/>
      <c r="B547" s="260"/>
      <c r="C547" s="261"/>
      <c r="D547" s="263"/>
      <c r="E547" s="260"/>
      <c r="F547" s="263"/>
      <c r="G547" s="262"/>
      <c r="H547" s="262"/>
      <c r="I547" s="262"/>
    </row>
    <row r="548" s="264" customFormat="true" ht="12.75" hidden="true" customHeight="false" outlineLevel="0" collapsed="false">
      <c r="A548" s="260"/>
      <c r="B548" s="260"/>
      <c r="C548" s="261"/>
      <c r="D548" s="263"/>
      <c r="E548" s="260"/>
      <c r="F548" s="263"/>
      <c r="G548" s="262"/>
      <c r="H548" s="262"/>
      <c r="I548" s="262"/>
    </row>
    <row r="549" s="264" customFormat="true" ht="12.75" hidden="true" customHeight="false" outlineLevel="0" collapsed="false">
      <c r="A549" s="260"/>
      <c r="B549" s="260"/>
      <c r="C549" s="261"/>
      <c r="D549" s="262"/>
      <c r="E549" s="260"/>
      <c r="F549" s="262"/>
      <c r="G549" s="262"/>
      <c r="H549" s="262"/>
      <c r="I549" s="263"/>
    </row>
    <row r="550" s="264" customFormat="true" ht="12.75" hidden="true" customHeight="false" outlineLevel="0" collapsed="false">
      <c r="A550" s="260"/>
      <c r="B550" s="260"/>
      <c r="C550" s="261"/>
      <c r="D550" s="262"/>
      <c r="E550" s="260"/>
      <c r="F550" s="262"/>
      <c r="G550" s="262"/>
      <c r="H550" s="262"/>
      <c r="I550" s="263"/>
    </row>
    <row r="551" s="264" customFormat="true" ht="12.75" hidden="true" customHeight="false" outlineLevel="0" collapsed="false">
      <c r="A551" s="260"/>
      <c r="B551" s="260"/>
      <c r="C551" s="261"/>
      <c r="D551" s="262"/>
      <c r="E551" s="260"/>
      <c r="F551" s="262"/>
      <c r="G551" s="262"/>
      <c r="H551" s="262"/>
      <c r="I551" s="263"/>
    </row>
    <row r="552" s="264" customFormat="true" ht="12.75" hidden="true" customHeight="false" outlineLevel="0" collapsed="false">
      <c r="A552" s="260"/>
      <c r="B552" s="260"/>
      <c r="C552" s="261"/>
      <c r="D552" s="263"/>
      <c r="E552" s="260"/>
      <c r="F552" s="263"/>
      <c r="G552" s="263"/>
      <c r="H552" s="263"/>
      <c r="I552" s="263"/>
    </row>
    <row r="553" s="264" customFormat="true" ht="12.75" hidden="true" customHeight="false" outlineLevel="0" collapsed="false">
      <c r="A553" s="260"/>
      <c r="B553" s="260"/>
      <c r="C553" s="261"/>
      <c r="D553" s="263"/>
      <c r="E553" s="260"/>
      <c r="F553" s="263"/>
      <c r="G553" s="263"/>
      <c r="H553" s="262"/>
      <c r="I553" s="262"/>
    </row>
    <row r="554" s="264" customFormat="true" ht="12.75" hidden="true" customHeight="false" outlineLevel="0" collapsed="false">
      <c r="A554" s="260"/>
      <c r="B554" s="260"/>
      <c r="C554" s="261"/>
      <c r="D554" s="263"/>
      <c r="E554" s="260"/>
      <c r="F554" s="263"/>
      <c r="G554" s="263"/>
      <c r="H554" s="263"/>
      <c r="I554" s="263"/>
    </row>
    <row r="555" s="264" customFormat="true" ht="12.75" hidden="true" customHeight="false" outlineLevel="0" collapsed="false">
      <c r="A555" s="260"/>
      <c r="B555" s="260"/>
      <c r="C555" s="261"/>
      <c r="D555" s="263"/>
      <c r="E555" s="260"/>
      <c r="F555" s="263"/>
      <c r="G555" s="263"/>
      <c r="H555" s="263"/>
      <c r="I555" s="263"/>
    </row>
    <row r="556" s="264" customFormat="true" ht="12.75" hidden="true" customHeight="false" outlineLevel="0" collapsed="false">
      <c r="A556" s="260"/>
      <c r="B556" s="260"/>
      <c r="C556" s="261"/>
      <c r="D556" s="263"/>
      <c r="E556" s="260"/>
      <c r="F556" s="263"/>
      <c r="G556" s="263"/>
      <c r="H556" s="263"/>
      <c r="I556" s="263"/>
    </row>
    <row r="557" s="264" customFormat="true" ht="12.75" hidden="true" customHeight="false" outlineLevel="0" collapsed="false">
      <c r="A557" s="260"/>
      <c r="B557" s="260"/>
      <c r="C557" s="261"/>
      <c r="D557" s="262"/>
      <c r="E557" s="260"/>
      <c r="F557" s="262"/>
      <c r="G557" s="262"/>
      <c r="H557" s="262"/>
      <c r="I557" s="262"/>
    </row>
    <row r="558" s="264" customFormat="true" ht="12.75" hidden="true" customHeight="false" outlineLevel="0" collapsed="false">
      <c r="A558" s="260"/>
      <c r="B558" s="260"/>
      <c r="C558" s="261"/>
      <c r="D558" s="262"/>
      <c r="E558" s="260"/>
      <c r="F558" s="262"/>
      <c r="G558" s="262"/>
      <c r="H558" s="262"/>
      <c r="I558" s="262"/>
    </row>
    <row r="559" s="264" customFormat="true" ht="12.75" hidden="true" customHeight="false" outlineLevel="0" collapsed="false">
      <c r="A559" s="260"/>
      <c r="B559" s="260"/>
      <c r="C559" s="261"/>
      <c r="D559" s="262"/>
      <c r="E559" s="260"/>
      <c r="F559" s="262"/>
      <c r="G559" s="262"/>
      <c r="H559" s="262"/>
      <c r="I559" s="262"/>
    </row>
    <row r="560" s="264" customFormat="true" ht="12.75" hidden="true" customHeight="false" outlineLevel="0" collapsed="false">
      <c r="A560" s="260"/>
      <c r="B560" s="260"/>
      <c r="C560" s="261"/>
      <c r="D560" s="262"/>
      <c r="E560" s="260"/>
      <c r="F560" s="262"/>
      <c r="G560" s="262"/>
      <c r="H560" s="262"/>
      <c r="I560" s="262"/>
    </row>
    <row r="561" s="264" customFormat="true" ht="12.75" hidden="true" customHeight="false" outlineLevel="0" collapsed="false">
      <c r="A561" s="260"/>
      <c r="B561" s="260"/>
      <c r="C561" s="261"/>
      <c r="D561" s="262"/>
      <c r="E561" s="260"/>
      <c r="F561" s="262"/>
      <c r="G561" s="262"/>
      <c r="H561" s="262"/>
      <c r="I561" s="262"/>
    </row>
    <row r="562" s="264" customFormat="true" ht="12.75" hidden="true" customHeight="false" outlineLevel="0" collapsed="false">
      <c r="A562" s="260"/>
      <c r="B562" s="260"/>
      <c r="C562" s="261"/>
      <c r="D562" s="262"/>
      <c r="E562" s="260"/>
      <c r="F562" s="262"/>
      <c r="G562" s="262"/>
      <c r="H562" s="262"/>
      <c r="I562" s="262"/>
    </row>
    <row r="563" s="264" customFormat="true" ht="12.75" hidden="true" customHeight="false" outlineLevel="0" collapsed="false">
      <c r="A563" s="260"/>
      <c r="B563" s="260"/>
      <c r="C563" s="261"/>
      <c r="D563" s="262"/>
      <c r="E563" s="260"/>
      <c r="F563" s="262"/>
      <c r="G563" s="262"/>
      <c r="H563" s="262"/>
      <c r="I563" s="262"/>
    </row>
    <row r="564" s="264" customFormat="true" ht="12.75" hidden="true" customHeight="false" outlineLevel="0" collapsed="false">
      <c r="A564" s="260"/>
      <c r="B564" s="260"/>
      <c r="C564" s="261"/>
      <c r="D564" s="262"/>
      <c r="E564" s="260"/>
      <c r="F564" s="262"/>
      <c r="G564" s="262"/>
      <c r="H564" s="262"/>
      <c r="I564" s="262"/>
    </row>
    <row r="565" s="264" customFormat="true" ht="12.75" hidden="true" customHeight="false" outlineLevel="0" collapsed="false">
      <c r="A565" s="260"/>
      <c r="B565" s="260"/>
      <c r="C565" s="261"/>
      <c r="D565" s="262"/>
      <c r="E565" s="260"/>
      <c r="F565" s="262"/>
      <c r="G565" s="262"/>
      <c r="H565" s="262"/>
      <c r="I565" s="262"/>
    </row>
    <row r="566" s="264" customFormat="true" ht="12.75" hidden="true" customHeight="false" outlineLevel="0" collapsed="false">
      <c r="A566" s="260"/>
      <c r="B566" s="260"/>
      <c r="C566" s="261"/>
      <c r="D566" s="262"/>
      <c r="E566" s="260"/>
      <c r="F566" s="262"/>
      <c r="G566" s="262"/>
      <c r="H566" s="262"/>
      <c r="I566" s="262"/>
    </row>
    <row r="567" s="264" customFormat="true" ht="12.75" hidden="true" customHeight="false" outlineLevel="0" collapsed="false">
      <c r="A567" s="260"/>
      <c r="B567" s="260"/>
      <c r="C567" s="261"/>
      <c r="D567" s="262"/>
      <c r="E567" s="260"/>
      <c r="F567" s="262"/>
      <c r="G567" s="262"/>
      <c r="H567" s="262"/>
      <c r="I567" s="262"/>
    </row>
    <row r="568" s="264" customFormat="true" ht="12.75" hidden="true" customHeight="false" outlineLevel="0" collapsed="false">
      <c r="A568" s="260"/>
      <c r="B568" s="260"/>
      <c r="C568" s="261"/>
      <c r="D568" s="262"/>
      <c r="E568" s="260"/>
      <c r="F568" s="262"/>
      <c r="G568" s="262"/>
      <c r="H568" s="262"/>
      <c r="I568" s="262"/>
    </row>
    <row r="569" s="264" customFormat="true" ht="12.75" hidden="true" customHeight="false" outlineLevel="0" collapsed="false">
      <c r="A569" s="260"/>
      <c r="B569" s="260"/>
      <c r="C569" s="261"/>
      <c r="D569" s="262"/>
      <c r="E569" s="260"/>
      <c r="F569" s="262"/>
      <c r="G569" s="262"/>
      <c r="H569" s="262"/>
      <c r="I569" s="262"/>
    </row>
    <row r="570" s="264" customFormat="true" ht="12.75" hidden="true" customHeight="false" outlineLevel="0" collapsed="false">
      <c r="A570" s="260"/>
      <c r="B570" s="260"/>
      <c r="C570" s="261"/>
      <c r="D570" s="262"/>
      <c r="E570" s="260"/>
      <c r="F570" s="262"/>
      <c r="G570" s="262"/>
      <c r="H570" s="262"/>
      <c r="I570" s="262"/>
    </row>
    <row r="571" customFormat="false" ht="12.75" hidden="false" customHeight="false" outlineLevel="0" collapsed="false">
      <c r="A571" s="220" t="s">
        <v>86</v>
      </c>
      <c r="B571" s="220"/>
      <c r="C571" s="220"/>
      <c r="D571" s="220"/>
      <c r="E571" s="220"/>
      <c r="F571" s="220"/>
      <c r="G571" s="220"/>
      <c r="H571" s="220"/>
      <c r="I571" s="220"/>
    </row>
    <row r="572" customFormat="false" ht="12.75" hidden="false" customHeight="false" outlineLevel="0" collapsed="false">
      <c r="A572" s="220"/>
      <c r="B572" s="220"/>
      <c r="C572" s="220"/>
      <c r="D572" s="220"/>
      <c r="E572" s="220"/>
      <c r="F572" s="220"/>
      <c r="G572" s="220"/>
      <c r="H572" s="220"/>
      <c r="I572" s="220"/>
    </row>
    <row r="573" s="14" customFormat="true" ht="12.75" hidden="true" customHeight="true" outlineLevel="0" collapsed="false">
      <c r="A573" s="221"/>
      <c r="B573" s="221"/>
      <c r="C573" s="222"/>
      <c r="D573" s="223"/>
      <c r="E573" s="221"/>
      <c r="F573" s="223"/>
      <c r="G573" s="223"/>
      <c r="H573" s="223"/>
      <c r="I573" s="223"/>
    </row>
    <row r="574" s="14" customFormat="true" ht="12.75" hidden="true" customHeight="false" outlineLevel="0" collapsed="false">
      <c r="A574" s="224"/>
      <c r="B574" s="224"/>
      <c r="C574" s="225"/>
      <c r="D574" s="226"/>
      <c r="E574" s="224"/>
      <c r="F574" s="227"/>
      <c r="G574" s="227"/>
      <c r="H574" s="227"/>
      <c r="I574" s="227"/>
    </row>
    <row r="575" s="14" customFormat="true" ht="12.75" hidden="true" customHeight="false" outlineLevel="0" collapsed="false">
      <c r="A575" s="224"/>
      <c r="B575" s="224"/>
      <c r="C575" s="225"/>
      <c r="D575" s="226"/>
      <c r="E575" s="224"/>
      <c r="F575" s="227"/>
      <c r="G575" s="227"/>
      <c r="H575" s="227"/>
      <c r="I575" s="227"/>
    </row>
    <row r="576" s="14" customFormat="true" ht="12.75" hidden="true" customHeight="false" outlineLevel="0" collapsed="false">
      <c r="A576" s="224"/>
      <c r="B576" s="224"/>
      <c r="C576" s="225"/>
      <c r="D576" s="226"/>
      <c r="E576" s="224"/>
      <c r="F576" s="227"/>
      <c r="G576" s="227"/>
      <c r="H576" s="227"/>
      <c r="I576" s="227"/>
    </row>
    <row r="577" s="14" customFormat="true" ht="12.75" hidden="true" customHeight="false" outlineLevel="0" collapsed="false">
      <c r="A577" s="224"/>
      <c r="B577" s="224"/>
      <c r="C577" s="225"/>
      <c r="D577" s="226"/>
      <c r="E577" s="224"/>
      <c r="F577" s="227"/>
      <c r="G577" s="227"/>
      <c r="H577" s="227"/>
      <c r="I577" s="227"/>
    </row>
    <row r="578" s="14" customFormat="true" ht="12.75" hidden="true" customHeight="false" outlineLevel="0" collapsed="false">
      <c r="A578" s="224"/>
      <c r="B578" s="224"/>
      <c r="C578" s="225"/>
      <c r="D578" s="226"/>
      <c r="E578" s="224"/>
      <c r="F578" s="227"/>
      <c r="G578" s="227"/>
      <c r="H578" s="227"/>
      <c r="I578" s="227"/>
    </row>
    <row r="579" s="14" customFormat="true" ht="12.75" hidden="true" customHeight="false" outlineLevel="0" collapsed="false">
      <c r="A579" s="224"/>
      <c r="B579" s="224"/>
      <c r="C579" s="225"/>
      <c r="D579" s="226"/>
      <c r="E579" s="224"/>
      <c r="F579" s="227"/>
      <c r="G579" s="227"/>
      <c r="H579" s="227"/>
      <c r="I579" s="227"/>
    </row>
    <row r="580" customFormat="false" ht="13.5" hidden="false" customHeight="false" outlineLevel="0" collapsed="false">
      <c r="A580" s="228"/>
      <c r="B580" s="228"/>
      <c r="C580" s="229"/>
      <c r="D580" s="230"/>
      <c r="E580" s="228"/>
      <c r="F580" s="230"/>
      <c r="G580" s="230"/>
      <c r="H580" s="230"/>
      <c r="I580" s="230"/>
    </row>
    <row r="581" customFormat="false" ht="26.25" hidden="false" customHeight="true" outlineLevel="0" collapsed="false">
      <c r="A581" s="231" t="s">
        <v>87</v>
      </c>
      <c r="B581" s="231"/>
      <c r="C581" s="232" t="s">
        <v>88</v>
      </c>
      <c r="D581" s="233" t="s">
        <v>89</v>
      </c>
      <c r="E581" s="234" t="s">
        <v>90</v>
      </c>
      <c r="F581" s="233" t="s">
        <v>91</v>
      </c>
      <c r="G581" s="233" t="s">
        <v>92</v>
      </c>
      <c r="H581" s="235" t="s">
        <v>62</v>
      </c>
      <c r="I581" s="236" t="s">
        <v>93</v>
      </c>
    </row>
    <row r="582" customFormat="false" ht="12.75" hidden="false" customHeight="false" outlineLevel="0" collapsed="false">
      <c r="A582" s="237" t="str">
        <f aca="false">CONCATENATE(A525)</f>
        <v>Memoriál Kubici</v>
      </c>
      <c r="B582" s="237"/>
      <c r="C582" s="238" t="str">
        <f aca="false">CONCATENATE(C525)</f>
        <v>12.09.2015</v>
      </c>
      <c r="D582" s="239" t="n">
        <f aca="false">D525+1</f>
        <v>205</v>
      </c>
      <c r="E582" s="265" t="str">
        <f aca="false">CONCATENATE(E525)</f>
        <v>DOPLŇ VÁHU</v>
      </c>
      <c r="F582" s="265" t="str">
        <f aca="false">CONCATENATE(F525)</f>
        <v>ř.ř.</v>
      </c>
      <c r="G582" s="266" t="str">
        <f aca="false">CONCATENATE(G525)</f>
        <v>2</v>
      </c>
      <c r="H582" s="241"/>
      <c r="I582" s="267" t="str">
        <f aca="false">CONCATENATE(I525)</f>
        <v/>
      </c>
    </row>
    <row r="583" customFormat="false" ht="13.5" hidden="false" customHeight="false" outlineLevel="0" collapsed="false">
      <c r="A583" s="237"/>
      <c r="B583" s="237"/>
      <c r="C583" s="238"/>
      <c r="D583" s="239"/>
      <c r="E583" s="265"/>
      <c r="F583" s="265"/>
      <c r="G583" s="266"/>
      <c r="H583" s="241"/>
      <c r="I583" s="267"/>
    </row>
    <row r="584" customFormat="false" ht="14.25" hidden="false" customHeight="false" outlineLevel="0" collapsed="false">
      <c r="A584" s="228"/>
      <c r="B584" s="228"/>
      <c r="C584" s="229"/>
      <c r="D584" s="230"/>
      <c r="E584" s="228"/>
      <c r="F584" s="230"/>
      <c r="G584" s="230"/>
      <c r="H584" s="230"/>
      <c r="I584" s="230"/>
    </row>
    <row r="585" customFormat="false" ht="13.5" hidden="false" customHeight="false" outlineLevel="0" collapsed="false">
      <c r="A585" s="243" t="s">
        <v>94</v>
      </c>
      <c r="B585" s="243"/>
      <c r="C585" s="243"/>
      <c r="D585" s="243"/>
      <c r="E585" s="244"/>
      <c r="F585" s="245" t="s">
        <v>95</v>
      </c>
      <c r="G585" s="245"/>
      <c r="H585" s="245"/>
      <c r="I585" s="245"/>
    </row>
    <row r="586" customFormat="false" ht="12.75" hidden="false" customHeight="true" outlineLevel="0" collapsed="false">
      <c r="A586" s="246" t="s">
        <v>84</v>
      </c>
      <c r="B586" s="246"/>
      <c r="C586" s="247" t="s">
        <v>96</v>
      </c>
      <c r="D586" s="248" t="s">
        <v>61</v>
      </c>
      <c r="E586" s="244"/>
      <c r="F586" s="249" t="s">
        <v>84</v>
      </c>
      <c r="G586" s="249"/>
      <c r="H586" s="250" t="s">
        <v>96</v>
      </c>
      <c r="I586" s="248" t="s">
        <v>61</v>
      </c>
      <c r="L586" s="1" t="s">
        <v>78</v>
      </c>
      <c r="M586" s="1" t="s">
        <v>79</v>
      </c>
      <c r="N586" s="1" t="s">
        <v>80</v>
      </c>
      <c r="O586" s="1"/>
      <c r="P586" s="1" t="s">
        <v>81</v>
      </c>
      <c r="Q586" s="1" t="s">
        <v>82</v>
      </c>
      <c r="R586" s="1" t="s">
        <v>83</v>
      </c>
      <c r="S586" s="1"/>
      <c r="T586" s="1"/>
      <c r="U586" s="1"/>
    </row>
    <row r="587" customFormat="false" ht="12.75" hidden="false" customHeight="false" outlineLevel="0" collapsed="false">
      <c r="A587" s="251" t="str">
        <f aca="false">CONCATENATE(L587,M587,N587,O587)</f>
        <v>Jméno 9</v>
      </c>
      <c r="B587" s="251"/>
      <c r="C587" s="252" t="str">
        <f aca="false">CONCATENATE(L588,M588,N588,O588)</f>
        <v>odd 9</v>
      </c>
      <c r="D587" s="253" t="n">
        <v>9</v>
      </c>
      <c r="E587" s="244"/>
      <c r="F587" s="251" t="str">
        <f aca="false">CONCATENATE(P587,Q587,R587,S587)</f>
        <v>Jméno 12</v>
      </c>
      <c r="G587" s="251"/>
      <c r="H587" s="254" t="str">
        <f aca="false">CONCATENATE(P588,Q588,R588,S588)</f>
        <v>odd 12</v>
      </c>
      <c r="I587" s="255" t="n">
        <v>12</v>
      </c>
      <c r="K587" s="0" t="s">
        <v>84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>Jméno 9</v>
      </c>
      <c r="N587" s="0" t="str">
        <f aca="false">IF($D587='Vážní listina'!$A$18,'Vážní listina'!$B$18,""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>Jméno 12</v>
      </c>
      <c r="R587" s="0" t="str">
        <f aca="false">IF($I587='Vážní listina'!$A$18,'Vážní listina'!$B$18,"")</f>
        <v/>
      </c>
    </row>
    <row r="588" customFormat="false" ht="13.5" hidden="false" customHeight="false" outlineLevel="0" collapsed="false">
      <c r="A588" s="251"/>
      <c r="B588" s="251"/>
      <c r="C588" s="252"/>
      <c r="D588" s="253"/>
      <c r="E588" s="244"/>
      <c r="F588" s="251"/>
      <c r="G588" s="251"/>
      <c r="H588" s="254"/>
      <c r="I588" s="255"/>
      <c r="K588" s="0" t="s">
        <v>60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>odd 9</v>
      </c>
      <c r="N588" s="0" t="str">
        <f aca="false">IF($D587='Vážní listina'!$A$18,'Vážní listina'!$C$18,""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>odd 12</v>
      </c>
      <c r="R588" s="0" t="str">
        <f aca="false">IF($I587='Vážní listina'!$A$18,'Vážní listina'!$C$18,"")</f>
        <v/>
      </c>
    </row>
    <row r="589" customFormat="false" ht="13.5" hidden="false" customHeight="false" outlineLevel="0" collapsed="false">
      <c r="A589" s="256"/>
      <c r="B589" s="256"/>
      <c r="C589" s="257"/>
      <c r="D589" s="258"/>
      <c r="E589" s="259"/>
      <c r="F589" s="258"/>
      <c r="G589" s="258"/>
      <c r="H589" s="258"/>
      <c r="I589" s="258"/>
    </row>
    <row r="590" s="264" customFormat="true" ht="12.75" hidden="true" customHeight="false" outlineLevel="0" collapsed="false">
      <c r="A590" s="260"/>
      <c r="B590" s="260"/>
      <c r="C590" s="261"/>
      <c r="D590" s="262"/>
      <c r="E590" s="260"/>
      <c r="F590" s="262"/>
      <c r="G590" s="262"/>
      <c r="H590" s="262"/>
      <c r="I590" s="263"/>
    </row>
    <row r="591" s="264" customFormat="true" ht="12.75" hidden="true" customHeight="false" outlineLevel="0" collapsed="false">
      <c r="A591" s="260"/>
      <c r="B591" s="260"/>
      <c r="C591" s="261"/>
      <c r="D591" s="262"/>
      <c r="E591" s="260"/>
      <c r="F591" s="262"/>
      <c r="G591" s="262"/>
      <c r="H591" s="262"/>
      <c r="I591" s="262"/>
    </row>
    <row r="592" s="264" customFormat="true" ht="12.75" hidden="true" customHeight="false" outlineLevel="0" collapsed="false">
      <c r="A592" s="260"/>
      <c r="B592" s="260"/>
      <c r="C592" s="261"/>
      <c r="D592" s="262"/>
      <c r="E592" s="260"/>
      <c r="F592" s="262"/>
      <c r="G592" s="262"/>
      <c r="H592" s="262"/>
      <c r="I592" s="262"/>
    </row>
    <row r="593" s="264" customFormat="true" ht="12.75" hidden="true" customHeight="false" outlineLevel="0" collapsed="false">
      <c r="A593" s="260"/>
      <c r="B593" s="260"/>
      <c r="C593" s="261"/>
      <c r="D593" s="262"/>
      <c r="E593" s="260"/>
      <c r="F593" s="262"/>
      <c r="G593" s="262"/>
      <c r="H593" s="262"/>
      <c r="I593" s="262"/>
    </row>
    <row r="594" s="264" customFormat="true" ht="12.75" hidden="true" customHeight="false" outlineLevel="0" collapsed="false">
      <c r="A594" s="260"/>
      <c r="B594" s="260"/>
      <c r="C594" s="261"/>
      <c r="D594" s="262"/>
      <c r="E594" s="260"/>
      <c r="F594" s="262"/>
      <c r="G594" s="262"/>
      <c r="H594" s="262"/>
      <c r="I594" s="262"/>
    </row>
    <row r="595" s="264" customFormat="true" ht="12.75" hidden="true" customHeight="false" outlineLevel="0" collapsed="false">
      <c r="A595" s="260"/>
      <c r="B595" s="260"/>
      <c r="C595" s="261"/>
      <c r="D595" s="262"/>
      <c r="E595" s="260"/>
      <c r="F595" s="262"/>
      <c r="G595" s="262"/>
      <c r="H595" s="262"/>
      <c r="I595" s="262"/>
    </row>
    <row r="596" s="264" customFormat="true" ht="12.75" hidden="true" customHeight="false" outlineLevel="0" collapsed="false">
      <c r="A596" s="260"/>
      <c r="B596" s="260"/>
      <c r="C596" s="261"/>
      <c r="D596" s="262"/>
      <c r="E596" s="260"/>
      <c r="F596" s="262"/>
      <c r="G596" s="262"/>
      <c r="H596" s="262"/>
      <c r="I596" s="262"/>
    </row>
    <row r="597" s="264" customFormat="true" ht="12.75" hidden="true" customHeight="false" outlineLevel="0" collapsed="false">
      <c r="A597" s="260"/>
      <c r="B597" s="260"/>
      <c r="C597" s="261"/>
      <c r="D597" s="262"/>
      <c r="E597" s="260"/>
      <c r="F597" s="262"/>
      <c r="G597" s="262"/>
      <c r="H597" s="262"/>
      <c r="I597" s="262"/>
    </row>
    <row r="598" s="264" customFormat="true" ht="12.75" hidden="true" customHeight="false" outlineLevel="0" collapsed="false">
      <c r="A598" s="260"/>
      <c r="B598" s="260"/>
      <c r="C598" s="261"/>
      <c r="D598" s="262"/>
      <c r="E598" s="260"/>
      <c r="F598" s="262"/>
      <c r="G598" s="262"/>
      <c r="H598" s="262"/>
      <c r="I598" s="262"/>
    </row>
    <row r="599" s="264" customFormat="true" ht="12.75" hidden="true" customHeight="false" outlineLevel="0" collapsed="false">
      <c r="A599" s="260"/>
      <c r="B599" s="260"/>
      <c r="C599" s="261"/>
      <c r="D599" s="262"/>
      <c r="E599" s="260"/>
      <c r="F599" s="262"/>
      <c r="G599" s="262"/>
      <c r="H599" s="262"/>
      <c r="I599" s="262"/>
    </row>
    <row r="600" s="264" customFormat="true" ht="12.75" hidden="true" customHeight="false" outlineLevel="0" collapsed="false">
      <c r="A600" s="260"/>
      <c r="B600" s="260"/>
      <c r="C600" s="261"/>
      <c r="D600" s="262"/>
      <c r="E600" s="260"/>
      <c r="F600" s="262"/>
      <c r="G600" s="262"/>
      <c r="H600" s="262"/>
      <c r="I600" s="262"/>
    </row>
    <row r="601" s="264" customFormat="true" ht="12.75" hidden="true" customHeight="false" outlineLevel="0" collapsed="false">
      <c r="A601" s="260"/>
      <c r="B601" s="260"/>
      <c r="C601" s="261"/>
      <c r="D601" s="262"/>
      <c r="E601" s="260"/>
      <c r="F601" s="262"/>
      <c r="G601" s="262"/>
      <c r="H601" s="262"/>
      <c r="I601" s="262"/>
    </row>
    <row r="602" s="264" customFormat="true" ht="12.75" hidden="true" customHeight="false" outlineLevel="0" collapsed="false">
      <c r="A602" s="260"/>
      <c r="B602" s="260"/>
      <c r="C602" s="261"/>
      <c r="D602" s="263"/>
      <c r="E602" s="260"/>
      <c r="F602" s="263"/>
      <c r="G602" s="263"/>
      <c r="H602" s="263"/>
      <c r="I602" s="263"/>
    </row>
    <row r="603" s="264" customFormat="true" ht="12.75" hidden="true" customHeight="false" outlineLevel="0" collapsed="false">
      <c r="A603" s="260"/>
      <c r="B603" s="260"/>
      <c r="C603" s="261"/>
      <c r="D603" s="263"/>
      <c r="E603" s="260"/>
      <c r="F603" s="263"/>
      <c r="G603" s="262"/>
      <c r="H603" s="262"/>
      <c r="I603" s="262"/>
    </row>
    <row r="604" s="264" customFormat="true" ht="12.75" hidden="true" customHeight="false" outlineLevel="0" collapsed="false">
      <c r="A604" s="260"/>
      <c r="B604" s="260"/>
      <c r="C604" s="261"/>
      <c r="D604" s="263"/>
      <c r="E604" s="260"/>
      <c r="F604" s="263"/>
      <c r="G604" s="262"/>
      <c r="H604" s="262"/>
      <c r="I604" s="262"/>
    </row>
    <row r="605" s="264" customFormat="true" ht="12.75" hidden="true" customHeight="false" outlineLevel="0" collapsed="false">
      <c r="A605" s="260"/>
      <c r="B605" s="260"/>
      <c r="C605" s="261"/>
      <c r="D605" s="263"/>
      <c r="E605" s="260"/>
      <c r="F605" s="263"/>
      <c r="G605" s="262"/>
      <c r="H605" s="262"/>
      <c r="I605" s="262"/>
    </row>
    <row r="606" s="264" customFormat="true" ht="12.75" hidden="true" customHeight="false" outlineLevel="0" collapsed="false">
      <c r="A606" s="260"/>
      <c r="B606" s="260"/>
      <c r="C606" s="261"/>
      <c r="D606" s="262"/>
      <c r="E606" s="260"/>
      <c r="F606" s="262"/>
      <c r="G606" s="262"/>
      <c r="H606" s="262"/>
      <c r="I606" s="263"/>
    </row>
    <row r="607" s="264" customFormat="true" ht="12.75" hidden="true" customHeight="false" outlineLevel="0" collapsed="false">
      <c r="A607" s="260"/>
      <c r="B607" s="260"/>
      <c r="C607" s="261"/>
      <c r="D607" s="262"/>
      <c r="E607" s="260"/>
      <c r="F607" s="262"/>
      <c r="G607" s="262"/>
      <c r="H607" s="262"/>
      <c r="I607" s="263"/>
    </row>
    <row r="608" s="264" customFormat="true" ht="12.75" hidden="true" customHeight="false" outlineLevel="0" collapsed="false">
      <c r="A608" s="260"/>
      <c r="B608" s="260"/>
      <c r="C608" s="261"/>
      <c r="D608" s="262"/>
      <c r="E608" s="260"/>
      <c r="F608" s="262"/>
      <c r="G608" s="262"/>
      <c r="H608" s="262"/>
      <c r="I608" s="263"/>
    </row>
    <row r="609" s="264" customFormat="true" ht="12.75" hidden="true" customHeight="false" outlineLevel="0" collapsed="false">
      <c r="A609" s="260"/>
      <c r="B609" s="260"/>
      <c r="C609" s="261"/>
      <c r="D609" s="263"/>
      <c r="E609" s="260"/>
      <c r="F609" s="263"/>
      <c r="G609" s="263"/>
      <c r="H609" s="263"/>
      <c r="I609" s="263"/>
    </row>
    <row r="610" s="264" customFormat="true" ht="12.75" hidden="true" customHeight="false" outlineLevel="0" collapsed="false">
      <c r="A610" s="260"/>
      <c r="B610" s="260"/>
      <c r="C610" s="261"/>
      <c r="D610" s="263"/>
      <c r="E610" s="260"/>
      <c r="F610" s="263"/>
      <c r="G610" s="263"/>
      <c r="H610" s="262"/>
      <c r="I610" s="262"/>
    </row>
    <row r="611" s="264" customFormat="true" ht="12.75" hidden="true" customHeight="false" outlineLevel="0" collapsed="false">
      <c r="A611" s="260"/>
      <c r="B611" s="260"/>
      <c r="C611" s="261"/>
      <c r="D611" s="263"/>
      <c r="E611" s="260"/>
      <c r="F611" s="263"/>
      <c r="G611" s="263"/>
      <c r="H611" s="263"/>
      <c r="I611" s="263"/>
    </row>
    <row r="612" s="264" customFormat="true" ht="12.75" hidden="true" customHeight="false" outlineLevel="0" collapsed="false">
      <c r="A612" s="260"/>
      <c r="B612" s="260"/>
      <c r="C612" s="261"/>
      <c r="D612" s="263"/>
      <c r="E612" s="260"/>
      <c r="F612" s="263"/>
      <c r="G612" s="263"/>
      <c r="H612" s="263"/>
      <c r="I612" s="263"/>
    </row>
    <row r="613" s="264" customFormat="true" ht="12.75" hidden="true" customHeight="false" outlineLevel="0" collapsed="false">
      <c r="A613" s="260"/>
      <c r="B613" s="260"/>
      <c r="C613" s="261"/>
      <c r="D613" s="263"/>
      <c r="E613" s="260"/>
      <c r="F613" s="263"/>
      <c r="G613" s="263"/>
      <c r="H613" s="263"/>
      <c r="I613" s="263"/>
    </row>
    <row r="614" s="264" customFormat="true" ht="12.75" hidden="true" customHeight="false" outlineLevel="0" collapsed="false">
      <c r="A614" s="260"/>
      <c r="B614" s="260"/>
      <c r="C614" s="261"/>
      <c r="D614" s="262"/>
      <c r="E614" s="260"/>
      <c r="F614" s="262"/>
      <c r="G614" s="262"/>
      <c r="H614" s="262"/>
      <c r="I614" s="262"/>
    </row>
    <row r="615" s="264" customFormat="true" ht="12.75" hidden="true" customHeight="false" outlineLevel="0" collapsed="false">
      <c r="A615" s="260"/>
      <c r="B615" s="260"/>
      <c r="C615" s="261"/>
      <c r="D615" s="262"/>
      <c r="E615" s="260"/>
      <c r="F615" s="262"/>
      <c r="G615" s="262"/>
      <c r="H615" s="262"/>
      <c r="I615" s="262"/>
    </row>
    <row r="616" s="264" customFormat="true" ht="12.75" hidden="true" customHeight="false" outlineLevel="0" collapsed="false">
      <c r="A616" s="260"/>
      <c r="B616" s="260"/>
      <c r="C616" s="261"/>
      <c r="D616" s="262"/>
      <c r="E616" s="260"/>
      <c r="F616" s="262"/>
      <c r="G616" s="262"/>
      <c r="H616" s="262"/>
      <c r="I616" s="262"/>
    </row>
    <row r="617" s="264" customFormat="true" ht="12.75" hidden="true" customHeight="false" outlineLevel="0" collapsed="false">
      <c r="A617" s="260"/>
      <c r="B617" s="260"/>
      <c r="C617" s="261"/>
      <c r="D617" s="262"/>
      <c r="E617" s="260"/>
      <c r="F617" s="262"/>
      <c r="G617" s="262"/>
      <c r="H617" s="262"/>
      <c r="I617" s="262"/>
    </row>
    <row r="618" s="264" customFormat="true" ht="12.75" hidden="true" customHeight="false" outlineLevel="0" collapsed="false">
      <c r="A618" s="260"/>
      <c r="B618" s="260"/>
      <c r="C618" s="261"/>
      <c r="D618" s="262"/>
      <c r="E618" s="260"/>
      <c r="F618" s="262"/>
      <c r="G618" s="262"/>
      <c r="H618" s="262"/>
      <c r="I618" s="262"/>
    </row>
    <row r="619" s="264" customFormat="true" ht="12.75" hidden="true" customHeight="false" outlineLevel="0" collapsed="false">
      <c r="A619" s="260"/>
      <c r="B619" s="260"/>
      <c r="C619" s="261"/>
      <c r="D619" s="262"/>
      <c r="E619" s="260"/>
      <c r="F619" s="262"/>
      <c r="G619" s="262"/>
      <c r="H619" s="262"/>
      <c r="I619" s="262"/>
    </row>
    <row r="620" s="264" customFormat="true" ht="12.75" hidden="true" customHeight="false" outlineLevel="0" collapsed="false">
      <c r="A620" s="260"/>
      <c r="B620" s="260"/>
      <c r="C620" s="261"/>
      <c r="D620" s="262"/>
      <c r="E620" s="260"/>
      <c r="F620" s="262"/>
      <c r="G620" s="262"/>
      <c r="H620" s="262"/>
      <c r="I620" s="262"/>
    </row>
    <row r="621" s="264" customFormat="true" ht="12.75" hidden="true" customHeight="false" outlineLevel="0" collapsed="false">
      <c r="A621" s="260"/>
      <c r="B621" s="260"/>
      <c r="C621" s="261"/>
      <c r="D621" s="262"/>
      <c r="E621" s="260"/>
      <c r="F621" s="262"/>
      <c r="G621" s="262"/>
      <c r="H621" s="262"/>
      <c r="I621" s="262"/>
    </row>
    <row r="622" s="264" customFormat="true" ht="12.75" hidden="true" customHeight="false" outlineLevel="0" collapsed="false">
      <c r="A622" s="260"/>
      <c r="B622" s="260"/>
      <c r="C622" s="261"/>
      <c r="D622" s="262"/>
      <c r="E622" s="260"/>
      <c r="F622" s="262"/>
      <c r="G622" s="262"/>
      <c r="H622" s="262"/>
      <c r="I622" s="262"/>
    </row>
    <row r="623" s="264" customFormat="true" ht="12.75" hidden="true" customHeight="false" outlineLevel="0" collapsed="false">
      <c r="A623" s="260"/>
      <c r="B623" s="260"/>
      <c r="C623" s="261"/>
      <c r="D623" s="262"/>
      <c r="E623" s="260"/>
      <c r="F623" s="262"/>
      <c r="G623" s="262"/>
      <c r="H623" s="262"/>
      <c r="I623" s="262"/>
    </row>
    <row r="624" s="264" customFormat="true" ht="12.75" hidden="true" customHeight="false" outlineLevel="0" collapsed="false">
      <c r="A624" s="260"/>
      <c r="B624" s="260"/>
      <c r="C624" s="261"/>
      <c r="D624" s="262"/>
      <c r="E624" s="260"/>
      <c r="F624" s="262"/>
      <c r="G624" s="262"/>
      <c r="H624" s="262"/>
      <c r="I624" s="262"/>
    </row>
    <row r="625" s="264" customFormat="true" ht="12.75" hidden="true" customHeight="false" outlineLevel="0" collapsed="false">
      <c r="A625" s="260"/>
      <c r="B625" s="260"/>
      <c r="C625" s="261"/>
      <c r="D625" s="262"/>
      <c r="E625" s="260"/>
      <c r="F625" s="262"/>
      <c r="G625" s="262"/>
      <c r="H625" s="262"/>
      <c r="I625" s="262"/>
    </row>
    <row r="626" s="264" customFormat="true" ht="12.75" hidden="true" customHeight="false" outlineLevel="0" collapsed="false">
      <c r="A626" s="260"/>
      <c r="B626" s="260"/>
      <c r="C626" s="261"/>
      <c r="D626" s="262"/>
      <c r="E626" s="260"/>
      <c r="F626" s="262"/>
      <c r="G626" s="262"/>
      <c r="H626" s="262"/>
      <c r="I626" s="262"/>
    </row>
    <row r="627" s="264" customFormat="true" ht="12.75" hidden="true" customHeight="false" outlineLevel="0" collapsed="false">
      <c r="A627" s="260"/>
      <c r="B627" s="260"/>
      <c r="C627" s="261"/>
      <c r="D627" s="262"/>
      <c r="E627" s="260"/>
      <c r="F627" s="262"/>
      <c r="G627" s="262"/>
      <c r="H627" s="262"/>
      <c r="I627" s="262"/>
    </row>
    <row r="628" customFormat="false" ht="12.75" hidden="false" customHeight="false" outlineLevel="0" collapsed="false">
      <c r="A628" s="220" t="s">
        <v>86</v>
      </c>
      <c r="B628" s="220"/>
      <c r="C628" s="220"/>
      <c r="D628" s="220"/>
      <c r="E628" s="220"/>
      <c r="F628" s="220"/>
      <c r="G628" s="220"/>
      <c r="H628" s="220"/>
      <c r="I628" s="220"/>
    </row>
    <row r="629" customFormat="false" ht="12.75" hidden="false" customHeight="false" outlineLevel="0" collapsed="false">
      <c r="A629" s="220"/>
      <c r="B629" s="220"/>
      <c r="C629" s="220"/>
      <c r="D629" s="220"/>
      <c r="E629" s="220"/>
      <c r="F629" s="220"/>
      <c r="G629" s="220"/>
      <c r="H629" s="220"/>
      <c r="I629" s="220"/>
    </row>
    <row r="630" s="14" customFormat="true" ht="12.75" hidden="true" customHeight="true" outlineLevel="0" collapsed="false">
      <c r="A630" s="221"/>
      <c r="B630" s="221"/>
      <c r="C630" s="222"/>
      <c r="D630" s="223"/>
      <c r="E630" s="221"/>
      <c r="F630" s="223"/>
      <c r="G630" s="223"/>
      <c r="H630" s="223"/>
      <c r="I630" s="223"/>
    </row>
    <row r="631" s="14" customFormat="true" ht="12.75" hidden="true" customHeight="false" outlineLevel="0" collapsed="false">
      <c r="A631" s="224"/>
      <c r="B631" s="224"/>
      <c r="C631" s="225"/>
      <c r="D631" s="226"/>
      <c r="E631" s="224"/>
      <c r="F631" s="227"/>
      <c r="G631" s="227"/>
      <c r="H631" s="227"/>
      <c r="I631" s="227"/>
    </row>
    <row r="632" s="14" customFormat="true" ht="12.75" hidden="true" customHeight="false" outlineLevel="0" collapsed="false">
      <c r="A632" s="224"/>
      <c r="B632" s="224"/>
      <c r="C632" s="225"/>
      <c r="D632" s="226"/>
      <c r="E632" s="224"/>
      <c r="F632" s="227"/>
      <c r="G632" s="227"/>
      <c r="H632" s="227"/>
      <c r="I632" s="227"/>
    </row>
    <row r="633" s="14" customFormat="true" ht="12.75" hidden="true" customHeight="false" outlineLevel="0" collapsed="false">
      <c r="A633" s="224"/>
      <c r="B633" s="224"/>
      <c r="C633" s="225"/>
      <c r="D633" s="226"/>
      <c r="E633" s="224"/>
      <c r="F633" s="227"/>
      <c r="G633" s="227"/>
      <c r="H633" s="227"/>
      <c r="I633" s="227"/>
    </row>
    <row r="634" s="14" customFormat="true" ht="12.75" hidden="true" customHeight="false" outlineLevel="0" collapsed="false">
      <c r="A634" s="224"/>
      <c r="B634" s="224"/>
      <c r="C634" s="225"/>
      <c r="D634" s="226"/>
      <c r="E634" s="224"/>
      <c r="F634" s="227"/>
      <c r="G634" s="227"/>
      <c r="H634" s="227"/>
      <c r="I634" s="227"/>
    </row>
    <row r="635" s="14" customFormat="true" ht="12.75" hidden="true" customHeight="false" outlineLevel="0" collapsed="false">
      <c r="A635" s="224"/>
      <c r="B635" s="224"/>
      <c r="C635" s="225"/>
      <c r="D635" s="226"/>
      <c r="E635" s="224"/>
      <c r="F635" s="227"/>
      <c r="G635" s="227"/>
      <c r="H635" s="227"/>
      <c r="I635" s="227"/>
    </row>
    <row r="636" s="14" customFormat="true" ht="12.75" hidden="true" customHeight="false" outlineLevel="0" collapsed="false">
      <c r="A636" s="224"/>
      <c r="B636" s="224"/>
      <c r="C636" s="225"/>
      <c r="D636" s="226"/>
      <c r="E636" s="224"/>
      <c r="F636" s="227"/>
      <c r="G636" s="227"/>
      <c r="H636" s="227"/>
      <c r="I636" s="227"/>
    </row>
    <row r="637" customFormat="false" ht="13.5" hidden="false" customHeight="false" outlineLevel="0" collapsed="false">
      <c r="A637" s="228"/>
      <c r="B637" s="228"/>
      <c r="C637" s="229"/>
      <c r="D637" s="230"/>
      <c r="E637" s="228"/>
      <c r="F637" s="230"/>
      <c r="G637" s="230"/>
      <c r="H637" s="230"/>
      <c r="I637" s="230"/>
    </row>
    <row r="638" customFormat="false" ht="26.25" hidden="false" customHeight="true" outlineLevel="0" collapsed="false">
      <c r="A638" s="231" t="s">
        <v>87</v>
      </c>
      <c r="B638" s="231"/>
      <c r="C638" s="232" t="s">
        <v>88</v>
      </c>
      <c r="D638" s="233" t="s">
        <v>89</v>
      </c>
      <c r="E638" s="234" t="s">
        <v>90</v>
      </c>
      <c r="F638" s="233" t="s">
        <v>91</v>
      </c>
      <c r="G638" s="233" t="s">
        <v>92</v>
      </c>
      <c r="H638" s="235" t="s">
        <v>62</v>
      </c>
      <c r="I638" s="236" t="s">
        <v>93</v>
      </c>
    </row>
    <row r="639" customFormat="false" ht="12.75" hidden="false" customHeight="false" outlineLevel="0" collapsed="false">
      <c r="A639" s="237" t="str">
        <f aca="false">CONCATENATE(A582)</f>
        <v>Memoriál Kubici</v>
      </c>
      <c r="B639" s="237"/>
      <c r="C639" s="238" t="str">
        <f aca="false">CONCATENATE(C582)</f>
        <v>12.09.2015</v>
      </c>
      <c r="D639" s="239" t="n">
        <f aca="false">D582+1</f>
        <v>206</v>
      </c>
      <c r="E639" s="265" t="str">
        <f aca="false">CONCATENATE(E582)</f>
        <v>DOPLŇ VÁHU</v>
      </c>
      <c r="F639" s="265" t="str">
        <f aca="false">CONCATENATE(F582)</f>
        <v>ř.ř.</v>
      </c>
      <c r="G639" s="266" t="str">
        <f aca="false">CONCATENATE(G582)</f>
        <v>2</v>
      </c>
      <c r="H639" s="241"/>
      <c r="I639" s="267" t="str">
        <f aca="false">CONCATENATE(I582)</f>
        <v/>
      </c>
    </row>
    <row r="640" customFormat="false" ht="13.5" hidden="false" customHeight="false" outlineLevel="0" collapsed="false">
      <c r="A640" s="237"/>
      <c r="B640" s="237"/>
      <c r="C640" s="238"/>
      <c r="D640" s="239"/>
      <c r="E640" s="265"/>
      <c r="F640" s="265"/>
      <c r="G640" s="266"/>
      <c r="H640" s="241"/>
      <c r="I640" s="267"/>
    </row>
    <row r="641" customFormat="false" ht="14.25" hidden="false" customHeight="false" outlineLevel="0" collapsed="false">
      <c r="A641" s="228"/>
      <c r="B641" s="228"/>
      <c r="C641" s="229"/>
      <c r="D641" s="230"/>
      <c r="E641" s="228"/>
      <c r="F641" s="230"/>
      <c r="G641" s="230"/>
      <c r="H641" s="230"/>
      <c r="I641" s="230"/>
    </row>
    <row r="642" customFormat="false" ht="13.5" hidden="false" customHeight="false" outlineLevel="0" collapsed="false">
      <c r="A642" s="243" t="s">
        <v>94</v>
      </c>
      <c r="B642" s="243"/>
      <c r="C642" s="243"/>
      <c r="D642" s="243"/>
      <c r="E642" s="244"/>
      <c r="F642" s="245" t="s">
        <v>95</v>
      </c>
      <c r="G642" s="245"/>
      <c r="H642" s="245"/>
      <c r="I642" s="245"/>
    </row>
    <row r="643" customFormat="false" ht="12.75" hidden="false" customHeight="true" outlineLevel="0" collapsed="false">
      <c r="A643" s="246" t="s">
        <v>84</v>
      </c>
      <c r="B643" s="246"/>
      <c r="C643" s="247" t="s">
        <v>96</v>
      </c>
      <c r="D643" s="248" t="s">
        <v>61</v>
      </c>
      <c r="E643" s="244"/>
      <c r="F643" s="249" t="s">
        <v>84</v>
      </c>
      <c r="G643" s="249"/>
      <c r="H643" s="250" t="s">
        <v>96</v>
      </c>
      <c r="I643" s="248" t="s">
        <v>61</v>
      </c>
      <c r="L643" s="1" t="s">
        <v>78</v>
      </c>
      <c r="M643" s="1" t="s">
        <v>79</v>
      </c>
      <c r="N643" s="1" t="s">
        <v>80</v>
      </c>
      <c r="O643" s="1"/>
      <c r="P643" s="1" t="s">
        <v>81</v>
      </c>
      <c r="Q643" s="1" t="s">
        <v>82</v>
      </c>
      <c r="R643" s="1" t="s">
        <v>83</v>
      </c>
      <c r="S643" s="1"/>
      <c r="T643" s="1"/>
      <c r="U643" s="1"/>
    </row>
    <row r="644" customFormat="false" ht="12.75" hidden="false" customHeight="false" outlineLevel="0" collapsed="false">
      <c r="A644" s="251" t="str">
        <f aca="false">CONCATENATE(L644,M644,N644,O644)</f>
        <v>Jméno 11</v>
      </c>
      <c r="B644" s="251"/>
      <c r="C644" s="252" t="str">
        <f aca="false">CONCATENATE(L645,M645,N645,O645)</f>
        <v>odd 11</v>
      </c>
      <c r="D644" s="253" t="n">
        <v>11</v>
      </c>
      <c r="E644" s="244"/>
      <c r="F644" s="251" t="str">
        <f aca="false">CONCATENATE(P644,Q644,R644,S644)</f>
        <v>Jméno 13</v>
      </c>
      <c r="G644" s="251"/>
      <c r="H644" s="254" t="str">
        <f aca="false">CONCATENATE(P645,Q645,R645,S645)</f>
        <v>odd 13</v>
      </c>
      <c r="I644" s="255" t="n">
        <v>13</v>
      </c>
      <c r="K644" s="0" t="s">
        <v>84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>Jméno 11</v>
      </c>
      <c r="N644" s="0" t="str">
        <f aca="false">IF($D644='Vážní listina'!$A$18,'Vážní listina'!$B$18,""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"")</f>
        <v>Jméno 13</v>
      </c>
    </row>
    <row r="645" customFormat="false" ht="13.5" hidden="false" customHeight="false" outlineLevel="0" collapsed="false">
      <c r="A645" s="251"/>
      <c r="B645" s="251"/>
      <c r="C645" s="252"/>
      <c r="D645" s="253"/>
      <c r="E645" s="244"/>
      <c r="F645" s="251"/>
      <c r="G645" s="251"/>
      <c r="H645" s="254"/>
      <c r="I645" s="255"/>
      <c r="K645" s="0" t="s">
        <v>60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>odd 11</v>
      </c>
      <c r="N645" s="0" t="str">
        <f aca="false">IF($D644='Vážní listina'!$A$18,'Vážní listina'!$C$18,""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"")</f>
        <v>odd 13</v>
      </c>
    </row>
    <row r="646" customFormat="false" ht="13.5" hidden="false" customHeight="false" outlineLevel="0" collapsed="false">
      <c r="A646" s="256"/>
      <c r="B646" s="256"/>
      <c r="C646" s="257"/>
      <c r="D646" s="258"/>
      <c r="E646" s="259"/>
      <c r="F646" s="258"/>
      <c r="G646" s="258"/>
      <c r="H646" s="258"/>
      <c r="I646" s="258"/>
    </row>
  </sheetData>
  <mergeCells count="252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9" man="true" max="16383" min="0"/>
    <brk id="303" man="true" max="16383" min="0"/>
    <brk id="5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60" width="9.14"/>
    <col collapsed="false" customWidth="true" hidden="false" outlineLevel="0" max="3" min="3" style="260" width="9.99"/>
    <col collapsed="false" customWidth="false" hidden="false" outlineLevel="0" max="4" min="4" style="263" width="9.14"/>
    <col collapsed="false" customWidth="false" hidden="false" outlineLevel="0" max="5" min="5" style="260" width="9.14"/>
    <col collapsed="false" customWidth="false" hidden="false" outlineLevel="0" max="7" min="6" style="263" width="9.14"/>
    <col collapsed="false" customWidth="true" hidden="false" outlineLevel="0" max="8" min="8" style="263" width="9.99"/>
    <col collapsed="false" customWidth="false" hidden="false" outlineLevel="0" max="257" min="9" style="263" width="9.14"/>
  </cols>
  <sheetData>
    <row r="1" customFormat="false" ht="12.75" hidden="false" customHeight="false" outlineLevel="0" collapsed="false">
      <c r="A1" s="220" t="str">
        <f aca="false">CONCATENATE([2]List1!$A$54)</f>
        <v>Bodovací lístek</v>
      </c>
      <c r="B1" s="220"/>
      <c r="C1" s="220"/>
      <c r="D1" s="220"/>
      <c r="E1" s="220"/>
      <c r="F1" s="220"/>
      <c r="G1" s="220"/>
      <c r="H1" s="220"/>
      <c r="I1" s="220"/>
    </row>
    <row r="2" customFormat="false" ht="12.75" hidden="false" customHeight="fals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customFormat="false" ht="24" hidden="false" customHeight="false" outlineLevel="0" collapsed="false">
      <c r="A3" s="268"/>
      <c r="B3" s="268"/>
      <c r="C3" s="268"/>
      <c r="D3" s="269"/>
      <c r="E3" s="268"/>
      <c r="F3" s="269"/>
      <c r="G3" s="269"/>
      <c r="H3" s="269"/>
      <c r="I3" s="269"/>
    </row>
    <row r="4" customFormat="false" ht="13.5" hidden="false" customHeight="false" outlineLevel="0" collapsed="false">
      <c r="A4" s="270" t="str">
        <f aca="false">CONCATENATE([2]List1!$A$56)</f>
        <v>Bodový rozhodčí:</v>
      </c>
      <c r="B4" s="270"/>
      <c r="C4" s="271"/>
      <c r="D4" s="271"/>
      <c r="E4" s="271"/>
      <c r="F4" s="230"/>
      <c r="G4" s="230"/>
      <c r="H4" s="230"/>
      <c r="I4" s="230"/>
    </row>
    <row r="5" customFormat="false" ht="12.75" hidden="false" customHeight="false" outlineLevel="0" collapsed="false">
      <c r="A5" s="270"/>
      <c r="B5" s="270"/>
      <c r="C5" s="271"/>
      <c r="D5" s="271"/>
      <c r="E5" s="271"/>
      <c r="F5" s="230"/>
      <c r="G5" s="230"/>
      <c r="H5" s="230"/>
      <c r="I5" s="230"/>
    </row>
    <row r="6" customFormat="false" ht="12.75" hidden="false" customHeight="false" outlineLevel="0" collapsed="false">
      <c r="A6" s="272" t="str">
        <f aca="false">CONCATENATE([2]List1!$A$57)</f>
        <v>Rozhodčí na žíněnce:</v>
      </c>
      <c r="B6" s="272"/>
      <c r="C6" s="273"/>
      <c r="D6" s="273"/>
      <c r="E6" s="273"/>
      <c r="F6" s="230"/>
      <c r="G6" s="230"/>
      <c r="H6" s="230"/>
      <c r="I6" s="230"/>
    </row>
    <row r="7" customFormat="false" ht="12.75" hidden="false" customHeight="false" outlineLevel="0" collapsed="false">
      <c r="A7" s="272"/>
      <c r="B7" s="272"/>
      <c r="C7" s="273"/>
      <c r="D7" s="273"/>
      <c r="E7" s="273"/>
      <c r="F7" s="230"/>
      <c r="G7" s="230"/>
      <c r="H7" s="230"/>
      <c r="I7" s="230"/>
    </row>
    <row r="8" customFormat="false" ht="12.75" hidden="false" customHeight="false" outlineLevel="0" collapsed="false">
      <c r="A8" s="274" t="str">
        <f aca="false">CONCATENATE([2]List1!$A$58)</f>
        <v>Předseda žíněnky</v>
      </c>
      <c r="B8" s="274"/>
      <c r="C8" s="275"/>
      <c r="D8" s="275"/>
      <c r="E8" s="275"/>
      <c r="F8" s="230"/>
      <c r="G8" s="230"/>
      <c r="H8" s="230"/>
      <c r="I8" s="230"/>
    </row>
    <row r="9" customFormat="false" ht="13.5" hidden="false" customHeight="false" outlineLevel="0" collapsed="false">
      <c r="A9" s="274"/>
      <c r="B9" s="274"/>
      <c r="C9" s="275"/>
      <c r="D9" s="275"/>
      <c r="E9" s="275"/>
      <c r="F9" s="230"/>
      <c r="G9" s="230"/>
      <c r="H9" s="230"/>
      <c r="I9" s="230"/>
    </row>
    <row r="10" customFormat="false" ht="14.25" hidden="false" customHeight="false" outlineLevel="0" collapsed="false">
      <c r="A10" s="228"/>
      <c r="B10" s="228"/>
      <c r="C10" s="228"/>
      <c r="D10" s="230"/>
      <c r="E10" s="228"/>
      <c r="F10" s="230"/>
      <c r="G10" s="230"/>
      <c r="H10" s="230"/>
      <c r="I10" s="230"/>
    </row>
    <row r="11" customFormat="false" ht="26.25" hidden="false" customHeight="true" outlineLevel="0" collapsed="false">
      <c r="A11" s="231" t="str">
        <f aca="false">CONCATENATE([2]List1!$A$40)</f>
        <v>soutěž</v>
      </c>
      <c r="B11" s="231"/>
      <c r="C11" s="232" t="str">
        <f aca="false">CONCATENATE([2]List1!$A$41)</f>
        <v>datum</v>
      </c>
      <c r="D11" s="233" t="str">
        <f aca="false">CONCATENATE([2]List1!$A$42)</f>
        <v>č. utkání</v>
      </c>
      <c r="E11" s="234" t="str">
        <f aca="false">CONCATENATE([2]List1!$A$43)</f>
        <v>hmotnost</v>
      </c>
      <c r="F11" s="233" t="str">
        <f aca="false">CONCATENATE([2]List1!$A$44)</f>
        <v>styl</v>
      </c>
      <c r="G11" s="233" t="str">
        <f aca="false">CONCATENATE([2]List1!$A$45)</f>
        <v>kolo</v>
      </c>
      <c r="H11" s="235" t="str">
        <f aca="false">CONCATENATE([2]List1!$A$46)</f>
        <v>finále</v>
      </c>
      <c r="I11" s="236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37" t="str">
        <f aca="false">CONCATENATE(Hlasatel!A12)</f>
        <v>Memoriál Kubici</v>
      </c>
      <c r="B12" s="237"/>
      <c r="C12" s="240" t="str">
        <f aca="false">CONCATENATE(Hlasatel!C12)</f>
        <v>12.09.2015</v>
      </c>
      <c r="D12" s="239" t="n">
        <f aca="false">ABS(Hlasatel!D12)</f>
        <v>101</v>
      </c>
      <c r="E12" s="240" t="str">
        <f aca="false">CONCATENATE(Hlasatel!E12)</f>
        <v>DOPLŇ VÁHU</v>
      </c>
      <c r="F12" s="240" t="str">
        <f aca="false">CONCATENATE(Hlasatel!F12)</f>
        <v>ř.ř.</v>
      </c>
      <c r="G12" s="239" t="str">
        <f aca="false">CONCATENATE(Hlasatel!G12)</f>
        <v>1</v>
      </c>
      <c r="H12" s="241" t="str">
        <f aca="false">CONCATENATE(Hlasatel!H12)</f>
        <v/>
      </c>
      <c r="I12" s="242" t="str">
        <f aca="false">CONCATENATE(Hlasatel!I12)</f>
        <v>1</v>
      </c>
    </row>
    <row r="13" customFormat="false" ht="13.5" hidden="false" customHeight="false" outlineLevel="0" collapsed="false">
      <c r="A13" s="237"/>
      <c r="B13" s="237"/>
      <c r="C13" s="240"/>
      <c r="D13" s="239"/>
      <c r="E13" s="240"/>
      <c r="F13" s="240"/>
      <c r="G13" s="239"/>
      <c r="H13" s="241"/>
      <c r="I13" s="242"/>
    </row>
    <row r="14" customFormat="false" ht="14.25" hidden="false" customHeight="false" outlineLevel="0" collapsed="false">
      <c r="A14" s="228"/>
      <c r="B14" s="228"/>
      <c r="C14" s="228"/>
      <c r="D14" s="230"/>
      <c r="E14" s="228"/>
      <c r="F14" s="230"/>
      <c r="G14" s="230"/>
      <c r="H14" s="230"/>
      <c r="I14" s="230"/>
    </row>
    <row r="15" customFormat="false" ht="13.5" hidden="false" customHeight="true" outlineLevel="0" collapsed="false">
      <c r="A15" s="243" t="str">
        <f aca="false">CONCATENATE([2]List1!$A$48)</f>
        <v>červený</v>
      </c>
      <c r="B15" s="243"/>
      <c r="C15" s="243"/>
      <c r="D15" s="243"/>
      <c r="E15" s="244"/>
      <c r="F15" s="245" t="str">
        <f aca="false">CONCATENATE([2]List1!$A$49)</f>
        <v>modrý</v>
      </c>
      <c r="G15" s="245"/>
      <c r="H15" s="245"/>
      <c r="I15" s="245"/>
    </row>
    <row r="16" customFormat="false" ht="12.75" hidden="false" customHeight="true" outlineLevel="0" collapsed="false">
      <c r="A16" s="246" t="str">
        <f aca="false">CONCATENATE([2]List1!$A$50)</f>
        <v>jméno</v>
      </c>
      <c r="B16" s="246"/>
      <c r="C16" s="276" t="str">
        <f aca="false">CONCATENATE([2]List1!$A$51)</f>
        <v>oddíl</v>
      </c>
      <c r="D16" s="248" t="str">
        <f aca="false">CONCATENATE([2]List1!$A$52)</f>
        <v>los</v>
      </c>
      <c r="E16" s="244"/>
      <c r="F16" s="249" t="str">
        <f aca="false">CONCATENATE([2]List1!$A$50)</f>
        <v>jméno</v>
      </c>
      <c r="G16" s="249"/>
      <c r="H16" s="250" t="str">
        <f aca="false">CONCATENATE([2]List1!$A$51)</f>
        <v>oddíl</v>
      </c>
      <c r="I16" s="248" t="str">
        <f aca="false">CONCATENATE([2]List1!$A$52)</f>
        <v>los</v>
      </c>
    </row>
    <row r="17" customFormat="false" ht="12.75" hidden="false" customHeight="false" outlineLevel="0" collapsed="false">
      <c r="A17" s="251" t="str">
        <f aca="false">CONCATENATE(Hlasatel!A17)</f>
        <v>Jméno 1</v>
      </c>
      <c r="B17" s="251"/>
      <c r="C17" s="254" t="str">
        <f aca="false">CONCATENATE(Hlasatel!C17)</f>
        <v>odd 1</v>
      </c>
      <c r="D17" s="255" t="str">
        <f aca="false">CONCATENATE(Hlasatel!D17)</f>
        <v>1</v>
      </c>
      <c r="E17" s="244"/>
      <c r="F17" s="251" t="str">
        <f aca="false">CONCATENATE(Hlasatel!F17)</f>
        <v>Jméno 2</v>
      </c>
      <c r="G17" s="251"/>
      <c r="H17" s="254" t="str">
        <f aca="false">CONCATENATE(Hlasatel!H17)</f>
        <v>odd 2</v>
      </c>
      <c r="I17" s="255" t="str">
        <f aca="false">CONCATENATE(Hlasatel!I17)</f>
        <v>2</v>
      </c>
    </row>
    <row r="18" customFormat="false" ht="13.5" hidden="false" customHeight="false" outlineLevel="0" collapsed="false">
      <c r="A18" s="251"/>
      <c r="B18" s="251"/>
      <c r="C18" s="254"/>
      <c r="D18" s="255"/>
      <c r="E18" s="244"/>
      <c r="F18" s="251"/>
      <c r="G18" s="251"/>
      <c r="H18" s="254"/>
      <c r="I18" s="255"/>
    </row>
    <row r="19" customFormat="false" ht="14.25" hidden="false" customHeight="false" outlineLevel="0" collapsed="false">
      <c r="A19" s="277"/>
      <c r="B19" s="277"/>
      <c r="C19" s="277"/>
      <c r="D19" s="278"/>
      <c r="E19" s="259"/>
      <c r="F19" s="278"/>
      <c r="G19" s="278"/>
      <c r="H19" s="278"/>
      <c r="I19" s="278"/>
    </row>
    <row r="20" customFormat="false" ht="13.5" hidden="false" customHeight="true" outlineLevel="0" collapsed="false">
      <c r="A20" s="231" t="str">
        <f aca="false">CONCATENATE([2]List1!$A$59)</f>
        <v>součet</v>
      </c>
      <c r="B20" s="279" t="str">
        <f aca="false">CONCATENATE([2]List1!$A$60)</f>
        <v>body</v>
      </c>
      <c r="C20" s="279"/>
      <c r="D20" s="279"/>
      <c r="E20" s="280" t="str">
        <f aca="false">CONCATENATE([2]List1!$A$60)</f>
        <v>body</v>
      </c>
      <c r="F20" s="281" t="str">
        <f aca="false">CONCATENATE([2]List1!$A$60)</f>
        <v>body</v>
      </c>
      <c r="G20" s="281"/>
      <c r="H20" s="281"/>
      <c r="I20" s="282" t="str">
        <f aca="false">CONCATENATE([2]List1!$A$59)</f>
        <v>součet</v>
      </c>
    </row>
    <row r="21" customFormat="false" ht="39.75" hidden="false" customHeight="true" outlineLevel="0" collapsed="false">
      <c r="A21" s="283"/>
      <c r="B21" s="273"/>
      <c r="C21" s="273"/>
      <c r="D21" s="273"/>
      <c r="E21" s="284" t="str">
        <f aca="false">CONCATENATE([2]List1!$A$62)</f>
        <v>1</v>
      </c>
      <c r="F21" s="285"/>
      <c r="G21" s="285"/>
      <c r="H21" s="285"/>
      <c r="I21" s="273"/>
    </row>
    <row r="22" customFormat="false" ht="12.75" hidden="false" customHeight="false" outlineLevel="0" collapsed="false">
      <c r="A22" s="283"/>
      <c r="B22" s="273"/>
      <c r="C22" s="273"/>
      <c r="D22" s="273"/>
      <c r="E22" s="284"/>
      <c r="F22" s="285"/>
      <c r="G22" s="285"/>
      <c r="H22" s="285"/>
      <c r="I22" s="273"/>
    </row>
    <row r="23" customFormat="false" ht="12.75" hidden="false" customHeight="false" outlineLevel="0" collapsed="false">
      <c r="A23" s="283"/>
      <c r="B23" s="273"/>
      <c r="C23" s="273"/>
      <c r="D23" s="273"/>
      <c r="E23" s="284"/>
      <c r="F23" s="285"/>
      <c r="G23" s="285"/>
      <c r="H23" s="285"/>
      <c r="I23" s="273"/>
    </row>
    <row r="24" customFormat="false" ht="12.75" hidden="false" customHeight="true" outlineLevel="0" collapsed="false">
      <c r="A24" s="286" t="str">
        <f aca="false">CONCATENATE([2]List1!$A$65)</f>
        <v>přestávka 30 sekund</v>
      </c>
      <c r="B24" s="286"/>
      <c r="C24" s="286"/>
      <c r="D24" s="286"/>
      <c r="E24" s="287"/>
      <c r="F24" s="286" t="str">
        <f aca="false">CONCATENATE([2]List1!$A$65)</f>
        <v>přestávka 30 sekund</v>
      </c>
      <c r="G24" s="286"/>
      <c r="H24" s="286"/>
      <c r="I24" s="286"/>
    </row>
    <row r="25" customFormat="false" ht="39.75" hidden="false" customHeight="true" outlineLevel="0" collapsed="false">
      <c r="A25" s="288"/>
      <c r="B25" s="275"/>
      <c r="C25" s="275"/>
      <c r="D25" s="275"/>
      <c r="E25" s="284" t="str">
        <f aca="false">CONCATENATE([2]List1!$A$63)</f>
        <v>2</v>
      </c>
      <c r="F25" s="289"/>
      <c r="G25" s="289"/>
      <c r="H25" s="289"/>
      <c r="I25" s="275"/>
    </row>
    <row r="26" customFormat="false" ht="12.75" hidden="false" customHeight="false" outlineLevel="0" collapsed="false">
      <c r="A26" s="288"/>
      <c r="B26" s="275"/>
      <c r="C26" s="275"/>
      <c r="D26" s="275"/>
      <c r="E26" s="284"/>
      <c r="F26" s="289"/>
      <c r="G26" s="289"/>
      <c r="H26" s="289"/>
      <c r="I26" s="275"/>
    </row>
    <row r="27" customFormat="false" ht="13.5" hidden="false" customHeight="false" outlineLevel="0" collapsed="false">
      <c r="A27" s="288"/>
      <c r="B27" s="275"/>
      <c r="C27" s="275"/>
      <c r="D27" s="275"/>
      <c r="E27" s="284"/>
      <c r="F27" s="289"/>
      <c r="G27" s="289"/>
      <c r="H27" s="289"/>
      <c r="I27" s="275"/>
    </row>
    <row r="28" customFormat="false" ht="12.75" hidden="true" customHeight="true" outlineLevel="0" collapsed="false">
      <c r="A28" s="290" t="str">
        <f aca="false">CONCATENATE([2]List1!$A$65)</f>
        <v>přestávka 30 sekund</v>
      </c>
      <c r="B28" s="290"/>
      <c r="C28" s="290"/>
      <c r="D28" s="290"/>
      <c r="E28" s="287"/>
      <c r="F28" s="290" t="str">
        <f aca="false">CONCATENATE([2]List1!$A$65)</f>
        <v>přestávka 30 sekund</v>
      </c>
      <c r="G28" s="290"/>
      <c r="H28" s="290"/>
      <c r="I28" s="290"/>
    </row>
    <row r="29" customFormat="false" ht="12.75" hidden="true" customHeight="false" outlineLevel="0" collapsed="false">
      <c r="A29" s="288"/>
      <c r="B29" s="275"/>
      <c r="C29" s="275"/>
      <c r="D29" s="275"/>
      <c r="E29" s="284" t="str">
        <f aca="false">CONCATENATE([2]List1!$A$64)</f>
        <v>3</v>
      </c>
      <c r="F29" s="289"/>
      <c r="G29" s="289"/>
      <c r="H29" s="289"/>
      <c r="I29" s="275"/>
    </row>
    <row r="30" customFormat="false" ht="12.75" hidden="true" customHeight="false" outlineLevel="0" collapsed="false">
      <c r="A30" s="288"/>
      <c r="B30" s="275"/>
      <c r="C30" s="275"/>
      <c r="D30" s="275"/>
      <c r="E30" s="284"/>
      <c r="F30" s="289"/>
      <c r="G30" s="289"/>
      <c r="H30" s="289"/>
      <c r="I30" s="275"/>
    </row>
    <row r="31" customFormat="false" ht="13.5" hidden="true" customHeight="false" outlineLevel="0" collapsed="false">
      <c r="A31" s="288"/>
      <c r="B31" s="275"/>
      <c r="C31" s="275"/>
      <c r="D31" s="275"/>
      <c r="E31" s="284"/>
      <c r="F31" s="289"/>
      <c r="G31" s="289"/>
      <c r="H31" s="289"/>
      <c r="I31" s="275"/>
    </row>
    <row r="32" customFormat="false" ht="14.25" hidden="false" customHeight="false" outlineLevel="0" collapsed="false">
      <c r="A32" s="228"/>
      <c r="B32" s="228"/>
      <c r="C32" s="228"/>
      <c r="D32" s="230"/>
      <c r="E32" s="228"/>
      <c r="F32" s="230"/>
      <c r="G32" s="230"/>
      <c r="H32" s="230"/>
      <c r="I32" s="230"/>
    </row>
    <row r="33" customFormat="false" ht="12.75" hidden="false" customHeight="false" outlineLevel="0" collapsed="false">
      <c r="A33" s="291"/>
      <c r="B33" s="292" t="str">
        <f aca="false">CONCATENATE([2]List1!$A$66)</f>
        <v>součet technických bodů červený ve všech kolech</v>
      </c>
      <c r="C33" s="292"/>
      <c r="D33" s="230"/>
      <c r="E33" s="228"/>
      <c r="F33" s="230"/>
      <c r="G33" s="293" t="str">
        <f aca="false">CONCATENATE([2]List1!$A$67)</f>
        <v>součet technických bodů modrý ve všech kolech</v>
      </c>
      <c r="H33" s="293"/>
      <c r="I33" s="294"/>
    </row>
    <row r="34" customFormat="false" ht="12.75" hidden="false" customHeight="false" outlineLevel="0" collapsed="false">
      <c r="A34" s="291"/>
      <c r="B34" s="292"/>
      <c r="C34" s="292"/>
      <c r="D34" s="230"/>
      <c r="E34" s="228"/>
      <c r="F34" s="230"/>
      <c r="G34" s="293"/>
      <c r="H34" s="293"/>
      <c r="I34" s="294"/>
    </row>
    <row r="35" customFormat="false" ht="13.5" hidden="false" customHeight="false" outlineLevel="0" collapsed="false">
      <c r="A35" s="291"/>
      <c r="B35" s="292"/>
      <c r="C35" s="292"/>
      <c r="D35" s="230"/>
      <c r="E35" s="228"/>
      <c r="F35" s="230"/>
      <c r="G35" s="293"/>
      <c r="H35" s="293"/>
      <c r="I35" s="294"/>
    </row>
    <row r="36" customFormat="false" ht="12.75" hidden="false" customHeight="false" outlineLevel="0" collapsed="false">
      <c r="A36" s="228"/>
      <c r="B36" s="295" t="str">
        <f aca="false">CONCATENATE([2]List1!$A$68)</f>
        <v>kvalifikační body červený</v>
      </c>
      <c r="C36" s="295"/>
      <c r="D36" s="227"/>
      <c r="E36" s="228"/>
      <c r="F36" s="227"/>
      <c r="G36" s="296" t="str">
        <f aca="false">CONCATENATE([2]List1!$A$69)</f>
        <v>kvalifikační body modrý</v>
      </c>
      <c r="H36" s="296"/>
      <c r="I36" s="230"/>
    </row>
    <row r="37" customFormat="false" ht="12.75" hidden="false" customHeight="false" outlineLevel="0" collapsed="false">
      <c r="A37" s="228"/>
      <c r="B37" s="295"/>
      <c r="C37" s="295"/>
      <c r="D37" s="227"/>
      <c r="E37" s="228"/>
      <c r="F37" s="227"/>
      <c r="G37" s="296"/>
      <c r="H37" s="296"/>
      <c r="I37" s="230"/>
    </row>
    <row r="38" customFormat="false" ht="12.75" hidden="false" customHeight="false" outlineLevel="0" collapsed="false">
      <c r="A38" s="228"/>
      <c r="B38" s="295"/>
      <c r="C38" s="295"/>
      <c r="D38" s="227"/>
      <c r="E38" s="228"/>
      <c r="F38" s="227"/>
      <c r="G38" s="296"/>
      <c r="H38" s="296"/>
      <c r="I38" s="230"/>
    </row>
    <row r="39" customFormat="false" ht="13.5" hidden="false" customHeight="false" outlineLevel="0" collapsed="false">
      <c r="A39" s="228"/>
      <c r="B39" s="228"/>
      <c r="C39" s="228"/>
      <c r="D39" s="230"/>
      <c r="E39" s="228"/>
      <c r="F39" s="230"/>
      <c r="G39" s="230"/>
      <c r="H39" s="230"/>
      <c r="I39" s="230"/>
    </row>
    <row r="40" customFormat="false" ht="13.5" hidden="false" customHeight="false" outlineLevel="0" collapsed="false">
      <c r="A40" s="297" t="str">
        <f aca="false">CONCATENATE([2]List1!$A$70)</f>
        <v>Vítěz:</v>
      </c>
      <c r="B40" s="298"/>
      <c r="C40" s="298"/>
      <c r="D40" s="298"/>
      <c r="E40" s="298"/>
      <c r="F40" s="298"/>
      <c r="G40" s="299"/>
      <c r="H40" s="300" t="str">
        <f aca="false">CONCATENATE([2]List1!$A$71)</f>
        <v>Skutečný čas:</v>
      </c>
      <c r="I40" s="300"/>
    </row>
    <row r="41" customFormat="false" ht="12.75" hidden="false" customHeight="false" outlineLevel="0" collapsed="false">
      <c r="A41" s="301"/>
      <c r="B41" s="302"/>
      <c r="C41" s="302"/>
      <c r="D41" s="302"/>
      <c r="E41" s="302"/>
      <c r="F41" s="302"/>
      <c r="G41" s="303"/>
      <c r="H41" s="304"/>
      <c r="I41" s="305"/>
    </row>
    <row r="42" customFormat="false" ht="13.5" hidden="false" customHeight="false" outlineLevel="0" collapsed="false">
      <c r="A42" s="306"/>
      <c r="B42" s="307"/>
      <c r="C42" s="307"/>
      <c r="D42" s="307"/>
      <c r="E42" s="307"/>
      <c r="F42" s="307"/>
      <c r="G42" s="308"/>
      <c r="H42" s="309"/>
      <c r="I42" s="310"/>
    </row>
    <row r="43" customFormat="false" ht="13.5" hidden="false" customHeight="false" outlineLevel="0" collapsed="false">
      <c r="A43" s="298"/>
      <c r="B43" s="298"/>
      <c r="C43" s="298"/>
      <c r="D43" s="298"/>
      <c r="E43" s="298"/>
      <c r="F43" s="298"/>
      <c r="G43" s="298"/>
      <c r="H43" s="298"/>
      <c r="I43" s="298"/>
    </row>
    <row r="44" customFormat="false" ht="12.75" hidden="false" customHeight="false" outlineLevel="0" collapsed="false">
      <c r="A44" s="311" t="s">
        <v>97</v>
      </c>
      <c r="B44" s="311"/>
      <c r="C44" s="311"/>
      <c r="D44" s="311"/>
      <c r="E44" s="311"/>
      <c r="F44" s="311"/>
      <c r="G44" s="311"/>
      <c r="H44" s="311"/>
      <c r="I44" s="311"/>
    </row>
    <row r="45" customFormat="false" ht="12.75" hidden="false" customHeight="false" outlineLevel="0" collapsed="false">
      <c r="A45" s="311"/>
      <c r="B45" s="311"/>
      <c r="C45" s="311"/>
      <c r="D45" s="311"/>
      <c r="E45" s="311"/>
      <c r="F45" s="311"/>
      <c r="G45" s="311"/>
      <c r="H45" s="311"/>
      <c r="I45" s="311"/>
    </row>
    <row r="46" customFormat="false" ht="12.75" hidden="false" customHeight="false" outlineLevel="0" collapsed="false">
      <c r="A46" s="312" t="str">
        <f aca="false">CONCATENATE([2]List1!$A$84)</f>
        <v> 5 : 0</v>
      </c>
      <c r="B46" s="313" t="str">
        <f aca="false">CONCATENATE([2]List1!$A$73)</f>
        <v>vítězství na lopatky</v>
      </c>
      <c r="C46" s="313"/>
      <c r="D46" s="313"/>
      <c r="E46" s="228"/>
      <c r="F46" s="312" t="str">
        <f aca="false">CONCATENATE([2]List1!$A$84)</f>
        <v> 5 : 0</v>
      </c>
      <c r="G46" s="314" t="str">
        <f aca="false">CONCATENATE([2]List1!$A$79)</f>
        <v>vítězství pro nenastoupení soupeře</v>
      </c>
      <c r="H46" s="314"/>
      <c r="I46" s="314"/>
    </row>
    <row r="47" customFormat="false" ht="12.75" hidden="false" customHeight="false" outlineLevel="0" collapsed="false">
      <c r="A47" s="312"/>
      <c r="B47" s="313"/>
      <c r="C47" s="313"/>
      <c r="D47" s="313"/>
      <c r="E47" s="228"/>
      <c r="F47" s="312"/>
      <c r="G47" s="314"/>
      <c r="H47" s="314"/>
      <c r="I47" s="314"/>
    </row>
    <row r="48" customFormat="false" ht="12.75" hidden="false" customHeight="true" outlineLevel="0" collapsed="false">
      <c r="A48" s="312" t="str">
        <f aca="false">CONCATENATE([2]List1!$A$85)</f>
        <v> 4 : 0 </v>
      </c>
      <c r="B48" s="315" t="str">
        <f aca="false">CONCATENATE([2]List1!$A$74)</f>
        <v>vítězství na technickou převahu, poražený nemá technické body</v>
      </c>
      <c r="C48" s="315"/>
      <c r="D48" s="315"/>
      <c r="E48" s="228"/>
      <c r="F48" s="316" t="str">
        <f aca="false">[2]List1!$C$85</f>
        <v> 5 : 0 </v>
      </c>
      <c r="G48" s="317" t="str">
        <f aca="false">CONCATENATE([2]List1!$A$80)</f>
        <v>diskvalifikace pro 3 "O"</v>
      </c>
      <c r="H48" s="317"/>
      <c r="I48" s="317"/>
    </row>
    <row r="49" customFormat="false" ht="12.75" hidden="false" customHeight="true" outlineLevel="0" collapsed="false">
      <c r="A49" s="312"/>
      <c r="B49" s="315"/>
      <c r="C49" s="315"/>
      <c r="D49" s="315"/>
      <c r="E49" s="228"/>
      <c r="F49" s="316"/>
      <c r="G49" s="317"/>
      <c r="H49" s="317"/>
      <c r="I49" s="317"/>
    </row>
    <row r="50" customFormat="false" ht="12.75" hidden="false" customHeight="true" outlineLevel="0" collapsed="false">
      <c r="A50" s="312" t="str">
        <f aca="false">CONCATENATE([2]List1!$A$86)</f>
        <v> 4 : 1 </v>
      </c>
      <c r="B50" s="315" t="str">
        <f aca="false">CONCATENATE([2]List1!$A$75)</f>
        <v>vítězství na technickou převahu, poražený má technické body</v>
      </c>
      <c r="C50" s="315"/>
      <c r="D50" s="315"/>
      <c r="E50" s="228"/>
      <c r="F50" s="312" t="str">
        <f aca="false">CONCATENATE([2]List1!$A$84)</f>
        <v> 5 : 0</v>
      </c>
      <c r="G50" s="317" t="str">
        <f aca="false">CONCATENATE([2]List1!$A$81)</f>
        <v>diskvalifikace z celé soutěže</v>
      </c>
      <c r="H50" s="317"/>
      <c r="I50" s="317"/>
    </row>
    <row r="51" customFormat="false" ht="12.75" hidden="false" customHeight="true" outlineLevel="0" collapsed="false">
      <c r="A51" s="312"/>
      <c r="B51" s="315"/>
      <c r="C51" s="315"/>
      <c r="D51" s="315"/>
      <c r="E51" s="228"/>
      <c r="F51" s="312"/>
      <c r="G51" s="317"/>
      <c r="H51" s="317"/>
      <c r="I51" s="317"/>
    </row>
    <row r="52" customFormat="false" ht="12.75" hidden="false" customHeight="true" outlineLevel="0" collapsed="false">
      <c r="A52" s="312" t="str">
        <f aca="false">CONCATENATE([2]List1!$A$87)</f>
        <v> 3 : 0 </v>
      </c>
      <c r="B52" s="315" t="str">
        <f aca="false">CONCATENATE([2]List1!$A$76)</f>
        <v>vítězství na body, poražený nemá technické body</v>
      </c>
      <c r="C52" s="315"/>
      <c r="D52" s="315"/>
      <c r="E52" s="228"/>
      <c r="F52" s="312" t="str">
        <f aca="false">CONCATENATE([2]List1!$A$89)</f>
        <v> 0 : 0 </v>
      </c>
      <c r="G52" s="317" t="str">
        <f aca="false">CONCATENATE([2]List1!$A$82)</f>
        <v>oba soupeři jsou diskvalifikováni v utkání</v>
      </c>
      <c r="H52" s="317"/>
      <c r="I52" s="317"/>
    </row>
    <row r="53" customFormat="false" ht="12.75" hidden="false" customHeight="true" outlineLevel="0" collapsed="false">
      <c r="A53" s="312"/>
      <c r="B53" s="315"/>
      <c r="C53" s="315"/>
      <c r="D53" s="315"/>
      <c r="E53" s="228"/>
      <c r="F53" s="312"/>
      <c r="G53" s="317"/>
      <c r="H53" s="317"/>
      <c r="I53" s="317"/>
    </row>
    <row r="54" customFormat="false" ht="12.75" hidden="false" customHeight="true" outlineLevel="0" collapsed="false">
      <c r="A54" s="312" t="str">
        <f aca="false">CONCATENATE([2]List1!$A$88)</f>
        <v> 3 : 1 </v>
      </c>
      <c r="B54" s="315" t="str">
        <f aca="false">CONCATENATE([2]List1!$A$77)</f>
        <v>vítězství na body, poražený má technické body</v>
      </c>
      <c r="C54" s="315"/>
      <c r="D54" s="315"/>
      <c r="E54" s="228"/>
      <c r="F54" s="312" t="str">
        <f aca="false">CONCATENATE([2]List1!$A$89)</f>
        <v> 0 : 0 </v>
      </c>
      <c r="G54" s="317" t="str">
        <f aca="false">CONCATENATE([2]List1!$A$83)</f>
        <v>oba soupeři jsou diskvalifikováni v celé soutěži</v>
      </c>
      <c r="H54" s="317"/>
      <c r="I54" s="317"/>
    </row>
    <row r="55" customFormat="false" ht="12.75" hidden="false" customHeight="true" outlineLevel="0" collapsed="false">
      <c r="A55" s="312"/>
      <c r="B55" s="315"/>
      <c r="C55" s="315"/>
      <c r="D55" s="315"/>
      <c r="E55" s="228"/>
      <c r="F55" s="312"/>
      <c r="G55" s="317"/>
      <c r="H55" s="317"/>
      <c r="I55" s="317"/>
    </row>
    <row r="56" customFormat="false" ht="12.75" hidden="false" customHeight="false" outlineLevel="0" collapsed="false">
      <c r="A56" s="312" t="str">
        <f aca="false">CONCATENATE([2]List1!$A$84)</f>
        <v> 5 : 0</v>
      </c>
      <c r="B56" s="313" t="str">
        <f aca="false">CONCATENATE([2]List1!$A$78)</f>
        <v>vítězství pro zranění soupeře</v>
      </c>
      <c r="C56" s="313"/>
      <c r="D56" s="313"/>
      <c r="E56" s="228"/>
      <c r="F56" s="318" t="str">
        <f aca="false">CONCATENATE([2]List1!$A$90)</f>
        <v>Podpis:</v>
      </c>
      <c r="G56" s="318"/>
      <c r="H56" s="318"/>
      <c r="I56" s="318"/>
    </row>
    <row r="57" customFormat="false" ht="12.75" hidden="false" customHeight="false" outlineLevel="0" collapsed="false">
      <c r="A57" s="312"/>
      <c r="B57" s="313"/>
      <c r="C57" s="313"/>
      <c r="D57" s="313"/>
      <c r="E57" s="228"/>
      <c r="F57" s="318"/>
      <c r="G57" s="318"/>
      <c r="H57" s="318"/>
      <c r="I57" s="318"/>
    </row>
    <row r="58" customFormat="false" ht="12.75" hidden="false" customHeight="false" outlineLevel="0" collapsed="false">
      <c r="A58" s="220" t="str">
        <f aca="false">CONCATENATE([2]List1!$A$54)</f>
        <v>Bodovací lístek</v>
      </c>
      <c r="B58" s="220"/>
      <c r="C58" s="220"/>
      <c r="D58" s="220"/>
      <c r="E58" s="220"/>
      <c r="F58" s="220"/>
      <c r="G58" s="220"/>
      <c r="H58" s="220"/>
      <c r="I58" s="220"/>
    </row>
    <row r="59" customFormat="false" ht="12.75" hidden="false" customHeight="false" outlineLevel="0" collapsed="false">
      <c r="A59" s="220"/>
      <c r="B59" s="220"/>
      <c r="C59" s="220"/>
      <c r="D59" s="220"/>
      <c r="E59" s="220"/>
      <c r="F59" s="220"/>
      <c r="G59" s="220"/>
      <c r="H59" s="220"/>
      <c r="I59" s="220"/>
    </row>
    <row r="60" customFormat="false" ht="24" hidden="false" customHeight="false" outlineLevel="0" collapsed="false">
      <c r="A60" s="268"/>
      <c r="B60" s="268"/>
      <c r="C60" s="268"/>
      <c r="D60" s="269"/>
      <c r="E60" s="268"/>
      <c r="F60" s="269"/>
      <c r="G60" s="269"/>
      <c r="H60" s="269"/>
      <c r="I60" s="269"/>
    </row>
    <row r="61" customFormat="false" ht="13.5" hidden="false" customHeight="false" outlineLevel="0" collapsed="false">
      <c r="A61" s="270" t="str">
        <f aca="false">CONCATENATE([2]List1!$A$56)</f>
        <v>Bodový rozhodčí:</v>
      </c>
      <c r="B61" s="270"/>
      <c r="C61" s="271"/>
      <c r="D61" s="271"/>
      <c r="E61" s="271"/>
      <c r="F61" s="230"/>
      <c r="G61" s="230"/>
      <c r="H61" s="230"/>
      <c r="I61" s="230"/>
    </row>
    <row r="62" customFormat="false" ht="12.75" hidden="false" customHeight="false" outlineLevel="0" collapsed="false">
      <c r="A62" s="270"/>
      <c r="B62" s="270"/>
      <c r="C62" s="271"/>
      <c r="D62" s="271"/>
      <c r="E62" s="271"/>
      <c r="F62" s="230"/>
      <c r="G62" s="230"/>
      <c r="H62" s="230"/>
      <c r="I62" s="230"/>
    </row>
    <row r="63" customFormat="false" ht="12.75" hidden="false" customHeight="false" outlineLevel="0" collapsed="false">
      <c r="A63" s="272" t="str">
        <f aca="false">CONCATENATE([2]List1!$A$57)</f>
        <v>Rozhodčí na žíněnce:</v>
      </c>
      <c r="B63" s="272"/>
      <c r="C63" s="273"/>
      <c r="D63" s="273"/>
      <c r="E63" s="273"/>
      <c r="F63" s="230"/>
      <c r="G63" s="230"/>
      <c r="H63" s="230"/>
      <c r="I63" s="230"/>
    </row>
    <row r="64" customFormat="false" ht="12.75" hidden="false" customHeight="false" outlineLevel="0" collapsed="false">
      <c r="A64" s="272"/>
      <c r="B64" s="272"/>
      <c r="C64" s="273"/>
      <c r="D64" s="273"/>
      <c r="E64" s="273"/>
      <c r="F64" s="230"/>
      <c r="G64" s="230"/>
      <c r="H64" s="230"/>
      <c r="I64" s="230"/>
    </row>
    <row r="65" customFormat="false" ht="12.75" hidden="false" customHeight="false" outlineLevel="0" collapsed="false">
      <c r="A65" s="274" t="str">
        <f aca="false">CONCATENATE([2]List1!$A$58)</f>
        <v>Předseda žíněnky</v>
      </c>
      <c r="B65" s="274"/>
      <c r="C65" s="275"/>
      <c r="D65" s="275"/>
      <c r="E65" s="275"/>
      <c r="F65" s="230"/>
      <c r="G65" s="230"/>
      <c r="H65" s="230"/>
      <c r="I65" s="230"/>
    </row>
    <row r="66" customFormat="false" ht="13.5" hidden="false" customHeight="false" outlineLevel="0" collapsed="false">
      <c r="A66" s="274"/>
      <c r="B66" s="274"/>
      <c r="C66" s="275"/>
      <c r="D66" s="275"/>
      <c r="E66" s="275"/>
      <c r="F66" s="230"/>
      <c r="G66" s="230"/>
      <c r="H66" s="230"/>
      <c r="I66" s="230"/>
    </row>
    <row r="67" customFormat="false" ht="14.25" hidden="false" customHeight="false" outlineLevel="0" collapsed="false">
      <c r="A67" s="228"/>
      <c r="B67" s="228"/>
      <c r="C67" s="228"/>
      <c r="D67" s="230"/>
      <c r="E67" s="228"/>
      <c r="F67" s="230"/>
      <c r="G67" s="230"/>
      <c r="H67" s="230"/>
      <c r="I67" s="230"/>
    </row>
    <row r="68" customFormat="false" ht="26.25" hidden="false" customHeight="false" outlineLevel="0" collapsed="false">
      <c r="A68" s="231" t="str">
        <f aca="false">CONCATENATE([2]List1!$A$40)</f>
        <v>soutěž</v>
      </c>
      <c r="B68" s="231"/>
      <c r="C68" s="234" t="str">
        <f aca="false">CONCATENATE([2]List1!$A$41)</f>
        <v>datum</v>
      </c>
      <c r="D68" s="233" t="str">
        <f aca="false">CONCATENATE([2]List1!$A$42)</f>
        <v>č. utkání</v>
      </c>
      <c r="E68" s="234" t="str">
        <f aca="false">CONCATENATE([2]List1!$A$43)</f>
        <v>hmotnost</v>
      </c>
      <c r="F68" s="233" t="str">
        <f aca="false">CONCATENATE([2]List1!$A$44)</f>
        <v>styl</v>
      </c>
      <c r="G68" s="233" t="str">
        <f aca="false">CONCATENATE([2]List1!$A$45)</f>
        <v>kolo</v>
      </c>
      <c r="H68" s="235" t="str">
        <f aca="false">CONCATENATE([2]List1!$A$46)</f>
        <v>finále</v>
      </c>
      <c r="I68" s="236" t="str">
        <f aca="false">CONCATENATE([2]List1!$A$47)</f>
        <v>žíněnka</v>
      </c>
    </row>
    <row r="69" customFormat="false" ht="12.75" hidden="false" customHeight="false" outlineLevel="0" collapsed="false">
      <c r="A69" s="237" t="str">
        <f aca="false">CONCATENATE(Hlasatel!A69)</f>
        <v>Memoriál Kubici</v>
      </c>
      <c r="B69" s="237"/>
      <c r="C69" s="240" t="str">
        <f aca="false">CONCATENATE(Hlasatel!C69)</f>
        <v>12.09.2015</v>
      </c>
      <c r="D69" s="239" t="n">
        <f aca="false">ABS(Hlasatel!D69)</f>
        <v>102</v>
      </c>
      <c r="E69" s="240" t="str">
        <f aca="false">CONCATENATE(Hlasatel!E69)</f>
        <v>DOPLŇ VÁHU</v>
      </c>
      <c r="F69" s="240" t="str">
        <f aca="false">CONCATENATE(Hlasatel!F69)</f>
        <v>ř.ř.</v>
      </c>
      <c r="G69" s="239" t="str">
        <f aca="false">CONCATENATE(Hlasatel!G69)</f>
        <v>1</v>
      </c>
      <c r="H69" s="241" t="str">
        <f aca="false">CONCATENATE(Hlasatel!H69)</f>
        <v/>
      </c>
      <c r="I69" s="242" t="str">
        <f aca="false">CONCATENATE(Hlasatel!I69)</f>
        <v>1</v>
      </c>
    </row>
    <row r="70" customFormat="false" ht="13.5" hidden="false" customHeight="false" outlineLevel="0" collapsed="false">
      <c r="A70" s="237"/>
      <c r="B70" s="237"/>
      <c r="C70" s="240"/>
      <c r="D70" s="239"/>
      <c r="E70" s="240"/>
      <c r="F70" s="240"/>
      <c r="G70" s="239"/>
      <c r="H70" s="241"/>
      <c r="I70" s="242"/>
    </row>
    <row r="71" customFormat="false" ht="14.25" hidden="false" customHeight="false" outlineLevel="0" collapsed="false">
      <c r="A71" s="228"/>
      <c r="B71" s="228"/>
      <c r="C71" s="228"/>
      <c r="D71" s="230"/>
      <c r="E71" s="228"/>
      <c r="F71" s="230"/>
      <c r="G71" s="230"/>
      <c r="H71" s="230"/>
      <c r="I71" s="230"/>
    </row>
    <row r="72" customFormat="false" ht="13.5" hidden="false" customHeight="false" outlineLevel="0" collapsed="false">
      <c r="A72" s="243" t="str">
        <f aca="false">CONCATENATE([2]List1!$A$48)</f>
        <v>červený</v>
      </c>
      <c r="B72" s="243"/>
      <c r="C72" s="243"/>
      <c r="D72" s="243"/>
      <c r="E72" s="244"/>
      <c r="F72" s="245" t="str">
        <f aca="false">CONCATENATE([2]List1!$A$49)</f>
        <v>modrý</v>
      </c>
      <c r="G72" s="245"/>
      <c r="H72" s="245"/>
      <c r="I72" s="245"/>
    </row>
    <row r="73" customFormat="false" ht="12.75" hidden="false" customHeight="false" outlineLevel="0" collapsed="false">
      <c r="A73" s="246" t="str">
        <f aca="false">CONCATENATE([2]List1!$A$50)</f>
        <v>jméno</v>
      </c>
      <c r="B73" s="246"/>
      <c r="C73" s="276" t="str">
        <f aca="false">CONCATENATE([2]List1!$A$51)</f>
        <v>oddíl</v>
      </c>
      <c r="D73" s="248" t="str">
        <f aca="false">CONCATENATE([2]List1!$A$52)</f>
        <v>los</v>
      </c>
      <c r="E73" s="244"/>
      <c r="F73" s="249" t="str">
        <f aca="false">CONCATENATE([2]List1!$A$50)</f>
        <v>jméno</v>
      </c>
      <c r="G73" s="249"/>
      <c r="H73" s="250" t="str">
        <f aca="false">CONCATENATE([2]List1!$A$51)</f>
        <v>oddíl</v>
      </c>
      <c r="I73" s="248" t="str">
        <f aca="false">CONCATENATE([2]List1!$A$52)</f>
        <v>los</v>
      </c>
    </row>
    <row r="74" customFormat="false" ht="12.75" hidden="false" customHeight="false" outlineLevel="0" collapsed="false">
      <c r="A74" s="251" t="str">
        <f aca="false">CONCATENATE(Hlasatel!A74)</f>
        <v>Jméno 3</v>
      </c>
      <c r="B74" s="251"/>
      <c r="C74" s="254" t="str">
        <f aca="false">CONCATENATE(Hlasatel!C74)</f>
        <v>odd 3</v>
      </c>
      <c r="D74" s="255" t="str">
        <f aca="false">CONCATENATE(Hlasatel!D74)</f>
        <v>3</v>
      </c>
      <c r="E74" s="244"/>
      <c r="F74" s="251" t="str">
        <f aca="false">CONCATENATE(Hlasatel!F74)</f>
        <v>Jméno 4</v>
      </c>
      <c r="G74" s="251"/>
      <c r="H74" s="254" t="str">
        <f aca="false">CONCATENATE(Hlasatel!H74)</f>
        <v>odd 4</v>
      </c>
      <c r="I74" s="255" t="str">
        <f aca="false">CONCATENATE(Hlasatel!I74)</f>
        <v>4</v>
      </c>
    </row>
    <row r="75" customFormat="false" ht="13.5" hidden="false" customHeight="false" outlineLevel="0" collapsed="false">
      <c r="A75" s="251"/>
      <c r="B75" s="251"/>
      <c r="C75" s="254"/>
      <c r="D75" s="255"/>
      <c r="E75" s="244"/>
      <c r="F75" s="251"/>
      <c r="G75" s="251"/>
      <c r="H75" s="254"/>
      <c r="I75" s="255"/>
    </row>
    <row r="76" customFormat="false" ht="14.25" hidden="false" customHeight="false" outlineLevel="0" collapsed="false">
      <c r="A76" s="277"/>
      <c r="B76" s="277"/>
      <c r="C76" s="277"/>
      <c r="D76" s="278"/>
      <c r="E76" s="259"/>
      <c r="F76" s="278"/>
      <c r="G76" s="278"/>
      <c r="H76" s="278"/>
      <c r="I76" s="278"/>
    </row>
    <row r="77" customFormat="false" ht="13.5" hidden="false" customHeight="false" outlineLevel="0" collapsed="false">
      <c r="A77" s="231" t="str">
        <f aca="false">CONCATENATE([2]List1!$A$59)</f>
        <v>součet</v>
      </c>
      <c r="B77" s="279" t="str">
        <f aca="false">CONCATENATE([2]List1!$A$60)</f>
        <v>body</v>
      </c>
      <c r="C77" s="279"/>
      <c r="D77" s="279"/>
      <c r="E77" s="280" t="str">
        <f aca="false">CONCATENATE([2]List1!$A$60)</f>
        <v>body</v>
      </c>
      <c r="F77" s="281" t="str">
        <f aca="false">CONCATENATE([2]List1!$A$60)</f>
        <v>body</v>
      </c>
      <c r="G77" s="281"/>
      <c r="H77" s="281"/>
      <c r="I77" s="282" t="str">
        <f aca="false">CONCATENATE([2]List1!$A$59)</f>
        <v>součet</v>
      </c>
    </row>
    <row r="78" customFormat="false" ht="39.75" hidden="false" customHeight="true" outlineLevel="0" collapsed="false">
      <c r="A78" s="283"/>
      <c r="B78" s="273"/>
      <c r="C78" s="273"/>
      <c r="D78" s="273"/>
      <c r="E78" s="284" t="str">
        <f aca="false">CONCATENATE([2]List1!$A$62)</f>
        <v>1</v>
      </c>
      <c r="F78" s="285"/>
      <c r="G78" s="285"/>
      <c r="H78" s="285"/>
      <c r="I78" s="273"/>
    </row>
    <row r="79" customFormat="false" ht="12.75" hidden="false" customHeight="false" outlineLevel="0" collapsed="false">
      <c r="A79" s="283"/>
      <c r="B79" s="273"/>
      <c r="C79" s="273"/>
      <c r="D79" s="273"/>
      <c r="E79" s="284"/>
      <c r="F79" s="285"/>
      <c r="G79" s="285"/>
      <c r="H79" s="285"/>
      <c r="I79" s="273"/>
    </row>
    <row r="80" customFormat="false" ht="12.75" hidden="false" customHeight="false" outlineLevel="0" collapsed="false">
      <c r="A80" s="283"/>
      <c r="B80" s="273"/>
      <c r="C80" s="273"/>
      <c r="D80" s="273"/>
      <c r="E80" s="284"/>
      <c r="F80" s="285"/>
      <c r="G80" s="285"/>
      <c r="H80" s="285"/>
      <c r="I80" s="273"/>
    </row>
    <row r="81" customFormat="false" ht="12.75" hidden="false" customHeight="false" outlineLevel="0" collapsed="false">
      <c r="A81" s="286" t="str">
        <f aca="false">CONCATENATE([2]List1!$A$65)</f>
        <v>přestávka 30 sekund</v>
      </c>
      <c r="B81" s="286"/>
      <c r="C81" s="286"/>
      <c r="D81" s="286"/>
      <c r="E81" s="287"/>
      <c r="F81" s="286" t="str">
        <f aca="false">CONCATENATE([2]List1!$A$65)</f>
        <v>přestávka 30 sekund</v>
      </c>
      <c r="G81" s="286"/>
      <c r="H81" s="286"/>
      <c r="I81" s="286"/>
    </row>
    <row r="82" customFormat="false" ht="39.75" hidden="false" customHeight="true" outlineLevel="0" collapsed="false">
      <c r="A82" s="288"/>
      <c r="B82" s="275"/>
      <c r="C82" s="275"/>
      <c r="D82" s="275"/>
      <c r="E82" s="284" t="str">
        <f aca="false">CONCATENATE([2]List1!$A$63)</f>
        <v>2</v>
      </c>
      <c r="F82" s="289"/>
      <c r="G82" s="289"/>
      <c r="H82" s="289"/>
      <c r="I82" s="275"/>
    </row>
    <row r="83" customFormat="false" ht="12.75" hidden="false" customHeight="false" outlineLevel="0" collapsed="false">
      <c r="A83" s="288"/>
      <c r="B83" s="275"/>
      <c r="C83" s="275"/>
      <c r="D83" s="275"/>
      <c r="E83" s="284"/>
      <c r="F83" s="289"/>
      <c r="G83" s="289"/>
      <c r="H83" s="289"/>
      <c r="I83" s="275"/>
    </row>
    <row r="84" customFormat="false" ht="13.5" hidden="false" customHeight="false" outlineLevel="0" collapsed="false">
      <c r="A84" s="288"/>
      <c r="B84" s="275"/>
      <c r="C84" s="275"/>
      <c r="D84" s="275"/>
      <c r="E84" s="284"/>
      <c r="F84" s="289"/>
      <c r="G84" s="289"/>
      <c r="H84" s="289"/>
      <c r="I84" s="275"/>
    </row>
    <row r="85" customFormat="false" ht="12.75" hidden="true" customHeight="false" outlineLevel="0" collapsed="false">
      <c r="A85" s="290" t="str">
        <f aca="false">CONCATENATE([2]List1!$A$65)</f>
        <v>přestávka 30 sekund</v>
      </c>
      <c r="B85" s="290"/>
      <c r="C85" s="290"/>
      <c r="D85" s="290"/>
      <c r="E85" s="287"/>
      <c r="F85" s="290" t="str">
        <f aca="false">CONCATENATE([2]List1!$A$65)</f>
        <v>přestávka 30 sekund</v>
      </c>
      <c r="G85" s="290"/>
      <c r="H85" s="290"/>
      <c r="I85" s="290"/>
    </row>
    <row r="86" customFormat="false" ht="12.75" hidden="true" customHeight="false" outlineLevel="0" collapsed="false">
      <c r="A86" s="288"/>
      <c r="B86" s="275"/>
      <c r="C86" s="275"/>
      <c r="D86" s="275"/>
      <c r="E86" s="284" t="str">
        <f aca="false">CONCATENATE([2]List1!$A$64)</f>
        <v>3</v>
      </c>
      <c r="F86" s="289"/>
      <c r="G86" s="289"/>
      <c r="H86" s="289"/>
      <c r="I86" s="275"/>
    </row>
    <row r="87" customFormat="false" ht="12.75" hidden="true" customHeight="false" outlineLevel="0" collapsed="false">
      <c r="A87" s="288"/>
      <c r="B87" s="275"/>
      <c r="C87" s="275"/>
      <c r="D87" s="275"/>
      <c r="E87" s="284"/>
      <c r="F87" s="289"/>
      <c r="G87" s="289"/>
      <c r="H87" s="289"/>
      <c r="I87" s="275"/>
    </row>
    <row r="88" customFormat="false" ht="13.5" hidden="true" customHeight="false" outlineLevel="0" collapsed="false">
      <c r="A88" s="288"/>
      <c r="B88" s="275"/>
      <c r="C88" s="275"/>
      <c r="D88" s="275"/>
      <c r="E88" s="284"/>
      <c r="F88" s="289"/>
      <c r="G88" s="289"/>
      <c r="H88" s="289"/>
      <c r="I88" s="275"/>
    </row>
    <row r="89" customFormat="false" ht="14.25" hidden="false" customHeight="false" outlineLevel="0" collapsed="false">
      <c r="A89" s="228"/>
      <c r="B89" s="228"/>
      <c r="C89" s="228"/>
      <c r="D89" s="230"/>
      <c r="E89" s="228"/>
      <c r="F89" s="230"/>
      <c r="G89" s="230"/>
      <c r="H89" s="230"/>
      <c r="I89" s="230"/>
    </row>
    <row r="90" customFormat="false" ht="12.75" hidden="false" customHeight="false" outlineLevel="0" collapsed="false">
      <c r="A90" s="291"/>
      <c r="B90" s="292" t="str">
        <f aca="false">CONCATENATE([2]List1!$A$66)</f>
        <v>součet technických bodů červený ve všech kolech</v>
      </c>
      <c r="C90" s="292"/>
      <c r="D90" s="230"/>
      <c r="E90" s="228"/>
      <c r="F90" s="230"/>
      <c r="G90" s="293" t="str">
        <f aca="false">CONCATENATE([2]List1!$A$67)</f>
        <v>součet technických bodů modrý ve všech kolech</v>
      </c>
      <c r="H90" s="293"/>
      <c r="I90" s="294"/>
    </row>
    <row r="91" customFormat="false" ht="12.75" hidden="false" customHeight="false" outlineLevel="0" collapsed="false">
      <c r="A91" s="291"/>
      <c r="B91" s="292"/>
      <c r="C91" s="292"/>
      <c r="D91" s="230"/>
      <c r="E91" s="228"/>
      <c r="F91" s="230"/>
      <c r="G91" s="293"/>
      <c r="H91" s="293"/>
      <c r="I91" s="294"/>
    </row>
    <row r="92" customFormat="false" ht="13.5" hidden="false" customHeight="false" outlineLevel="0" collapsed="false">
      <c r="A92" s="291"/>
      <c r="B92" s="292"/>
      <c r="C92" s="292"/>
      <c r="D92" s="230"/>
      <c r="E92" s="228"/>
      <c r="F92" s="230"/>
      <c r="G92" s="293"/>
      <c r="H92" s="293"/>
      <c r="I92" s="294"/>
    </row>
    <row r="93" customFormat="false" ht="12.75" hidden="false" customHeight="false" outlineLevel="0" collapsed="false">
      <c r="A93" s="228"/>
      <c r="B93" s="295" t="str">
        <f aca="false">CONCATENATE([2]List1!$A$68)</f>
        <v>kvalifikační body červený</v>
      </c>
      <c r="C93" s="295"/>
      <c r="D93" s="227"/>
      <c r="E93" s="228"/>
      <c r="F93" s="227"/>
      <c r="G93" s="296" t="str">
        <f aca="false">CONCATENATE([2]List1!$A$69)</f>
        <v>kvalifikační body modrý</v>
      </c>
      <c r="H93" s="296"/>
      <c r="I93" s="230"/>
    </row>
    <row r="94" customFormat="false" ht="12.75" hidden="false" customHeight="false" outlineLevel="0" collapsed="false">
      <c r="A94" s="228"/>
      <c r="B94" s="295"/>
      <c r="C94" s="295"/>
      <c r="D94" s="227"/>
      <c r="E94" s="228"/>
      <c r="F94" s="227"/>
      <c r="G94" s="296"/>
      <c r="H94" s="296"/>
      <c r="I94" s="230"/>
    </row>
    <row r="95" customFormat="false" ht="12.75" hidden="false" customHeight="false" outlineLevel="0" collapsed="false">
      <c r="A95" s="228"/>
      <c r="B95" s="295"/>
      <c r="C95" s="295"/>
      <c r="D95" s="227"/>
      <c r="E95" s="228"/>
      <c r="F95" s="227"/>
      <c r="G95" s="296"/>
      <c r="H95" s="296"/>
      <c r="I95" s="230"/>
    </row>
    <row r="96" customFormat="false" ht="13.5" hidden="false" customHeight="false" outlineLevel="0" collapsed="false">
      <c r="A96" s="228"/>
      <c r="B96" s="228"/>
      <c r="C96" s="228"/>
      <c r="D96" s="230"/>
      <c r="E96" s="228"/>
      <c r="F96" s="230"/>
      <c r="G96" s="230"/>
      <c r="H96" s="230"/>
      <c r="I96" s="230"/>
    </row>
    <row r="97" customFormat="false" ht="13.5" hidden="false" customHeight="false" outlineLevel="0" collapsed="false">
      <c r="A97" s="297" t="str">
        <f aca="false">CONCATENATE([2]List1!$A$70)</f>
        <v>Vítěz:</v>
      </c>
      <c r="B97" s="298"/>
      <c r="C97" s="298"/>
      <c r="D97" s="298"/>
      <c r="E97" s="298"/>
      <c r="F97" s="298"/>
      <c r="G97" s="299"/>
      <c r="H97" s="300" t="str">
        <f aca="false">CONCATENATE([2]List1!$A$71)</f>
        <v>Skutečný čas:</v>
      </c>
      <c r="I97" s="300"/>
    </row>
    <row r="98" customFormat="false" ht="12.75" hidden="false" customHeight="false" outlineLevel="0" collapsed="false">
      <c r="A98" s="301"/>
      <c r="B98" s="302"/>
      <c r="C98" s="302"/>
      <c r="D98" s="302"/>
      <c r="E98" s="302"/>
      <c r="F98" s="302"/>
      <c r="G98" s="303"/>
      <c r="H98" s="304"/>
      <c r="I98" s="305"/>
    </row>
    <row r="99" customFormat="false" ht="13.5" hidden="false" customHeight="false" outlineLevel="0" collapsed="false">
      <c r="A99" s="306"/>
      <c r="B99" s="307"/>
      <c r="C99" s="307"/>
      <c r="D99" s="307"/>
      <c r="E99" s="307"/>
      <c r="F99" s="307"/>
      <c r="G99" s="308"/>
      <c r="H99" s="309"/>
      <c r="I99" s="310"/>
    </row>
    <row r="100" customFormat="false" ht="13.5" hidden="false" customHeight="false" outlineLevel="0" collapsed="false">
      <c r="A100" s="298"/>
      <c r="B100" s="298"/>
      <c r="C100" s="298"/>
      <c r="D100" s="298"/>
      <c r="E100" s="298"/>
      <c r="F100" s="298"/>
      <c r="G100" s="298"/>
      <c r="H100" s="298"/>
      <c r="I100" s="298"/>
    </row>
    <row r="101" customFormat="false" ht="12.75" hidden="false" customHeight="true" outlineLevel="0" collapsed="false">
      <c r="A101" s="311" t="s">
        <v>97</v>
      </c>
      <c r="B101" s="311"/>
      <c r="C101" s="311"/>
      <c r="D101" s="311"/>
      <c r="E101" s="311"/>
      <c r="F101" s="311"/>
      <c r="G101" s="311"/>
      <c r="H101" s="311"/>
      <c r="I101" s="311"/>
    </row>
    <row r="102" customFormat="false" ht="12.75" hidden="false" customHeight="true" outlineLevel="0" collapsed="false">
      <c r="A102" s="311"/>
      <c r="B102" s="311"/>
      <c r="C102" s="311"/>
      <c r="D102" s="311"/>
      <c r="E102" s="311"/>
      <c r="F102" s="311"/>
      <c r="G102" s="311"/>
      <c r="H102" s="311"/>
      <c r="I102" s="311"/>
    </row>
    <row r="103" customFormat="false" ht="12.75" hidden="false" customHeight="false" outlineLevel="0" collapsed="false">
      <c r="A103" s="312" t="str">
        <f aca="false">CONCATENATE([2]List1!$A$84)</f>
        <v> 5 : 0</v>
      </c>
      <c r="B103" s="313" t="str">
        <f aca="false">CONCATENATE([2]List1!$A$73)</f>
        <v>vítězství na lopatky</v>
      </c>
      <c r="C103" s="313"/>
      <c r="D103" s="313"/>
      <c r="E103" s="228"/>
      <c r="F103" s="312" t="str">
        <f aca="false">CONCATENATE([2]List1!$A$84)</f>
        <v> 5 : 0</v>
      </c>
      <c r="G103" s="314" t="str">
        <f aca="false">CONCATENATE([2]List1!$A$79)</f>
        <v>vítězství pro nenastoupení soupeře</v>
      </c>
      <c r="H103" s="314"/>
      <c r="I103" s="314"/>
    </row>
    <row r="104" customFormat="false" ht="12.75" hidden="false" customHeight="false" outlineLevel="0" collapsed="false">
      <c r="A104" s="312"/>
      <c r="B104" s="313"/>
      <c r="C104" s="313"/>
      <c r="D104" s="313"/>
      <c r="E104" s="228"/>
      <c r="F104" s="312"/>
      <c r="G104" s="314"/>
      <c r="H104" s="314"/>
      <c r="I104" s="314"/>
    </row>
    <row r="105" customFormat="false" ht="12.75" hidden="false" customHeight="true" outlineLevel="0" collapsed="false">
      <c r="A105" s="312" t="str">
        <f aca="false">CONCATENATE([2]List1!$A$85)</f>
        <v> 4 : 0 </v>
      </c>
      <c r="B105" s="315" t="str">
        <f aca="false">CONCATENATE([2]List1!$A$74)</f>
        <v>vítězství na technickou převahu, poražený nemá technické body</v>
      </c>
      <c r="C105" s="315"/>
      <c r="D105" s="315"/>
      <c r="E105" s="228"/>
      <c r="F105" s="316" t="str">
        <f aca="false">[2]List1!$C$85</f>
        <v> 5 : 0 </v>
      </c>
      <c r="G105" s="317" t="str">
        <f aca="false">CONCATENATE([2]List1!$A$80)</f>
        <v>diskvalifikace pro 3 "O"</v>
      </c>
      <c r="H105" s="317"/>
      <c r="I105" s="317"/>
    </row>
    <row r="106" customFormat="false" ht="12.75" hidden="false" customHeight="true" outlineLevel="0" collapsed="false">
      <c r="A106" s="312"/>
      <c r="B106" s="315"/>
      <c r="C106" s="315"/>
      <c r="D106" s="315"/>
      <c r="E106" s="228"/>
      <c r="F106" s="316"/>
      <c r="G106" s="317"/>
      <c r="H106" s="317"/>
      <c r="I106" s="317"/>
    </row>
    <row r="107" customFormat="false" ht="12.75" hidden="false" customHeight="true" outlineLevel="0" collapsed="false">
      <c r="A107" s="312" t="str">
        <f aca="false">CONCATENATE([2]List1!$A$86)</f>
        <v> 4 : 1 </v>
      </c>
      <c r="B107" s="315" t="str">
        <f aca="false">CONCATENATE([2]List1!$A$75)</f>
        <v>vítězství na technickou převahu, poražený má technické body</v>
      </c>
      <c r="C107" s="315"/>
      <c r="D107" s="315"/>
      <c r="E107" s="228"/>
      <c r="F107" s="312" t="str">
        <f aca="false">CONCATENATE([2]List1!$A$84)</f>
        <v> 5 : 0</v>
      </c>
      <c r="G107" s="317" t="str">
        <f aca="false">CONCATENATE([2]List1!$A$81)</f>
        <v>diskvalifikace z celé soutěže</v>
      </c>
      <c r="H107" s="317"/>
      <c r="I107" s="317"/>
    </row>
    <row r="108" customFormat="false" ht="12.75" hidden="false" customHeight="true" outlineLevel="0" collapsed="false">
      <c r="A108" s="312"/>
      <c r="B108" s="315"/>
      <c r="C108" s="315"/>
      <c r="D108" s="315"/>
      <c r="E108" s="228"/>
      <c r="F108" s="312"/>
      <c r="G108" s="317"/>
      <c r="H108" s="317"/>
      <c r="I108" s="317"/>
    </row>
    <row r="109" customFormat="false" ht="12.75" hidden="false" customHeight="true" outlineLevel="0" collapsed="false">
      <c r="A109" s="312" t="str">
        <f aca="false">CONCATENATE([2]List1!$A$87)</f>
        <v> 3 : 0 </v>
      </c>
      <c r="B109" s="315" t="str">
        <f aca="false">CONCATENATE([2]List1!$A$76)</f>
        <v>vítězství na body, poražený nemá technické body</v>
      </c>
      <c r="C109" s="315"/>
      <c r="D109" s="315"/>
      <c r="E109" s="228"/>
      <c r="F109" s="312" t="str">
        <f aca="false">CONCATENATE([2]List1!$A$89)</f>
        <v> 0 : 0 </v>
      </c>
      <c r="G109" s="317" t="str">
        <f aca="false">CONCATENATE([2]List1!$A$82)</f>
        <v>oba soupeři jsou diskvalifikováni v utkání</v>
      </c>
      <c r="H109" s="317"/>
      <c r="I109" s="317"/>
    </row>
    <row r="110" customFormat="false" ht="12.75" hidden="false" customHeight="true" outlineLevel="0" collapsed="false">
      <c r="A110" s="312"/>
      <c r="B110" s="315"/>
      <c r="C110" s="315"/>
      <c r="D110" s="315"/>
      <c r="E110" s="228"/>
      <c r="F110" s="312"/>
      <c r="G110" s="317"/>
      <c r="H110" s="317"/>
      <c r="I110" s="317"/>
    </row>
    <row r="111" customFormat="false" ht="12.75" hidden="false" customHeight="true" outlineLevel="0" collapsed="false">
      <c r="A111" s="312" t="str">
        <f aca="false">CONCATENATE([2]List1!$A$88)</f>
        <v> 3 : 1 </v>
      </c>
      <c r="B111" s="315" t="str">
        <f aca="false">CONCATENATE([2]List1!$A$77)</f>
        <v>vítězství na body, poražený má technické body</v>
      </c>
      <c r="C111" s="315"/>
      <c r="D111" s="315"/>
      <c r="E111" s="228"/>
      <c r="F111" s="312" t="str">
        <f aca="false">CONCATENATE([2]List1!$A$89)</f>
        <v> 0 : 0 </v>
      </c>
      <c r="G111" s="317" t="str">
        <f aca="false">CONCATENATE([2]List1!$A$83)</f>
        <v>oba soupeři jsou diskvalifikováni v celé soutěži</v>
      </c>
      <c r="H111" s="317"/>
      <c r="I111" s="317"/>
    </row>
    <row r="112" customFormat="false" ht="12.75" hidden="false" customHeight="true" outlineLevel="0" collapsed="false">
      <c r="A112" s="312"/>
      <c r="B112" s="315"/>
      <c r="C112" s="315"/>
      <c r="D112" s="315"/>
      <c r="E112" s="228"/>
      <c r="F112" s="312"/>
      <c r="G112" s="317"/>
      <c r="H112" s="317"/>
      <c r="I112" s="317"/>
    </row>
    <row r="113" customFormat="false" ht="12.75" hidden="false" customHeight="false" outlineLevel="0" collapsed="false">
      <c r="A113" s="312" t="str">
        <f aca="false">CONCATENATE([2]List1!$A$84)</f>
        <v> 5 : 0</v>
      </c>
      <c r="B113" s="313" t="str">
        <f aca="false">CONCATENATE([2]List1!$A$78)</f>
        <v>vítězství pro zranění soupeře</v>
      </c>
      <c r="C113" s="313"/>
      <c r="D113" s="313"/>
      <c r="E113" s="228"/>
      <c r="F113" s="318" t="str">
        <f aca="false">CONCATENATE([2]List1!$A$90)</f>
        <v>Podpis:</v>
      </c>
      <c r="G113" s="318"/>
      <c r="H113" s="318"/>
      <c r="I113" s="318"/>
    </row>
    <row r="114" customFormat="false" ht="12.75" hidden="false" customHeight="false" outlineLevel="0" collapsed="false">
      <c r="A114" s="312"/>
      <c r="B114" s="313"/>
      <c r="C114" s="313"/>
      <c r="D114" s="313"/>
      <c r="E114" s="228"/>
      <c r="F114" s="318"/>
      <c r="G114" s="318"/>
      <c r="H114" s="318"/>
      <c r="I114" s="318"/>
    </row>
    <row r="115" customFormat="false" ht="12.75" hidden="false" customHeight="false" outlineLevel="0" collapsed="false">
      <c r="A115" s="220" t="str">
        <f aca="false">CONCATENATE([2]List1!$A$54)</f>
        <v>Bodovací lístek</v>
      </c>
      <c r="B115" s="220"/>
      <c r="C115" s="220"/>
      <c r="D115" s="220"/>
      <c r="E115" s="220"/>
      <c r="F115" s="220"/>
      <c r="G115" s="220"/>
      <c r="H115" s="220"/>
      <c r="I115" s="220"/>
    </row>
    <row r="116" customFormat="false" ht="12.75" hidden="false" customHeight="false" outlineLevel="0" collapsed="false">
      <c r="A116" s="220"/>
      <c r="B116" s="220"/>
      <c r="C116" s="220"/>
      <c r="D116" s="220"/>
      <c r="E116" s="220"/>
      <c r="F116" s="220"/>
      <c r="G116" s="220"/>
      <c r="H116" s="220"/>
      <c r="I116" s="220"/>
    </row>
    <row r="117" customFormat="false" ht="24" hidden="false" customHeight="false" outlineLevel="0" collapsed="false">
      <c r="A117" s="268"/>
      <c r="B117" s="268"/>
      <c r="C117" s="268"/>
      <c r="D117" s="269"/>
      <c r="E117" s="268"/>
      <c r="F117" s="269"/>
      <c r="G117" s="269"/>
      <c r="H117" s="269"/>
      <c r="I117" s="269"/>
    </row>
    <row r="118" customFormat="false" ht="13.5" hidden="false" customHeight="false" outlineLevel="0" collapsed="false">
      <c r="A118" s="270" t="str">
        <f aca="false">CONCATENATE([2]List1!$A$56)</f>
        <v>Bodový rozhodčí:</v>
      </c>
      <c r="B118" s="270"/>
      <c r="C118" s="271"/>
      <c r="D118" s="271"/>
      <c r="E118" s="271"/>
      <c r="F118" s="230"/>
      <c r="G118" s="230"/>
      <c r="H118" s="230"/>
      <c r="I118" s="230"/>
    </row>
    <row r="119" customFormat="false" ht="12.75" hidden="false" customHeight="false" outlineLevel="0" collapsed="false">
      <c r="A119" s="270"/>
      <c r="B119" s="270"/>
      <c r="C119" s="271"/>
      <c r="D119" s="271"/>
      <c r="E119" s="271"/>
      <c r="F119" s="230"/>
      <c r="G119" s="230"/>
      <c r="H119" s="230"/>
      <c r="I119" s="230"/>
    </row>
    <row r="120" customFormat="false" ht="12.75" hidden="false" customHeight="false" outlineLevel="0" collapsed="false">
      <c r="A120" s="272" t="str">
        <f aca="false">CONCATENATE([2]List1!$A$57)</f>
        <v>Rozhodčí na žíněnce:</v>
      </c>
      <c r="B120" s="272"/>
      <c r="C120" s="273"/>
      <c r="D120" s="273"/>
      <c r="E120" s="273"/>
      <c r="F120" s="230"/>
      <c r="G120" s="230"/>
      <c r="H120" s="230"/>
      <c r="I120" s="230"/>
    </row>
    <row r="121" customFormat="false" ht="12.75" hidden="false" customHeight="false" outlineLevel="0" collapsed="false">
      <c r="A121" s="272"/>
      <c r="B121" s="272"/>
      <c r="C121" s="273"/>
      <c r="D121" s="273"/>
      <c r="E121" s="273"/>
      <c r="F121" s="230"/>
      <c r="G121" s="230"/>
      <c r="H121" s="230"/>
      <c r="I121" s="230"/>
    </row>
    <row r="122" customFormat="false" ht="12.75" hidden="false" customHeight="false" outlineLevel="0" collapsed="false">
      <c r="A122" s="274" t="str">
        <f aca="false">CONCATENATE([2]List1!$A$58)</f>
        <v>Předseda žíněnky</v>
      </c>
      <c r="B122" s="274"/>
      <c r="C122" s="275"/>
      <c r="D122" s="275"/>
      <c r="E122" s="275"/>
      <c r="F122" s="230"/>
      <c r="G122" s="230"/>
      <c r="H122" s="230"/>
      <c r="I122" s="230"/>
    </row>
    <row r="123" customFormat="false" ht="13.5" hidden="false" customHeight="false" outlineLevel="0" collapsed="false">
      <c r="A123" s="274"/>
      <c r="B123" s="274"/>
      <c r="C123" s="275"/>
      <c r="D123" s="275"/>
      <c r="E123" s="275"/>
      <c r="F123" s="230"/>
      <c r="G123" s="230"/>
      <c r="H123" s="230"/>
      <c r="I123" s="230"/>
    </row>
    <row r="124" customFormat="false" ht="14.25" hidden="false" customHeight="false" outlineLevel="0" collapsed="false">
      <c r="A124" s="228"/>
      <c r="B124" s="228"/>
      <c r="C124" s="228"/>
      <c r="D124" s="230"/>
      <c r="E124" s="228"/>
      <c r="F124" s="230"/>
      <c r="G124" s="230"/>
      <c r="H124" s="230"/>
      <c r="I124" s="230"/>
    </row>
    <row r="125" customFormat="false" ht="26.25" hidden="false" customHeight="false" outlineLevel="0" collapsed="false">
      <c r="A125" s="231" t="str">
        <f aca="false">CONCATENATE([2]List1!$A$40)</f>
        <v>soutěž</v>
      </c>
      <c r="B125" s="231"/>
      <c r="C125" s="234" t="str">
        <f aca="false">CONCATENATE([2]List1!$A$41)</f>
        <v>datum</v>
      </c>
      <c r="D125" s="233" t="str">
        <f aca="false">CONCATENATE([2]List1!$A$42)</f>
        <v>č. utkání</v>
      </c>
      <c r="E125" s="234" t="str">
        <f aca="false">CONCATENATE([2]List1!$A$43)</f>
        <v>hmotnost</v>
      </c>
      <c r="F125" s="233" t="str">
        <f aca="false">CONCATENATE([2]List1!$A$44)</f>
        <v>styl</v>
      </c>
      <c r="G125" s="233" t="str">
        <f aca="false">CONCATENATE([2]List1!$A$45)</f>
        <v>kolo</v>
      </c>
      <c r="H125" s="235" t="str">
        <f aca="false">CONCATENATE([2]List1!$A$46)</f>
        <v>finále</v>
      </c>
      <c r="I125" s="236" t="str">
        <f aca="false">CONCATENATE([2]List1!$A$47)</f>
        <v>žíněnka</v>
      </c>
    </row>
    <row r="126" customFormat="false" ht="12.75" hidden="false" customHeight="false" outlineLevel="0" collapsed="false">
      <c r="A126" s="237" t="str">
        <f aca="false">CONCATENATE(Hlasatel!A126)</f>
        <v>Memoriál Kubici</v>
      </c>
      <c r="B126" s="237"/>
      <c r="C126" s="240" t="str">
        <f aca="false">CONCATENATE(Hlasatel!C126)</f>
        <v>12.09.2015</v>
      </c>
      <c r="D126" s="239" t="n">
        <f aca="false">ABS(Hlasatel!D126)</f>
        <v>103</v>
      </c>
      <c r="E126" s="240" t="str">
        <f aca="false">CONCATENATE(Hlasatel!E126)</f>
        <v>DOPLŇ VÁHU</v>
      </c>
      <c r="F126" s="240" t="str">
        <f aca="false">CONCATENATE(Hlasatel!F126)</f>
        <v>ř.ř.</v>
      </c>
      <c r="G126" s="239" t="str">
        <f aca="false">CONCATENATE(Hlasatel!G126)</f>
        <v>1</v>
      </c>
      <c r="H126" s="241" t="str">
        <f aca="false">CONCATENATE(Hlasatel!H126)</f>
        <v/>
      </c>
      <c r="I126" s="242" t="str">
        <f aca="false">CONCATENATE(Hlasatel!I126)</f>
        <v>1</v>
      </c>
    </row>
    <row r="127" customFormat="false" ht="13.5" hidden="false" customHeight="false" outlineLevel="0" collapsed="false">
      <c r="A127" s="237"/>
      <c r="B127" s="237"/>
      <c r="C127" s="240"/>
      <c r="D127" s="239"/>
      <c r="E127" s="240"/>
      <c r="F127" s="240"/>
      <c r="G127" s="239"/>
      <c r="H127" s="241"/>
      <c r="I127" s="242"/>
    </row>
    <row r="128" customFormat="false" ht="14.25" hidden="false" customHeight="false" outlineLevel="0" collapsed="false">
      <c r="A128" s="228"/>
      <c r="B128" s="228"/>
      <c r="C128" s="228"/>
      <c r="D128" s="230"/>
      <c r="E128" s="228"/>
      <c r="F128" s="230"/>
      <c r="G128" s="230"/>
      <c r="H128" s="230"/>
      <c r="I128" s="230"/>
    </row>
    <row r="129" customFormat="false" ht="13.5" hidden="false" customHeight="false" outlineLevel="0" collapsed="false">
      <c r="A129" s="243" t="str">
        <f aca="false">CONCATENATE([2]List1!$A$48)</f>
        <v>červený</v>
      </c>
      <c r="B129" s="243"/>
      <c r="C129" s="243"/>
      <c r="D129" s="243"/>
      <c r="E129" s="244"/>
      <c r="F129" s="245" t="str">
        <f aca="false">CONCATENATE([2]List1!$A$49)</f>
        <v>modrý</v>
      </c>
      <c r="G129" s="245"/>
      <c r="H129" s="245"/>
      <c r="I129" s="245"/>
    </row>
    <row r="130" customFormat="false" ht="12.75" hidden="false" customHeight="false" outlineLevel="0" collapsed="false">
      <c r="A130" s="246" t="str">
        <f aca="false">CONCATENATE([2]List1!$A$50)</f>
        <v>jméno</v>
      </c>
      <c r="B130" s="246"/>
      <c r="C130" s="276" t="str">
        <f aca="false">CONCATENATE([2]List1!$A$51)</f>
        <v>oddíl</v>
      </c>
      <c r="D130" s="248" t="str">
        <f aca="false">CONCATENATE([2]List1!$A$52)</f>
        <v>los</v>
      </c>
      <c r="E130" s="244"/>
      <c r="F130" s="249" t="str">
        <f aca="false">CONCATENATE([2]List1!$A$50)</f>
        <v>jméno</v>
      </c>
      <c r="G130" s="249"/>
      <c r="H130" s="250" t="str">
        <f aca="false">CONCATENATE([2]List1!$A$51)</f>
        <v>oddíl</v>
      </c>
      <c r="I130" s="248" t="str">
        <f aca="false">CONCATENATE([2]List1!$A$52)</f>
        <v>los</v>
      </c>
    </row>
    <row r="131" customFormat="false" ht="12.75" hidden="false" customHeight="false" outlineLevel="0" collapsed="false">
      <c r="A131" s="251" t="str">
        <f aca="false">CONCATENATE(Hlasatel!A131)</f>
        <v>Jméno 5</v>
      </c>
      <c r="B131" s="251"/>
      <c r="C131" s="254" t="str">
        <f aca="false">CONCATENATE(Hlasatel!C131)</f>
        <v>odd 5</v>
      </c>
      <c r="D131" s="255" t="str">
        <f aca="false">CONCATENATE(Hlasatel!D131)</f>
        <v>5</v>
      </c>
      <c r="E131" s="244"/>
      <c r="F131" s="251" t="str">
        <f aca="false">CONCATENATE(Hlasatel!F131)</f>
        <v>Jméno 6</v>
      </c>
      <c r="G131" s="251"/>
      <c r="H131" s="254" t="str">
        <f aca="false">CONCATENATE(Hlasatel!H131)</f>
        <v>odd 6</v>
      </c>
      <c r="I131" s="255" t="str">
        <f aca="false">CONCATENATE(Hlasatel!I131)</f>
        <v>6</v>
      </c>
    </row>
    <row r="132" customFormat="false" ht="13.5" hidden="false" customHeight="false" outlineLevel="0" collapsed="false">
      <c r="A132" s="251"/>
      <c r="B132" s="251"/>
      <c r="C132" s="254"/>
      <c r="D132" s="255"/>
      <c r="E132" s="244"/>
      <c r="F132" s="251"/>
      <c r="G132" s="251"/>
      <c r="H132" s="254"/>
      <c r="I132" s="255"/>
    </row>
    <row r="133" customFormat="false" ht="14.25" hidden="false" customHeight="false" outlineLevel="0" collapsed="false">
      <c r="A133" s="277"/>
      <c r="B133" s="277"/>
      <c r="C133" s="277"/>
      <c r="D133" s="278"/>
      <c r="E133" s="259"/>
      <c r="F133" s="278"/>
      <c r="G133" s="278"/>
      <c r="H133" s="278"/>
      <c r="I133" s="278"/>
    </row>
    <row r="134" customFormat="false" ht="13.5" hidden="false" customHeight="false" outlineLevel="0" collapsed="false">
      <c r="A134" s="231" t="str">
        <f aca="false">CONCATENATE([2]List1!$A$59)</f>
        <v>součet</v>
      </c>
      <c r="B134" s="279" t="str">
        <f aca="false">CONCATENATE([2]List1!$A$60)</f>
        <v>body</v>
      </c>
      <c r="C134" s="279"/>
      <c r="D134" s="279"/>
      <c r="E134" s="280" t="str">
        <f aca="false">CONCATENATE([2]List1!$A$60)</f>
        <v>body</v>
      </c>
      <c r="F134" s="281" t="str">
        <f aca="false">CONCATENATE([2]List1!$A$60)</f>
        <v>body</v>
      </c>
      <c r="G134" s="281"/>
      <c r="H134" s="281"/>
      <c r="I134" s="282" t="str">
        <f aca="false">CONCATENATE([2]List1!$A$59)</f>
        <v>součet</v>
      </c>
    </row>
    <row r="135" customFormat="false" ht="39.75" hidden="false" customHeight="true" outlineLevel="0" collapsed="false">
      <c r="A135" s="283"/>
      <c r="B135" s="273"/>
      <c r="C135" s="273"/>
      <c r="D135" s="273"/>
      <c r="E135" s="284" t="str">
        <f aca="false">CONCATENATE([2]List1!$A$62)</f>
        <v>1</v>
      </c>
      <c r="F135" s="285"/>
      <c r="G135" s="285"/>
      <c r="H135" s="285"/>
      <c r="I135" s="273"/>
    </row>
    <row r="136" customFormat="false" ht="12.75" hidden="false" customHeight="false" outlineLevel="0" collapsed="false">
      <c r="A136" s="283"/>
      <c r="B136" s="273"/>
      <c r="C136" s="273"/>
      <c r="D136" s="273"/>
      <c r="E136" s="284"/>
      <c r="F136" s="285"/>
      <c r="G136" s="285"/>
      <c r="H136" s="285"/>
      <c r="I136" s="273"/>
    </row>
    <row r="137" customFormat="false" ht="12.75" hidden="false" customHeight="false" outlineLevel="0" collapsed="false">
      <c r="A137" s="283"/>
      <c r="B137" s="273"/>
      <c r="C137" s="273"/>
      <c r="D137" s="273"/>
      <c r="E137" s="284"/>
      <c r="F137" s="285"/>
      <c r="G137" s="285"/>
      <c r="H137" s="285"/>
      <c r="I137" s="273"/>
    </row>
    <row r="138" customFormat="false" ht="12.75" hidden="false" customHeight="false" outlineLevel="0" collapsed="false">
      <c r="A138" s="286" t="str">
        <f aca="false">CONCATENATE([2]List1!$A$65)</f>
        <v>přestávka 30 sekund</v>
      </c>
      <c r="B138" s="286"/>
      <c r="C138" s="286"/>
      <c r="D138" s="286"/>
      <c r="E138" s="287"/>
      <c r="F138" s="286" t="str">
        <f aca="false">CONCATENATE([2]List1!$A$65)</f>
        <v>přestávka 30 sekund</v>
      </c>
      <c r="G138" s="286"/>
      <c r="H138" s="286"/>
      <c r="I138" s="286"/>
    </row>
    <row r="139" customFormat="false" ht="39.75" hidden="false" customHeight="true" outlineLevel="0" collapsed="false">
      <c r="A139" s="288"/>
      <c r="B139" s="275"/>
      <c r="C139" s="275"/>
      <c r="D139" s="275"/>
      <c r="E139" s="284" t="str">
        <f aca="false">CONCATENATE([2]List1!$A$63)</f>
        <v>2</v>
      </c>
      <c r="F139" s="289"/>
      <c r="G139" s="289"/>
      <c r="H139" s="289"/>
      <c r="I139" s="275"/>
    </row>
    <row r="140" customFormat="false" ht="12.75" hidden="false" customHeight="false" outlineLevel="0" collapsed="false">
      <c r="A140" s="288"/>
      <c r="B140" s="275"/>
      <c r="C140" s="275"/>
      <c r="D140" s="275"/>
      <c r="E140" s="284"/>
      <c r="F140" s="289"/>
      <c r="G140" s="289"/>
      <c r="H140" s="289"/>
      <c r="I140" s="275"/>
    </row>
    <row r="141" customFormat="false" ht="13.5" hidden="false" customHeight="false" outlineLevel="0" collapsed="false">
      <c r="A141" s="288"/>
      <c r="B141" s="275"/>
      <c r="C141" s="275"/>
      <c r="D141" s="275"/>
      <c r="E141" s="284"/>
      <c r="F141" s="289"/>
      <c r="G141" s="289"/>
      <c r="H141" s="289"/>
      <c r="I141" s="275"/>
    </row>
    <row r="142" customFormat="false" ht="12.75" hidden="true" customHeight="false" outlineLevel="0" collapsed="false">
      <c r="A142" s="290" t="str">
        <f aca="false">CONCATENATE([2]List1!$A$65)</f>
        <v>přestávka 30 sekund</v>
      </c>
      <c r="B142" s="290"/>
      <c r="C142" s="290"/>
      <c r="D142" s="290"/>
      <c r="E142" s="287"/>
      <c r="F142" s="290" t="str">
        <f aca="false">CONCATENATE([2]List1!$A$65)</f>
        <v>přestávka 30 sekund</v>
      </c>
      <c r="G142" s="290"/>
      <c r="H142" s="290"/>
      <c r="I142" s="290"/>
    </row>
    <row r="143" customFormat="false" ht="12.75" hidden="true" customHeight="false" outlineLevel="0" collapsed="false">
      <c r="A143" s="288"/>
      <c r="B143" s="275"/>
      <c r="C143" s="275"/>
      <c r="D143" s="275"/>
      <c r="E143" s="284" t="str">
        <f aca="false">CONCATENATE([2]List1!$A$64)</f>
        <v>3</v>
      </c>
      <c r="F143" s="289"/>
      <c r="G143" s="289"/>
      <c r="H143" s="289"/>
      <c r="I143" s="275"/>
    </row>
    <row r="144" customFormat="false" ht="12.75" hidden="true" customHeight="false" outlineLevel="0" collapsed="false">
      <c r="A144" s="288"/>
      <c r="B144" s="275"/>
      <c r="C144" s="275"/>
      <c r="D144" s="275"/>
      <c r="E144" s="284"/>
      <c r="F144" s="289"/>
      <c r="G144" s="289"/>
      <c r="H144" s="289"/>
      <c r="I144" s="275"/>
    </row>
    <row r="145" customFormat="false" ht="13.5" hidden="true" customHeight="false" outlineLevel="0" collapsed="false">
      <c r="A145" s="288"/>
      <c r="B145" s="275"/>
      <c r="C145" s="275"/>
      <c r="D145" s="275"/>
      <c r="E145" s="284"/>
      <c r="F145" s="289"/>
      <c r="G145" s="289"/>
      <c r="H145" s="289"/>
      <c r="I145" s="275"/>
    </row>
    <row r="146" customFormat="false" ht="14.25" hidden="false" customHeight="false" outlineLevel="0" collapsed="false">
      <c r="A146" s="228"/>
      <c r="B146" s="228"/>
      <c r="C146" s="228"/>
      <c r="D146" s="230"/>
      <c r="E146" s="228"/>
      <c r="F146" s="230"/>
      <c r="G146" s="230"/>
      <c r="H146" s="230"/>
      <c r="I146" s="230"/>
    </row>
    <row r="147" customFormat="false" ht="12.75" hidden="false" customHeight="false" outlineLevel="0" collapsed="false">
      <c r="A147" s="291"/>
      <c r="B147" s="292" t="str">
        <f aca="false">CONCATENATE([2]List1!$A$66)</f>
        <v>součet technických bodů červený ve všech kolech</v>
      </c>
      <c r="C147" s="292"/>
      <c r="D147" s="230"/>
      <c r="E147" s="228"/>
      <c r="F147" s="230"/>
      <c r="G147" s="293" t="str">
        <f aca="false">CONCATENATE([2]List1!$A$67)</f>
        <v>součet technických bodů modrý ve všech kolech</v>
      </c>
      <c r="H147" s="293"/>
      <c r="I147" s="294"/>
    </row>
    <row r="148" customFormat="false" ht="12.75" hidden="false" customHeight="false" outlineLevel="0" collapsed="false">
      <c r="A148" s="291"/>
      <c r="B148" s="292"/>
      <c r="C148" s="292"/>
      <c r="D148" s="230"/>
      <c r="E148" s="228"/>
      <c r="F148" s="230"/>
      <c r="G148" s="293"/>
      <c r="H148" s="293"/>
      <c r="I148" s="294"/>
    </row>
    <row r="149" customFormat="false" ht="13.5" hidden="false" customHeight="false" outlineLevel="0" collapsed="false">
      <c r="A149" s="291"/>
      <c r="B149" s="292"/>
      <c r="C149" s="292"/>
      <c r="D149" s="230"/>
      <c r="E149" s="228"/>
      <c r="F149" s="230"/>
      <c r="G149" s="293"/>
      <c r="H149" s="293"/>
      <c r="I149" s="294"/>
    </row>
    <row r="150" customFormat="false" ht="12.75" hidden="false" customHeight="false" outlineLevel="0" collapsed="false">
      <c r="A150" s="228"/>
      <c r="B150" s="295" t="str">
        <f aca="false">CONCATENATE([2]List1!$A$68)</f>
        <v>kvalifikační body červený</v>
      </c>
      <c r="C150" s="295"/>
      <c r="D150" s="227"/>
      <c r="E150" s="228"/>
      <c r="F150" s="227"/>
      <c r="G150" s="296" t="str">
        <f aca="false">CONCATENATE([2]List1!$A$69)</f>
        <v>kvalifikační body modrý</v>
      </c>
      <c r="H150" s="296"/>
      <c r="I150" s="230"/>
    </row>
    <row r="151" customFormat="false" ht="12.75" hidden="false" customHeight="false" outlineLevel="0" collapsed="false">
      <c r="A151" s="228"/>
      <c r="B151" s="295"/>
      <c r="C151" s="295"/>
      <c r="D151" s="227"/>
      <c r="E151" s="228"/>
      <c r="F151" s="227"/>
      <c r="G151" s="296"/>
      <c r="H151" s="296"/>
      <c r="I151" s="230"/>
    </row>
    <row r="152" customFormat="false" ht="12.75" hidden="false" customHeight="false" outlineLevel="0" collapsed="false">
      <c r="A152" s="228"/>
      <c r="B152" s="295"/>
      <c r="C152" s="295"/>
      <c r="D152" s="227"/>
      <c r="E152" s="228"/>
      <c r="F152" s="227"/>
      <c r="G152" s="296"/>
      <c r="H152" s="296"/>
      <c r="I152" s="230"/>
    </row>
    <row r="153" customFormat="false" ht="13.5" hidden="false" customHeight="false" outlineLevel="0" collapsed="false">
      <c r="A153" s="228"/>
      <c r="B153" s="228"/>
      <c r="C153" s="228"/>
      <c r="D153" s="230"/>
      <c r="E153" s="228"/>
      <c r="F153" s="230"/>
      <c r="G153" s="230"/>
      <c r="H153" s="230"/>
      <c r="I153" s="230"/>
    </row>
    <row r="154" customFormat="false" ht="13.5" hidden="false" customHeight="false" outlineLevel="0" collapsed="false">
      <c r="A154" s="297" t="str">
        <f aca="false">CONCATENATE([2]List1!$A$70)</f>
        <v>Vítěz:</v>
      </c>
      <c r="B154" s="298"/>
      <c r="C154" s="298"/>
      <c r="D154" s="298"/>
      <c r="E154" s="298"/>
      <c r="F154" s="298"/>
      <c r="G154" s="299"/>
      <c r="H154" s="300" t="str">
        <f aca="false">CONCATENATE([2]List1!$A$71)</f>
        <v>Skutečný čas:</v>
      </c>
      <c r="I154" s="300"/>
    </row>
    <row r="155" customFormat="false" ht="12.75" hidden="false" customHeight="false" outlineLevel="0" collapsed="false">
      <c r="A155" s="301"/>
      <c r="B155" s="302"/>
      <c r="C155" s="302"/>
      <c r="D155" s="302"/>
      <c r="E155" s="302"/>
      <c r="F155" s="302"/>
      <c r="G155" s="303"/>
      <c r="H155" s="304"/>
      <c r="I155" s="305"/>
    </row>
    <row r="156" customFormat="false" ht="13.5" hidden="false" customHeight="false" outlineLevel="0" collapsed="false">
      <c r="A156" s="306"/>
      <c r="B156" s="307"/>
      <c r="C156" s="307"/>
      <c r="D156" s="307"/>
      <c r="E156" s="307"/>
      <c r="F156" s="307"/>
      <c r="G156" s="308"/>
      <c r="H156" s="309"/>
      <c r="I156" s="310"/>
    </row>
    <row r="157" customFormat="false" ht="13.5" hidden="false" customHeight="false" outlineLevel="0" collapsed="false">
      <c r="A157" s="298"/>
      <c r="B157" s="298"/>
      <c r="C157" s="298"/>
      <c r="D157" s="298"/>
      <c r="E157" s="298"/>
      <c r="F157" s="298"/>
      <c r="G157" s="298"/>
      <c r="H157" s="298"/>
      <c r="I157" s="298"/>
    </row>
    <row r="158" customFormat="false" ht="12.75" hidden="false" customHeight="true" outlineLevel="0" collapsed="false">
      <c r="A158" s="311" t="s">
        <v>97</v>
      </c>
      <c r="B158" s="311"/>
      <c r="C158" s="311"/>
      <c r="D158" s="311"/>
      <c r="E158" s="311"/>
      <c r="F158" s="311"/>
      <c r="G158" s="311"/>
      <c r="H158" s="311"/>
      <c r="I158" s="311"/>
    </row>
    <row r="159" customFormat="false" ht="12.75" hidden="false" customHeight="true" outlineLevel="0" collapsed="false">
      <c r="A159" s="311"/>
      <c r="B159" s="311"/>
      <c r="C159" s="311"/>
      <c r="D159" s="311"/>
      <c r="E159" s="311"/>
      <c r="F159" s="311"/>
      <c r="G159" s="311"/>
      <c r="H159" s="311"/>
      <c r="I159" s="311"/>
    </row>
    <row r="160" customFormat="false" ht="12.75" hidden="false" customHeight="false" outlineLevel="0" collapsed="false">
      <c r="A160" s="312" t="str">
        <f aca="false">CONCATENATE([2]List1!$A$84)</f>
        <v> 5 : 0</v>
      </c>
      <c r="B160" s="313" t="str">
        <f aca="false">CONCATENATE([2]List1!$A$73)</f>
        <v>vítězství na lopatky</v>
      </c>
      <c r="C160" s="313"/>
      <c r="D160" s="313"/>
      <c r="E160" s="228"/>
      <c r="F160" s="312" t="str">
        <f aca="false">CONCATENATE([2]List1!$A$84)</f>
        <v> 5 : 0</v>
      </c>
      <c r="G160" s="314" t="str">
        <f aca="false">CONCATENATE([2]List1!$A$79)</f>
        <v>vítězství pro nenastoupení soupeře</v>
      </c>
      <c r="H160" s="314"/>
      <c r="I160" s="314"/>
    </row>
    <row r="161" customFormat="false" ht="12.75" hidden="false" customHeight="false" outlineLevel="0" collapsed="false">
      <c r="A161" s="312"/>
      <c r="B161" s="313"/>
      <c r="C161" s="313"/>
      <c r="D161" s="313"/>
      <c r="E161" s="228"/>
      <c r="F161" s="312"/>
      <c r="G161" s="314"/>
      <c r="H161" s="314"/>
      <c r="I161" s="314"/>
    </row>
    <row r="162" customFormat="false" ht="12.75" hidden="false" customHeight="true" outlineLevel="0" collapsed="false">
      <c r="A162" s="312" t="str">
        <f aca="false">CONCATENATE([2]List1!$A$85)</f>
        <v> 4 : 0 </v>
      </c>
      <c r="B162" s="315" t="str">
        <f aca="false">CONCATENATE([2]List1!$A$74)</f>
        <v>vítězství na technickou převahu, poražený nemá technické body</v>
      </c>
      <c r="C162" s="315"/>
      <c r="D162" s="315"/>
      <c r="E162" s="228"/>
      <c r="F162" s="316" t="str">
        <f aca="false">[2]List1!$C$85</f>
        <v> 5 : 0 </v>
      </c>
      <c r="G162" s="317" t="str">
        <f aca="false">CONCATENATE([2]List1!$A$80)</f>
        <v>diskvalifikace pro 3 "O"</v>
      </c>
      <c r="H162" s="317"/>
      <c r="I162" s="317"/>
    </row>
    <row r="163" customFormat="false" ht="12.75" hidden="false" customHeight="true" outlineLevel="0" collapsed="false">
      <c r="A163" s="312"/>
      <c r="B163" s="315"/>
      <c r="C163" s="315"/>
      <c r="D163" s="315"/>
      <c r="E163" s="228"/>
      <c r="F163" s="316"/>
      <c r="G163" s="317"/>
      <c r="H163" s="317"/>
      <c r="I163" s="317"/>
    </row>
    <row r="164" customFormat="false" ht="12.75" hidden="false" customHeight="true" outlineLevel="0" collapsed="false">
      <c r="A164" s="312" t="str">
        <f aca="false">CONCATENATE([2]List1!$A$86)</f>
        <v> 4 : 1 </v>
      </c>
      <c r="B164" s="315" t="str">
        <f aca="false">CONCATENATE([2]List1!$A$75)</f>
        <v>vítězství na technickou převahu, poražený má technické body</v>
      </c>
      <c r="C164" s="315"/>
      <c r="D164" s="315"/>
      <c r="E164" s="228"/>
      <c r="F164" s="312" t="str">
        <f aca="false">CONCATENATE([2]List1!$A$84)</f>
        <v> 5 : 0</v>
      </c>
      <c r="G164" s="317" t="str">
        <f aca="false">CONCATENATE([2]List1!$A$81)</f>
        <v>diskvalifikace z celé soutěže</v>
      </c>
      <c r="H164" s="317"/>
      <c r="I164" s="317"/>
    </row>
    <row r="165" customFormat="false" ht="12.75" hidden="false" customHeight="true" outlineLevel="0" collapsed="false">
      <c r="A165" s="312"/>
      <c r="B165" s="315"/>
      <c r="C165" s="315"/>
      <c r="D165" s="315"/>
      <c r="E165" s="228"/>
      <c r="F165" s="312"/>
      <c r="G165" s="317"/>
      <c r="H165" s="317"/>
      <c r="I165" s="317"/>
    </row>
    <row r="166" customFormat="false" ht="12.75" hidden="false" customHeight="true" outlineLevel="0" collapsed="false">
      <c r="A166" s="312" t="str">
        <f aca="false">CONCATENATE([2]List1!$A$87)</f>
        <v> 3 : 0 </v>
      </c>
      <c r="B166" s="315" t="str">
        <f aca="false">CONCATENATE([2]List1!$A$76)</f>
        <v>vítězství na body, poražený nemá technické body</v>
      </c>
      <c r="C166" s="315"/>
      <c r="D166" s="315"/>
      <c r="E166" s="228"/>
      <c r="F166" s="312" t="str">
        <f aca="false">CONCATENATE([2]List1!$A$89)</f>
        <v> 0 : 0 </v>
      </c>
      <c r="G166" s="317" t="str">
        <f aca="false">CONCATENATE([2]List1!$A$82)</f>
        <v>oba soupeři jsou diskvalifikováni v utkání</v>
      </c>
      <c r="H166" s="317"/>
      <c r="I166" s="317"/>
    </row>
    <row r="167" customFormat="false" ht="12.75" hidden="false" customHeight="true" outlineLevel="0" collapsed="false">
      <c r="A167" s="312"/>
      <c r="B167" s="315"/>
      <c r="C167" s="315"/>
      <c r="D167" s="315"/>
      <c r="E167" s="228"/>
      <c r="F167" s="312"/>
      <c r="G167" s="317"/>
      <c r="H167" s="317"/>
      <c r="I167" s="317"/>
    </row>
    <row r="168" customFormat="false" ht="12.75" hidden="false" customHeight="true" outlineLevel="0" collapsed="false">
      <c r="A168" s="312" t="str">
        <f aca="false">CONCATENATE([2]List1!$A$88)</f>
        <v> 3 : 1 </v>
      </c>
      <c r="B168" s="315" t="str">
        <f aca="false">CONCATENATE([2]List1!$A$77)</f>
        <v>vítězství na body, poražený má technické body</v>
      </c>
      <c r="C168" s="315"/>
      <c r="D168" s="315"/>
      <c r="E168" s="228"/>
      <c r="F168" s="312" t="str">
        <f aca="false">CONCATENATE([2]List1!$A$89)</f>
        <v> 0 : 0 </v>
      </c>
      <c r="G168" s="317" t="str">
        <f aca="false">CONCATENATE([2]List1!$A$83)</f>
        <v>oba soupeři jsou diskvalifikováni v celé soutěži</v>
      </c>
      <c r="H168" s="317"/>
      <c r="I168" s="317"/>
    </row>
    <row r="169" customFormat="false" ht="12.75" hidden="false" customHeight="true" outlineLevel="0" collapsed="false">
      <c r="A169" s="312"/>
      <c r="B169" s="315"/>
      <c r="C169" s="315"/>
      <c r="D169" s="315"/>
      <c r="E169" s="228"/>
      <c r="F169" s="312"/>
      <c r="G169" s="317"/>
      <c r="H169" s="317"/>
      <c r="I169" s="317"/>
    </row>
    <row r="170" customFormat="false" ht="12.75" hidden="false" customHeight="false" outlineLevel="0" collapsed="false">
      <c r="A170" s="312" t="str">
        <f aca="false">CONCATENATE([2]List1!$A$84)</f>
        <v> 5 : 0</v>
      </c>
      <c r="B170" s="313" t="str">
        <f aca="false">CONCATENATE([2]List1!$A$78)</f>
        <v>vítězství pro zranění soupeře</v>
      </c>
      <c r="C170" s="313"/>
      <c r="D170" s="313"/>
      <c r="E170" s="228"/>
      <c r="F170" s="318" t="str">
        <f aca="false">CONCATENATE([2]List1!$A$90)</f>
        <v>Podpis:</v>
      </c>
      <c r="G170" s="318"/>
      <c r="H170" s="318"/>
      <c r="I170" s="318"/>
    </row>
    <row r="171" customFormat="false" ht="12.75" hidden="false" customHeight="false" outlineLevel="0" collapsed="false">
      <c r="A171" s="312"/>
      <c r="B171" s="313"/>
      <c r="C171" s="313"/>
      <c r="D171" s="313"/>
      <c r="E171" s="228"/>
      <c r="F171" s="318"/>
      <c r="G171" s="318"/>
      <c r="H171" s="318"/>
      <c r="I171" s="318"/>
    </row>
    <row r="172" customFormat="false" ht="12.75" hidden="false" customHeight="false" outlineLevel="0" collapsed="false">
      <c r="A172" s="220" t="str">
        <f aca="false">CONCATENATE([2]List1!$A$54)</f>
        <v>Bodovací lístek</v>
      </c>
      <c r="B172" s="220"/>
      <c r="C172" s="220"/>
      <c r="D172" s="220"/>
      <c r="E172" s="220"/>
      <c r="F172" s="220"/>
      <c r="G172" s="220"/>
      <c r="H172" s="220"/>
      <c r="I172" s="220"/>
    </row>
    <row r="173" customFormat="false" ht="12.75" hidden="false" customHeight="false" outlineLevel="0" collapsed="false">
      <c r="A173" s="220"/>
      <c r="B173" s="220"/>
      <c r="C173" s="220"/>
      <c r="D173" s="220"/>
      <c r="E173" s="220"/>
      <c r="F173" s="220"/>
      <c r="G173" s="220"/>
      <c r="H173" s="220"/>
      <c r="I173" s="220"/>
    </row>
    <row r="174" customFormat="false" ht="24" hidden="false" customHeight="false" outlineLevel="0" collapsed="false">
      <c r="A174" s="268"/>
      <c r="B174" s="268"/>
      <c r="C174" s="268"/>
      <c r="D174" s="269"/>
      <c r="E174" s="268"/>
      <c r="F174" s="269"/>
      <c r="G174" s="269"/>
      <c r="H174" s="269"/>
      <c r="I174" s="269"/>
    </row>
    <row r="175" customFormat="false" ht="13.5" hidden="false" customHeight="false" outlineLevel="0" collapsed="false">
      <c r="A175" s="270" t="str">
        <f aca="false">CONCATENATE([2]List1!$A$56)</f>
        <v>Bodový rozhodčí:</v>
      </c>
      <c r="B175" s="270"/>
      <c r="C175" s="271"/>
      <c r="D175" s="271"/>
      <c r="E175" s="271"/>
      <c r="F175" s="230"/>
      <c r="G175" s="230"/>
      <c r="H175" s="230"/>
      <c r="I175" s="230"/>
    </row>
    <row r="176" customFormat="false" ht="12.75" hidden="false" customHeight="false" outlineLevel="0" collapsed="false">
      <c r="A176" s="270"/>
      <c r="B176" s="270"/>
      <c r="C176" s="271"/>
      <c r="D176" s="271"/>
      <c r="E176" s="271"/>
      <c r="F176" s="230"/>
      <c r="G176" s="230"/>
      <c r="H176" s="230"/>
      <c r="I176" s="230"/>
    </row>
    <row r="177" customFormat="false" ht="12.75" hidden="false" customHeight="false" outlineLevel="0" collapsed="false">
      <c r="A177" s="272" t="str">
        <f aca="false">CONCATENATE([2]List1!$A$57)</f>
        <v>Rozhodčí na žíněnce:</v>
      </c>
      <c r="B177" s="272"/>
      <c r="C177" s="273"/>
      <c r="D177" s="273"/>
      <c r="E177" s="273"/>
      <c r="F177" s="230"/>
      <c r="G177" s="230"/>
      <c r="H177" s="230"/>
      <c r="I177" s="230"/>
    </row>
    <row r="178" customFormat="false" ht="12.75" hidden="false" customHeight="false" outlineLevel="0" collapsed="false">
      <c r="A178" s="272"/>
      <c r="B178" s="272"/>
      <c r="C178" s="273"/>
      <c r="D178" s="273"/>
      <c r="E178" s="273"/>
      <c r="F178" s="230"/>
      <c r="G178" s="230"/>
      <c r="H178" s="230"/>
      <c r="I178" s="230"/>
    </row>
    <row r="179" customFormat="false" ht="12.75" hidden="false" customHeight="false" outlineLevel="0" collapsed="false">
      <c r="A179" s="274" t="str">
        <f aca="false">CONCATENATE([2]List1!$A$58)</f>
        <v>Předseda žíněnky</v>
      </c>
      <c r="B179" s="274"/>
      <c r="C179" s="275"/>
      <c r="D179" s="275"/>
      <c r="E179" s="275"/>
      <c r="F179" s="230"/>
      <c r="G179" s="230"/>
      <c r="H179" s="230"/>
      <c r="I179" s="230"/>
    </row>
    <row r="180" customFormat="false" ht="13.5" hidden="false" customHeight="false" outlineLevel="0" collapsed="false">
      <c r="A180" s="274"/>
      <c r="B180" s="274"/>
      <c r="C180" s="275"/>
      <c r="D180" s="275"/>
      <c r="E180" s="275"/>
      <c r="F180" s="230"/>
      <c r="G180" s="230"/>
      <c r="H180" s="230"/>
      <c r="I180" s="230"/>
    </row>
    <row r="181" customFormat="false" ht="14.25" hidden="false" customHeight="false" outlineLevel="0" collapsed="false">
      <c r="A181" s="228"/>
      <c r="B181" s="228"/>
      <c r="C181" s="228"/>
      <c r="D181" s="230"/>
      <c r="E181" s="228"/>
      <c r="F181" s="230"/>
      <c r="G181" s="230"/>
      <c r="H181" s="230"/>
      <c r="I181" s="230"/>
    </row>
    <row r="182" customFormat="false" ht="26.25" hidden="false" customHeight="false" outlineLevel="0" collapsed="false">
      <c r="A182" s="231" t="str">
        <f aca="false">CONCATENATE([2]List1!$A$40)</f>
        <v>soutěž</v>
      </c>
      <c r="B182" s="231"/>
      <c r="C182" s="234" t="str">
        <f aca="false">CONCATENATE([2]List1!$A$41)</f>
        <v>datum</v>
      </c>
      <c r="D182" s="233" t="str">
        <f aca="false">CONCATENATE([2]List1!$A$42)</f>
        <v>č. utkání</v>
      </c>
      <c r="E182" s="234" t="str">
        <f aca="false">CONCATENATE([2]List1!$A$43)</f>
        <v>hmotnost</v>
      </c>
      <c r="F182" s="233" t="str">
        <f aca="false">CONCATENATE([2]List1!$A$44)</f>
        <v>styl</v>
      </c>
      <c r="G182" s="233" t="str">
        <f aca="false">CONCATENATE([2]List1!$A$45)</f>
        <v>kolo</v>
      </c>
      <c r="H182" s="235" t="str">
        <f aca="false">CONCATENATE([2]List1!$A$46)</f>
        <v>finále</v>
      </c>
      <c r="I182" s="236" t="str">
        <f aca="false">CONCATENATE([2]List1!$A$47)</f>
        <v>žíněnka</v>
      </c>
    </row>
    <row r="183" customFormat="false" ht="12.75" hidden="false" customHeight="false" outlineLevel="0" collapsed="false">
      <c r="A183" s="237" t="str">
        <f aca="false">CONCATENATE(Hlasatel!A183)</f>
        <v>Memoriál Kubici</v>
      </c>
      <c r="B183" s="237"/>
      <c r="C183" s="240" t="str">
        <f aca="false">CONCATENATE(Hlasatel!C183)</f>
        <v>12.09.2015</v>
      </c>
      <c r="D183" s="239" t="n">
        <f aca="false">ABS(Hlasatel!D183)</f>
        <v>104</v>
      </c>
      <c r="E183" s="240" t="str">
        <f aca="false">CONCATENATE(Hlasatel!E183)</f>
        <v>DOPLŇ VÁHU</v>
      </c>
      <c r="F183" s="240" t="str">
        <f aca="false">CONCATENATE(Hlasatel!F183)</f>
        <v>ř.ř.</v>
      </c>
      <c r="G183" s="239" t="str">
        <f aca="false">CONCATENATE(Hlasatel!G183)</f>
        <v>1</v>
      </c>
      <c r="H183" s="241" t="str">
        <f aca="false">CONCATENATE(Hlasatel!H183)</f>
        <v/>
      </c>
      <c r="I183" s="242" t="str">
        <f aca="false">CONCATENATE(Hlasatel!I183)</f>
        <v>1</v>
      </c>
    </row>
    <row r="184" customFormat="false" ht="13.5" hidden="false" customHeight="false" outlineLevel="0" collapsed="false">
      <c r="A184" s="237"/>
      <c r="B184" s="237"/>
      <c r="C184" s="240"/>
      <c r="D184" s="239"/>
      <c r="E184" s="240"/>
      <c r="F184" s="240"/>
      <c r="G184" s="239"/>
      <c r="H184" s="241"/>
      <c r="I184" s="242"/>
    </row>
    <row r="185" customFormat="false" ht="14.25" hidden="false" customHeight="false" outlineLevel="0" collapsed="false">
      <c r="A185" s="228"/>
      <c r="B185" s="228"/>
      <c r="C185" s="228"/>
      <c r="D185" s="230"/>
      <c r="E185" s="228"/>
      <c r="F185" s="230"/>
      <c r="G185" s="230"/>
      <c r="H185" s="230"/>
      <c r="I185" s="230"/>
    </row>
    <row r="186" customFormat="false" ht="13.5" hidden="false" customHeight="false" outlineLevel="0" collapsed="false">
      <c r="A186" s="243" t="str">
        <f aca="false">CONCATENATE([2]List1!$A$48)</f>
        <v>červený</v>
      </c>
      <c r="B186" s="243"/>
      <c r="C186" s="243"/>
      <c r="D186" s="243"/>
      <c r="E186" s="244"/>
      <c r="F186" s="245" t="str">
        <f aca="false">CONCATENATE([2]List1!$A$49)</f>
        <v>modrý</v>
      </c>
      <c r="G186" s="245"/>
      <c r="H186" s="245"/>
      <c r="I186" s="245"/>
    </row>
    <row r="187" customFormat="false" ht="12.75" hidden="false" customHeight="false" outlineLevel="0" collapsed="false">
      <c r="A187" s="246" t="str">
        <f aca="false">CONCATENATE([2]List1!$A$50)</f>
        <v>jméno</v>
      </c>
      <c r="B187" s="246"/>
      <c r="C187" s="276" t="str">
        <f aca="false">CONCATENATE([2]List1!$A$51)</f>
        <v>oddíl</v>
      </c>
      <c r="D187" s="248" t="str">
        <f aca="false">CONCATENATE([2]List1!$A$52)</f>
        <v>los</v>
      </c>
      <c r="E187" s="244"/>
      <c r="F187" s="249" t="str">
        <f aca="false">CONCATENATE([2]List1!$A$50)</f>
        <v>jméno</v>
      </c>
      <c r="G187" s="249"/>
      <c r="H187" s="250" t="str">
        <f aca="false">CONCATENATE([2]List1!$A$51)</f>
        <v>oddíl</v>
      </c>
      <c r="I187" s="248" t="str">
        <f aca="false">CONCATENATE([2]List1!$A$52)</f>
        <v>los</v>
      </c>
    </row>
    <row r="188" customFormat="false" ht="12.75" hidden="false" customHeight="false" outlineLevel="0" collapsed="false">
      <c r="A188" s="251" t="str">
        <f aca="false">CONCATENATE(Hlasatel!A188)</f>
        <v>Jméno 8</v>
      </c>
      <c r="B188" s="251"/>
      <c r="C188" s="254" t="str">
        <f aca="false">CONCATENATE(Hlasatel!C188)</f>
        <v>odd 8</v>
      </c>
      <c r="D188" s="255" t="str">
        <f aca="false">CONCATENATE(Hlasatel!D188)</f>
        <v>8</v>
      </c>
      <c r="E188" s="244"/>
      <c r="F188" s="251" t="str">
        <f aca="false">CONCATENATE(Hlasatel!F188)</f>
        <v>Jméno 9</v>
      </c>
      <c r="G188" s="251"/>
      <c r="H188" s="254" t="str">
        <f aca="false">CONCATENATE(Hlasatel!H188)</f>
        <v>odd 9</v>
      </c>
      <c r="I188" s="255" t="str">
        <f aca="false">CONCATENATE(Hlasatel!I188)</f>
        <v>9</v>
      </c>
    </row>
    <row r="189" customFormat="false" ht="13.5" hidden="false" customHeight="false" outlineLevel="0" collapsed="false">
      <c r="A189" s="251"/>
      <c r="B189" s="251"/>
      <c r="C189" s="254"/>
      <c r="D189" s="255"/>
      <c r="E189" s="244"/>
      <c r="F189" s="251"/>
      <c r="G189" s="251"/>
      <c r="H189" s="254"/>
      <c r="I189" s="255"/>
    </row>
    <row r="190" customFormat="false" ht="14.25" hidden="false" customHeight="false" outlineLevel="0" collapsed="false">
      <c r="A190" s="277"/>
      <c r="B190" s="277"/>
      <c r="C190" s="277"/>
      <c r="D190" s="278"/>
      <c r="E190" s="259"/>
      <c r="F190" s="278"/>
      <c r="G190" s="278"/>
      <c r="H190" s="278"/>
      <c r="I190" s="278"/>
    </row>
    <row r="191" customFormat="false" ht="13.5" hidden="false" customHeight="false" outlineLevel="0" collapsed="false">
      <c r="A191" s="231" t="str">
        <f aca="false">CONCATENATE([2]List1!$A$59)</f>
        <v>součet</v>
      </c>
      <c r="B191" s="279" t="str">
        <f aca="false">CONCATENATE([2]List1!$A$60)</f>
        <v>body</v>
      </c>
      <c r="C191" s="279"/>
      <c r="D191" s="279"/>
      <c r="E191" s="280" t="str">
        <f aca="false">CONCATENATE([2]List1!$A$60)</f>
        <v>body</v>
      </c>
      <c r="F191" s="281" t="str">
        <f aca="false">CONCATENATE([2]List1!$A$60)</f>
        <v>body</v>
      </c>
      <c r="G191" s="281"/>
      <c r="H191" s="281"/>
      <c r="I191" s="282" t="str">
        <f aca="false">CONCATENATE([2]List1!$A$59)</f>
        <v>součet</v>
      </c>
    </row>
    <row r="192" customFormat="false" ht="39.75" hidden="false" customHeight="true" outlineLevel="0" collapsed="false">
      <c r="A192" s="283"/>
      <c r="B192" s="273"/>
      <c r="C192" s="273"/>
      <c r="D192" s="273"/>
      <c r="E192" s="284" t="str">
        <f aca="false">CONCATENATE([2]List1!$A$62)</f>
        <v>1</v>
      </c>
      <c r="F192" s="285"/>
      <c r="G192" s="285"/>
      <c r="H192" s="285"/>
      <c r="I192" s="273"/>
    </row>
    <row r="193" customFormat="false" ht="12.75" hidden="false" customHeight="false" outlineLevel="0" collapsed="false">
      <c r="A193" s="283"/>
      <c r="B193" s="273"/>
      <c r="C193" s="273"/>
      <c r="D193" s="273"/>
      <c r="E193" s="284"/>
      <c r="F193" s="285"/>
      <c r="G193" s="285"/>
      <c r="H193" s="285"/>
      <c r="I193" s="273"/>
    </row>
    <row r="194" customFormat="false" ht="12.75" hidden="false" customHeight="false" outlineLevel="0" collapsed="false">
      <c r="A194" s="283"/>
      <c r="B194" s="273"/>
      <c r="C194" s="273"/>
      <c r="D194" s="273"/>
      <c r="E194" s="284"/>
      <c r="F194" s="285"/>
      <c r="G194" s="285"/>
      <c r="H194" s="285"/>
      <c r="I194" s="273"/>
    </row>
    <row r="195" customFormat="false" ht="12.75" hidden="false" customHeight="false" outlineLevel="0" collapsed="false">
      <c r="A195" s="286" t="str">
        <f aca="false">CONCATENATE([2]List1!$A$65)</f>
        <v>přestávka 30 sekund</v>
      </c>
      <c r="B195" s="286"/>
      <c r="C195" s="286"/>
      <c r="D195" s="286"/>
      <c r="E195" s="287"/>
      <c r="F195" s="286" t="str">
        <f aca="false">CONCATENATE([2]List1!$A$65)</f>
        <v>přestávka 30 sekund</v>
      </c>
      <c r="G195" s="286"/>
      <c r="H195" s="286"/>
      <c r="I195" s="286"/>
    </row>
    <row r="196" customFormat="false" ht="39.75" hidden="false" customHeight="true" outlineLevel="0" collapsed="false">
      <c r="A196" s="288"/>
      <c r="B196" s="275"/>
      <c r="C196" s="275"/>
      <c r="D196" s="275"/>
      <c r="E196" s="284" t="str">
        <f aca="false">CONCATENATE([2]List1!$A$63)</f>
        <v>2</v>
      </c>
      <c r="F196" s="289"/>
      <c r="G196" s="289"/>
      <c r="H196" s="289"/>
      <c r="I196" s="275"/>
    </row>
    <row r="197" customFormat="false" ht="12.75" hidden="false" customHeight="false" outlineLevel="0" collapsed="false">
      <c r="A197" s="288"/>
      <c r="B197" s="275"/>
      <c r="C197" s="275"/>
      <c r="D197" s="275"/>
      <c r="E197" s="284"/>
      <c r="F197" s="289"/>
      <c r="G197" s="289"/>
      <c r="H197" s="289"/>
      <c r="I197" s="275"/>
    </row>
    <row r="198" customFormat="false" ht="13.5" hidden="false" customHeight="false" outlineLevel="0" collapsed="false">
      <c r="A198" s="288"/>
      <c r="B198" s="275"/>
      <c r="C198" s="275"/>
      <c r="D198" s="275"/>
      <c r="E198" s="284"/>
      <c r="F198" s="289"/>
      <c r="G198" s="289"/>
      <c r="H198" s="289"/>
      <c r="I198" s="275"/>
    </row>
    <row r="199" customFormat="false" ht="12.75" hidden="true" customHeight="false" outlineLevel="0" collapsed="false">
      <c r="A199" s="290" t="str">
        <f aca="false">CONCATENATE([2]List1!$A$65)</f>
        <v>přestávka 30 sekund</v>
      </c>
      <c r="B199" s="290"/>
      <c r="C199" s="290"/>
      <c r="D199" s="290"/>
      <c r="E199" s="287"/>
      <c r="F199" s="290" t="str">
        <f aca="false">CONCATENATE([2]List1!$A$65)</f>
        <v>přestávka 30 sekund</v>
      </c>
      <c r="G199" s="290"/>
      <c r="H199" s="290"/>
      <c r="I199" s="290"/>
    </row>
    <row r="200" customFormat="false" ht="12.75" hidden="true" customHeight="false" outlineLevel="0" collapsed="false">
      <c r="A200" s="288"/>
      <c r="B200" s="275"/>
      <c r="C200" s="275"/>
      <c r="D200" s="275"/>
      <c r="E200" s="284" t="str">
        <f aca="false">CONCATENATE([2]List1!$A$64)</f>
        <v>3</v>
      </c>
      <c r="F200" s="289"/>
      <c r="G200" s="289"/>
      <c r="H200" s="289"/>
      <c r="I200" s="275"/>
    </row>
    <row r="201" customFormat="false" ht="12.75" hidden="true" customHeight="false" outlineLevel="0" collapsed="false">
      <c r="A201" s="288"/>
      <c r="B201" s="275"/>
      <c r="C201" s="275"/>
      <c r="D201" s="275"/>
      <c r="E201" s="284"/>
      <c r="F201" s="289"/>
      <c r="G201" s="289"/>
      <c r="H201" s="289"/>
      <c r="I201" s="275"/>
    </row>
    <row r="202" customFormat="false" ht="13.5" hidden="true" customHeight="false" outlineLevel="0" collapsed="false">
      <c r="A202" s="288"/>
      <c r="B202" s="275"/>
      <c r="C202" s="275"/>
      <c r="D202" s="275"/>
      <c r="E202" s="284"/>
      <c r="F202" s="289"/>
      <c r="G202" s="289"/>
      <c r="H202" s="289"/>
      <c r="I202" s="275"/>
    </row>
    <row r="203" customFormat="false" ht="14.25" hidden="false" customHeight="false" outlineLevel="0" collapsed="false">
      <c r="A203" s="228"/>
      <c r="B203" s="228"/>
      <c r="C203" s="228"/>
      <c r="D203" s="230"/>
      <c r="E203" s="228"/>
      <c r="F203" s="230"/>
      <c r="G203" s="230"/>
      <c r="H203" s="230"/>
      <c r="I203" s="230"/>
    </row>
    <row r="204" customFormat="false" ht="12.75" hidden="false" customHeight="false" outlineLevel="0" collapsed="false">
      <c r="A204" s="291"/>
      <c r="B204" s="292" t="str">
        <f aca="false">CONCATENATE([2]List1!$A$66)</f>
        <v>součet technických bodů červený ve všech kolech</v>
      </c>
      <c r="C204" s="292"/>
      <c r="D204" s="230"/>
      <c r="E204" s="228"/>
      <c r="F204" s="230"/>
      <c r="G204" s="293" t="str">
        <f aca="false">CONCATENATE([2]List1!$A$67)</f>
        <v>součet technických bodů modrý ve všech kolech</v>
      </c>
      <c r="H204" s="293"/>
      <c r="I204" s="294"/>
    </row>
    <row r="205" customFormat="false" ht="12.75" hidden="false" customHeight="false" outlineLevel="0" collapsed="false">
      <c r="A205" s="291"/>
      <c r="B205" s="292"/>
      <c r="C205" s="292"/>
      <c r="D205" s="230"/>
      <c r="E205" s="228"/>
      <c r="F205" s="230"/>
      <c r="G205" s="293"/>
      <c r="H205" s="293"/>
      <c r="I205" s="294"/>
    </row>
    <row r="206" customFormat="false" ht="13.5" hidden="false" customHeight="false" outlineLevel="0" collapsed="false">
      <c r="A206" s="291"/>
      <c r="B206" s="292"/>
      <c r="C206" s="292"/>
      <c r="D206" s="230"/>
      <c r="E206" s="228"/>
      <c r="F206" s="230"/>
      <c r="G206" s="293"/>
      <c r="H206" s="293"/>
      <c r="I206" s="294"/>
    </row>
    <row r="207" customFormat="false" ht="12.75" hidden="false" customHeight="false" outlineLevel="0" collapsed="false">
      <c r="A207" s="228"/>
      <c r="B207" s="295" t="str">
        <f aca="false">CONCATENATE([2]List1!$A$68)</f>
        <v>kvalifikační body červený</v>
      </c>
      <c r="C207" s="295"/>
      <c r="D207" s="227"/>
      <c r="E207" s="228"/>
      <c r="F207" s="227"/>
      <c r="G207" s="296" t="str">
        <f aca="false">CONCATENATE([2]List1!$A$69)</f>
        <v>kvalifikační body modrý</v>
      </c>
      <c r="H207" s="296"/>
      <c r="I207" s="230"/>
    </row>
    <row r="208" customFormat="false" ht="12.75" hidden="false" customHeight="false" outlineLevel="0" collapsed="false">
      <c r="A208" s="228"/>
      <c r="B208" s="295"/>
      <c r="C208" s="295"/>
      <c r="D208" s="227"/>
      <c r="E208" s="228"/>
      <c r="F208" s="227"/>
      <c r="G208" s="296"/>
      <c r="H208" s="296"/>
      <c r="I208" s="230"/>
    </row>
    <row r="209" customFormat="false" ht="12.75" hidden="false" customHeight="false" outlineLevel="0" collapsed="false">
      <c r="A209" s="228"/>
      <c r="B209" s="295"/>
      <c r="C209" s="295"/>
      <c r="D209" s="227"/>
      <c r="E209" s="228"/>
      <c r="F209" s="227"/>
      <c r="G209" s="296"/>
      <c r="H209" s="296"/>
      <c r="I209" s="230"/>
    </row>
    <row r="210" customFormat="false" ht="13.5" hidden="false" customHeight="false" outlineLevel="0" collapsed="false">
      <c r="A210" s="228"/>
      <c r="B210" s="228"/>
      <c r="C210" s="228"/>
      <c r="D210" s="230"/>
      <c r="E210" s="228"/>
      <c r="F210" s="230"/>
      <c r="G210" s="230"/>
      <c r="H210" s="230"/>
      <c r="I210" s="230"/>
    </row>
    <row r="211" customFormat="false" ht="13.5" hidden="false" customHeight="false" outlineLevel="0" collapsed="false">
      <c r="A211" s="297" t="str">
        <f aca="false">CONCATENATE([2]List1!$A$70)</f>
        <v>Vítěz:</v>
      </c>
      <c r="B211" s="298"/>
      <c r="C211" s="298"/>
      <c r="D211" s="298"/>
      <c r="E211" s="298"/>
      <c r="F211" s="298"/>
      <c r="G211" s="299"/>
      <c r="H211" s="300" t="str">
        <f aca="false">CONCATENATE([2]List1!$A$71)</f>
        <v>Skutečný čas:</v>
      </c>
      <c r="I211" s="300"/>
    </row>
    <row r="212" customFormat="false" ht="12.75" hidden="false" customHeight="false" outlineLevel="0" collapsed="false">
      <c r="A212" s="301"/>
      <c r="B212" s="302"/>
      <c r="C212" s="302"/>
      <c r="D212" s="302"/>
      <c r="E212" s="302"/>
      <c r="F212" s="302"/>
      <c r="G212" s="303"/>
      <c r="H212" s="304"/>
      <c r="I212" s="305"/>
    </row>
    <row r="213" customFormat="false" ht="13.5" hidden="false" customHeight="false" outlineLevel="0" collapsed="false">
      <c r="A213" s="306"/>
      <c r="B213" s="307"/>
      <c r="C213" s="307"/>
      <c r="D213" s="307"/>
      <c r="E213" s="307"/>
      <c r="F213" s="307"/>
      <c r="G213" s="308"/>
      <c r="H213" s="309"/>
      <c r="I213" s="310"/>
    </row>
    <row r="214" customFormat="false" ht="13.5" hidden="false" customHeight="false" outlineLevel="0" collapsed="false">
      <c r="A214" s="298"/>
      <c r="B214" s="298"/>
      <c r="C214" s="298"/>
      <c r="D214" s="298"/>
      <c r="E214" s="298"/>
      <c r="F214" s="298"/>
      <c r="G214" s="298"/>
      <c r="H214" s="298"/>
      <c r="I214" s="298"/>
    </row>
    <row r="215" customFormat="false" ht="12.75" hidden="false" customHeight="true" outlineLevel="0" collapsed="false">
      <c r="A215" s="311" t="s">
        <v>97</v>
      </c>
      <c r="B215" s="311"/>
      <c r="C215" s="311"/>
      <c r="D215" s="311"/>
      <c r="E215" s="311"/>
      <c r="F215" s="311"/>
      <c r="G215" s="311"/>
      <c r="H215" s="311"/>
      <c r="I215" s="311"/>
    </row>
    <row r="216" customFormat="false" ht="12.75" hidden="false" customHeight="true" outlineLevel="0" collapsed="false">
      <c r="A216" s="311"/>
      <c r="B216" s="311"/>
      <c r="C216" s="311"/>
      <c r="D216" s="311"/>
      <c r="E216" s="311"/>
      <c r="F216" s="311"/>
      <c r="G216" s="311"/>
      <c r="H216" s="311"/>
      <c r="I216" s="311"/>
    </row>
    <row r="217" customFormat="false" ht="12.75" hidden="false" customHeight="false" outlineLevel="0" collapsed="false">
      <c r="A217" s="312" t="str">
        <f aca="false">CONCATENATE([2]List1!$A$84)</f>
        <v> 5 : 0</v>
      </c>
      <c r="B217" s="313" t="str">
        <f aca="false">CONCATENATE([2]List1!$A$73)</f>
        <v>vítězství na lopatky</v>
      </c>
      <c r="C217" s="313"/>
      <c r="D217" s="313"/>
      <c r="E217" s="228"/>
      <c r="F217" s="312" t="str">
        <f aca="false">CONCATENATE([2]List1!$A$84)</f>
        <v> 5 : 0</v>
      </c>
      <c r="G217" s="314" t="str">
        <f aca="false">CONCATENATE([2]List1!$A$79)</f>
        <v>vítězství pro nenastoupení soupeře</v>
      </c>
      <c r="H217" s="314"/>
      <c r="I217" s="314"/>
    </row>
    <row r="218" customFormat="false" ht="12.75" hidden="false" customHeight="false" outlineLevel="0" collapsed="false">
      <c r="A218" s="312"/>
      <c r="B218" s="313"/>
      <c r="C218" s="313"/>
      <c r="D218" s="313"/>
      <c r="E218" s="228"/>
      <c r="F218" s="312"/>
      <c r="G218" s="314"/>
      <c r="H218" s="314"/>
      <c r="I218" s="314"/>
    </row>
    <row r="219" customFormat="false" ht="12.75" hidden="false" customHeight="true" outlineLevel="0" collapsed="false">
      <c r="A219" s="312" t="str">
        <f aca="false">CONCATENATE([2]List1!$A$85)</f>
        <v> 4 : 0 </v>
      </c>
      <c r="B219" s="315" t="str">
        <f aca="false">CONCATENATE([2]List1!$A$74)</f>
        <v>vítězství na technickou převahu, poražený nemá technické body</v>
      </c>
      <c r="C219" s="315"/>
      <c r="D219" s="315"/>
      <c r="E219" s="228"/>
      <c r="F219" s="316" t="str">
        <f aca="false">[2]List1!$C$85</f>
        <v> 5 : 0 </v>
      </c>
      <c r="G219" s="317" t="str">
        <f aca="false">CONCATENATE([2]List1!$A$80)</f>
        <v>diskvalifikace pro 3 "O"</v>
      </c>
      <c r="H219" s="317"/>
      <c r="I219" s="317"/>
    </row>
    <row r="220" customFormat="false" ht="12.75" hidden="false" customHeight="true" outlineLevel="0" collapsed="false">
      <c r="A220" s="312"/>
      <c r="B220" s="315"/>
      <c r="C220" s="315"/>
      <c r="D220" s="315"/>
      <c r="E220" s="228"/>
      <c r="F220" s="316"/>
      <c r="G220" s="317"/>
      <c r="H220" s="317"/>
      <c r="I220" s="317"/>
    </row>
    <row r="221" customFormat="false" ht="12.75" hidden="false" customHeight="true" outlineLevel="0" collapsed="false">
      <c r="A221" s="312" t="str">
        <f aca="false">CONCATENATE([2]List1!$A$86)</f>
        <v> 4 : 1 </v>
      </c>
      <c r="B221" s="315" t="str">
        <f aca="false">CONCATENATE([2]List1!$A$75)</f>
        <v>vítězství na technickou převahu, poražený má technické body</v>
      </c>
      <c r="C221" s="315"/>
      <c r="D221" s="315"/>
      <c r="E221" s="228"/>
      <c r="F221" s="312" t="str">
        <f aca="false">CONCATENATE([2]List1!$A$84)</f>
        <v> 5 : 0</v>
      </c>
      <c r="G221" s="317" t="str">
        <f aca="false">CONCATENATE([2]List1!$A$81)</f>
        <v>diskvalifikace z celé soutěže</v>
      </c>
      <c r="H221" s="317"/>
      <c r="I221" s="317"/>
    </row>
    <row r="222" customFormat="false" ht="12.75" hidden="false" customHeight="true" outlineLevel="0" collapsed="false">
      <c r="A222" s="312"/>
      <c r="B222" s="315"/>
      <c r="C222" s="315"/>
      <c r="D222" s="315"/>
      <c r="E222" s="228"/>
      <c r="F222" s="312"/>
      <c r="G222" s="317"/>
      <c r="H222" s="317"/>
      <c r="I222" s="317"/>
    </row>
    <row r="223" customFormat="false" ht="12.75" hidden="false" customHeight="true" outlineLevel="0" collapsed="false">
      <c r="A223" s="312" t="str">
        <f aca="false">CONCATENATE([2]List1!$A$87)</f>
        <v> 3 : 0 </v>
      </c>
      <c r="B223" s="315" t="str">
        <f aca="false">CONCATENATE([2]List1!$A$76)</f>
        <v>vítězství na body, poražený nemá technické body</v>
      </c>
      <c r="C223" s="315"/>
      <c r="D223" s="315"/>
      <c r="E223" s="228"/>
      <c r="F223" s="312" t="str">
        <f aca="false">CONCATENATE([2]List1!$A$89)</f>
        <v> 0 : 0 </v>
      </c>
      <c r="G223" s="317" t="str">
        <f aca="false">CONCATENATE([2]List1!$A$82)</f>
        <v>oba soupeři jsou diskvalifikováni v utkání</v>
      </c>
      <c r="H223" s="317"/>
      <c r="I223" s="317"/>
    </row>
    <row r="224" customFormat="false" ht="12.75" hidden="false" customHeight="true" outlineLevel="0" collapsed="false">
      <c r="A224" s="312"/>
      <c r="B224" s="315"/>
      <c r="C224" s="315"/>
      <c r="D224" s="315"/>
      <c r="E224" s="228"/>
      <c r="F224" s="312"/>
      <c r="G224" s="317"/>
      <c r="H224" s="317"/>
      <c r="I224" s="317"/>
    </row>
    <row r="225" customFormat="false" ht="12.75" hidden="false" customHeight="true" outlineLevel="0" collapsed="false">
      <c r="A225" s="312" t="str">
        <f aca="false">CONCATENATE([2]List1!$A$88)</f>
        <v> 3 : 1 </v>
      </c>
      <c r="B225" s="315" t="str">
        <f aca="false">CONCATENATE([2]List1!$A$77)</f>
        <v>vítězství na body, poražený má technické body</v>
      </c>
      <c r="C225" s="315"/>
      <c r="D225" s="315"/>
      <c r="E225" s="228"/>
      <c r="F225" s="312" t="str">
        <f aca="false">CONCATENATE([2]List1!$A$89)</f>
        <v> 0 : 0 </v>
      </c>
      <c r="G225" s="317" t="str">
        <f aca="false">CONCATENATE([2]List1!$A$83)</f>
        <v>oba soupeři jsou diskvalifikováni v celé soutěži</v>
      </c>
      <c r="H225" s="317"/>
      <c r="I225" s="317"/>
    </row>
    <row r="226" customFormat="false" ht="12.75" hidden="false" customHeight="true" outlineLevel="0" collapsed="false">
      <c r="A226" s="312"/>
      <c r="B226" s="315"/>
      <c r="C226" s="315"/>
      <c r="D226" s="315"/>
      <c r="E226" s="228"/>
      <c r="F226" s="312"/>
      <c r="G226" s="317"/>
      <c r="H226" s="317"/>
      <c r="I226" s="317"/>
    </row>
    <row r="227" customFormat="false" ht="12.75" hidden="false" customHeight="false" outlineLevel="0" collapsed="false">
      <c r="A227" s="312" t="str">
        <f aca="false">CONCATENATE([2]List1!$A$84)</f>
        <v> 5 : 0</v>
      </c>
      <c r="B227" s="313" t="str">
        <f aca="false">CONCATENATE([2]List1!$A$78)</f>
        <v>vítězství pro zranění soupeře</v>
      </c>
      <c r="C227" s="313"/>
      <c r="D227" s="313"/>
      <c r="E227" s="228"/>
      <c r="F227" s="318" t="str">
        <f aca="false">CONCATENATE([2]List1!$A$90)</f>
        <v>Podpis:</v>
      </c>
      <c r="G227" s="318"/>
      <c r="H227" s="318"/>
      <c r="I227" s="318"/>
    </row>
    <row r="228" customFormat="false" ht="12.75" hidden="false" customHeight="false" outlineLevel="0" collapsed="false">
      <c r="A228" s="312"/>
      <c r="B228" s="313"/>
      <c r="C228" s="313"/>
      <c r="D228" s="313"/>
      <c r="E228" s="228"/>
      <c r="F228" s="318"/>
      <c r="G228" s="318"/>
      <c r="H228" s="318"/>
      <c r="I228" s="318"/>
    </row>
    <row r="229" customFormat="false" ht="12.75" hidden="false" customHeight="false" outlineLevel="0" collapsed="false">
      <c r="A229" s="220" t="str">
        <f aca="false">CONCATENATE([2]List1!$A$54)</f>
        <v>Bodovací lístek</v>
      </c>
      <c r="B229" s="220"/>
      <c r="C229" s="220"/>
      <c r="D229" s="220"/>
      <c r="E229" s="220"/>
      <c r="F229" s="220"/>
      <c r="G229" s="220"/>
      <c r="H229" s="220"/>
      <c r="I229" s="220"/>
    </row>
    <row r="230" customFormat="false" ht="12.75" hidden="false" customHeight="false" outlineLevel="0" collapsed="false">
      <c r="A230" s="220"/>
      <c r="B230" s="220"/>
      <c r="C230" s="220"/>
      <c r="D230" s="220"/>
      <c r="E230" s="220"/>
      <c r="F230" s="220"/>
      <c r="G230" s="220"/>
      <c r="H230" s="220"/>
      <c r="I230" s="220"/>
    </row>
    <row r="231" customFormat="false" ht="24" hidden="false" customHeight="false" outlineLevel="0" collapsed="false">
      <c r="A231" s="268"/>
      <c r="B231" s="268"/>
      <c r="C231" s="268"/>
      <c r="D231" s="269"/>
      <c r="E231" s="268"/>
      <c r="F231" s="269"/>
      <c r="G231" s="269"/>
      <c r="H231" s="269"/>
      <c r="I231" s="269"/>
    </row>
    <row r="232" customFormat="false" ht="13.5" hidden="false" customHeight="false" outlineLevel="0" collapsed="false">
      <c r="A232" s="270" t="str">
        <f aca="false">CONCATENATE([2]List1!$A$56)</f>
        <v>Bodový rozhodčí:</v>
      </c>
      <c r="B232" s="270"/>
      <c r="C232" s="271"/>
      <c r="D232" s="271"/>
      <c r="E232" s="271"/>
      <c r="F232" s="230"/>
      <c r="G232" s="230"/>
      <c r="H232" s="230"/>
      <c r="I232" s="230"/>
    </row>
    <row r="233" customFormat="false" ht="12.75" hidden="false" customHeight="false" outlineLevel="0" collapsed="false">
      <c r="A233" s="270"/>
      <c r="B233" s="270"/>
      <c r="C233" s="271"/>
      <c r="D233" s="271"/>
      <c r="E233" s="271"/>
      <c r="F233" s="230"/>
      <c r="G233" s="230"/>
      <c r="H233" s="230"/>
      <c r="I233" s="230"/>
    </row>
    <row r="234" customFormat="false" ht="12.75" hidden="false" customHeight="false" outlineLevel="0" collapsed="false">
      <c r="A234" s="272" t="str">
        <f aca="false">CONCATENATE([2]List1!$A$57)</f>
        <v>Rozhodčí na žíněnce:</v>
      </c>
      <c r="B234" s="272"/>
      <c r="C234" s="273"/>
      <c r="D234" s="273"/>
      <c r="E234" s="273"/>
      <c r="F234" s="230"/>
      <c r="G234" s="230"/>
      <c r="H234" s="230"/>
      <c r="I234" s="230"/>
    </row>
    <row r="235" customFormat="false" ht="12.75" hidden="false" customHeight="false" outlineLevel="0" collapsed="false">
      <c r="A235" s="272"/>
      <c r="B235" s="272"/>
      <c r="C235" s="273"/>
      <c r="D235" s="273"/>
      <c r="E235" s="273"/>
      <c r="F235" s="230"/>
      <c r="G235" s="230"/>
      <c r="H235" s="230"/>
      <c r="I235" s="230"/>
    </row>
    <row r="236" customFormat="false" ht="12.75" hidden="false" customHeight="false" outlineLevel="0" collapsed="false">
      <c r="A236" s="274" t="str">
        <f aca="false">CONCATENATE([2]List1!$A$58)</f>
        <v>Předseda žíněnky</v>
      </c>
      <c r="B236" s="274"/>
      <c r="C236" s="275"/>
      <c r="D236" s="275"/>
      <c r="E236" s="275"/>
      <c r="F236" s="230"/>
      <c r="G236" s="230"/>
      <c r="H236" s="230"/>
      <c r="I236" s="230"/>
    </row>
    <row r="237" customFormat="false" ht="13.5" hidden="false" customHeight="false" outlineLevel="0" collapsed="false">
      <c r="A237" s="274"/>
      <c r="B237" s="274"/>
      <c r="C237" s="275"/>
      <c r="D237" s="275"/>
      <c r="E237" s="275"/>
      <c r="F237" s="230"/>
      <c r="G237" s="230"/>
      <c r="H237" s="230"/>
      <c r="I237" s="230"/>
    </row>
    <row r="238" customFormat="false" ht="14.25" hidden="false" customHeight="false" outlineLevel="0" collapsed="false">
      <c r="A238" s="228"/>
      <c r="B238" s="228"/>
      <c r="C238" s="228"/>
      <c r="D238" s="230"/>
      <c r="E238" s="228"/>
      <c r="F238" s="230"/>
      <c r="G238" s="230"/>
      <c r="H238" s="230"/>
      <c r="I238" s="230"/>
    </row>
    <row r="239" customFormat="false" ht="26.25" hidden="false" customHeight="false" outlineLevel="0" collapsed="false">
      <c r="A239" s="231" t="str">
        <f aca="false">CONCATENATE([2]List1!$A$40)</f>
        <v>soutěž</v>
      </c>
      <c r="B239" s="231"/>
      <c r="C239" s="234" t="str">
        <f aca="false">CONCATENATE([2]List1!$A$41)</f>
        <v>datum</v>
      </c>
      <c r="D239" s="233" t="str">
        <f aca="false">CONCATENATE([2]List1!$A$42)</f>
        <v>č. utkání</v>
      </c>
      <c r="E239" s="234" t="str">
        <f aca="false">CONCATENATE([2]List1!$A$43)</f>
        <v>hmotnost</v>
      </c>
      <c r="F239" s="233" t="str">
        <f aca="false">CONCATENATE([2]List1!$A$44)</f>
        <v>styl</v>
      </c>
      <c r="G239" s="233" t="str">
        <f aca="false">CONCATENATE([2]List1!$A$45)</f>
        <v>kolo</v>
      </c>
      <c r="H239" s="235" t="str">
        <f aca="false">CONCATENATE([2]List1!$A$46)</f>
        <v>finále</v>
      </c>
      <c r="I239" s="236" t="str">
        <f aca="false">CONCATENATE([2]List1!$A$47)</f>
        <v>žíněnka</v>
      </c>
    </row>
    <row r="240" customFormat="false" ht="12.75" hidden="false" customHeight="false" outlineLevel="0" collapsed="false">
      <c r="A240" s="237" t="str">
        <f aca="false">CONCATENATE(Hlasatel!A240)</f>
        <v>Memoriál Kubici</v>
      </c>
      <c r="B240" s="237"/>
      <c r="C240" s="240" t="str">
        <f aca="false">CONCATENATE(Hlasatel!C240)</f>
        <v>12.09.2015</v>
      </c>
      <c r="D240" s="239" t="n">
        <f aca="false">ABS(Hlasatel!D240)</f>
        <v>105</v>
      </c>
      <c r="E240" s="240" t="str">
        <f aca="false">CONCATENATE(Hlasatel!E240)</f>
        <v>DOPLŇ VÁHU</v>
      </c>
      <c r="F240" s="240" t="str">
        <f aca="false">CONCATENATE(Hlasatel!F240)</f>
        <v>ř.ř.</v>
      </c>
      <c r="G240" s="239" t="str">
        <f aca="false">CONCATENATE(Hlasatel!G240)</f>
        <v>1</v>
      </c>
      <c r="H240" s="241" t="str">
        <f aca="false">CONCATENATE(Hlasatel!H240)</f>
        <v/>
      </c>
      <c r="I240" s="242" t="str">
        <f aca="false">CONCATENATE(Hlasatel!I240)</f>
        <v/>
      </c>
    </row>
    <row r="241" customFormat="false" ht="13.5" hidden="false" customHeight="false" outlineLevel="0" collapsed="false">
      <c r="A241" s="237"/>
      <c r="B241" s="237"/>
      <c r="C241" s="240"/>
      <c r="D241" s="239"/>
      <c r="E241" s="240"/>
      <c r="F241" s="240"/>
      <c r="G241" s="239"/>
      <c r="H241" s="241"/>
      <c r="I241" s="242"/>
    </row>
    <row r="242" customFormat="false" ht="14.25" hidden="false" customHeight="false" outlineLevel="0" collapsed="false">
      <c r="A242" s="228"/>
      <c r="B242" s="228"/>
      <c r="C242" s="228"/>
      <c r="D242" s="230"/>
      <c r="E242" s="228"/>
      <c r="F242" s="230"/>
      <c r="G242" s="230"/>
      <c r="H242" s="230"/>
      <c r="I242" s="230"/>
    </row>
    <row r="243" customFormat="false" ht="13.5" hidden="false" customHeight="false" outlineLevel="0" collapsed="false">
      <c r="A243" s="243" t="str">
        <f aca="false">CONCATENATE([2]List1!$A$48)</f>
        <v>červený</v>
      </c>
      <c r="B243" s="243"/>
      <c r="C243" s="243"/>
      <c r="D243" s="243"/>
      <c r="E243" s="244"/>
      <c r="F243" s="245" t="str">
        <f aca="false">CONCATENATE([2]List1!$A$49)</f>
        <v>modrý</v>
      </c>
      <c r="G243" s="245"/>
      <c r="H243" s="245"/>
      <c r="I243" s="245"/>
    </row>
    <row r="244" customFormat="false" ht="12.75" hidden="false" customHeight="false" outlineLevel="0" collapsed="false">
      <c r="A244" s="246" t="str">
        <f aca="false">CONCATENATE([2]List1!$A$50)</f>
        <v>jméno</v>
      </c>
      <c r="B244" s="246"/>
      <c r="C244" s="276" t="str">
        <f aca="false">CONCATENATE([2]List1!$A$51)</f>
        <v>oddíl</v>
      </c>
      <c r="D244" s="248" t="str">
        <f aca="false">CONCATENATE([2]List1!$A$52)</f>
        <v>los</v>
      </c>
      <c r="E244" s="244"/>
      <c r="F244" s="249" t="str">
        <f aca="false">CONCATENATE([2]List1!$A$50)</f>
        <v>jméno</v>
      </c>
      <c r="G244" s="249"/>
      <c r="H244" s="250" t="str">
        <f aca="false">CONCATENATE([2]List1!$A$51)</f>
        <v>oddíl</v>
      </c>
      <c r="I244" s="248" t="str">
        <f aca="false">CONCATENATE([2]List1!$A$52)</f>
        <v>los</v>
      </c>
    </row>
    <row r="245" customFormat="false" ht="12.75" hidden="false" customHeight="false" outlineLevel="0" collapsed="false">
      <c r="A245" s="251" t="str">
        <f aca="false">CONCATENATE(Hlasatel!A245)</f>
        <v>Jméno 10</v>
      </c>
      <c r="B245" s="251"/>
      <c r="C245" s="254" t="str">
        <f aca="false">CONCATENATE(Hlasatel!C245)</f>
        <v>odd 10</v>
      </c>
      <c r="D245" s="255" t="str">
        <f aca="false">CONCATENATE(Hlasatel!D245)</f>
        <v>10</v>
      </c>
      <c r="E245" s="244"/>
      <c r="F245" s="251" t="str">
        <f aca="false">CONCATENATE(Hlasatel!F245)</f>
        <v>Jméno 11</v>
      </c>
      <c r="G245" s="251"/>
      <c r="H245" s="254" t="str">
        <f aca="false">CONCATENATE(Hlasatel!H245)</f>
        <v>odd 11</v>
      </c>
      <c r="I245" s="255" t="str">
        <f aca="false">CONCATENATE(Hlasatel!I245)</f>
        <v>11</v>
      </c>
    </row>
    <row r="246" customFormat="false" ht="13.5" hidden="false" customHeight="false" outlineLevel="0" collapsed="false">
      <c r="A246" s="251"/>
      <c r="B246" s="251"/>
      <c r="C246" s="254"/>
      <c r="D246" s="255"/>
      <c r="E246" s="244"/>
      <c r="F246" s="251"/>
      <c r="G246" s="251"/>
      <c r="H246" s="254"/>
      <c r="I246" s="255"/>
    </row>
    <row r="247" customFormat="false" ht="14.25" hidden="false" customHeight="false" outlineLevel="0" collapsed="false">
      <c r="A247" s="277"/>
      <c r="B247" s="277"/>
      <c r="C247" s="277"/>
      <c r="D247" s="278"/>
      <c r="E247" s="259"/>
      <c r="F247" s="278"/>
      <c r="G247" s="278"/>
      <c r="H247" s="278"/>
      <c r="I247" s="278"/>
    </row>
    <row r="248" customFormat="false" ht="13.5" hidden="false" customHeight="false" outlineLevel="0" collapsed="false">
      <c r="A248" s="231" t="str">
        <f aca="false">CONCATENATE([2]List1!$A$59)</f>
        <v>součet</v>
      </c>
      <c r="B248" s="279" t="str">
        <f aca="false">CONCATENATE([2]List1!$A$60)</f>
        <v>body</v>
      </c>
      <c r="C248" s="279"/>
      <c r="D248" s="279"/>
      <c r="E248" s="280" t="str">
        <f aca="false">CONCATENATE([2]List1!$A$60)</f>
        <v>body</v>
      </c>
      <c r="F248" s="281" t="str">
        <f aca="false">CONCATENATE([2]List1!$A$60)</f>
        <v>body</v>
      </c>
      <c r="G248" s="281"/>
      <c r="H248" s="281"/>
      <c r="I248" s="282" t="str">
        <f aca="false">CONCATENATE([2]List1!$A$59)</f>
        <v>součet</v>
      </c>
    </row>
    <row r="249" customFormat="false" ht="39.75" hidden="false" customHeight="true" outlineLevel="0" collapsed="false">
      <c r="A249" s="283"/>
      <c r="B249" s="273"/>
      <c r="C249" s="273"/>
      <c r="D249" s="273"/>
      <c r="E249" s="284" t="str">
        <f aca="false">CONCATENATE([2]List1!$A$62)</f>
        <v>1</v>
      </c>
      <c r="F249" s="285"/>
      <c r="G249" s="285"/>
      <c r="H249" s="285"/>
      <c r="I249" s="273"/>
    </row>
    <row r="250" customFormat="false" ht="12.75" hidden="false" customHeight="false" outlineLevel="0" collapsed="false">
      <c r="A250" s="283"/>
      <c r="B250" s="273"/>
      <c r="C250" s="273"/>
      <c r="D250" s="273"/>
      <c r="E250" s="284"/>
      <c r="F250" s="285"/>
      <c r="G250" s="285"/>
      <c r="H250" s="285"/>
      <c r="I250" s="273"/>
    </row>
    <row r="251" customFormat="false" ht="12.75" hidden="false" customHeight="false" outlineLevel="0" collapsed="false">
      <c r="A251" s="283"/>
      <c r="B251" s="273"/>
      <c r="C251" s="273"/>
      <c r="D251" s="273"/>
      <c r="E251" s="284"/>
      <c r="F251" s="285"/>
      <c r="G251" s="285"/>
      <c r="H251" s="285"/>
      <c r="I251" s="273"/>
    </row>
    <row r="252" customFormat="false" ht="12.75" hidden="false" customHeight="false" outlineLevel="0" collapsed="false">
      <c r="A252" s="286" t="str">
        <f aca="false">CONCATENATE([2]List1!$A$65)</f>
        <v>přestávka 30 sekund</v>
      </c>
      <c r="B252" s="286"/>
      <c r="C252" s="286"/>
      <c r="D252" s="286"/>
      <c r="E252" s="287"/>
      <c r="F252" s="286" t="str">
        <f aca="false">CONCATENATE([2]List1!$A$65)</f>
        <v>přestávka 30 sekund</v>
      </c>
      <c r="G252" s="286"/>
      <c r="H252" s="286"/>
      <c r="I252" s="286"/>
    </row>
    <row r="253" customFormat="false" ht="39.75" hidden="false" customHeight="true" outlineLevel="0" collapsed="false">
      <c r="A253" s="288"/>
      <c r="B253" s="275"/>
      <c r="C253" s="275"/>
      <c r="D253" s="275"/>
      <c r="E253" s="284" t="str">
        <f aca="false">CONCATENATE([2]List1!$A$63)</f>
        <v>2</v>
      </c>
      <c r="F253" s="289"/>
      <c r="G253" s="289"/>
      <c r="H253" s="289"/>
      <c r="I253" s="275"/>
    </row>
    <row r="254" customFormat="false" ht="12.75" hidden="false" customHeight="false" outlineLevel="0" collapsed="false">
      <c r="A254" s="288"/>
      <c r="B254" s="275"/>
      <c r="C254" s="275"/>
      <c r="D254" s="275"/>
      <c r="E254" s="284"/>
      <c r="F254" s="289"/>
      <c r="G254" s="289"/>
      <c r="H254" s="289"/>
      <c r="I254" s="275"/>
    </row>
    <row r="255" customFormat="false" ht="13.5" hidden="false" customHeight="false" outlineLevel="0" collapsed="false">
      <c r="A255" s="288"/>
      <c r="B255" s="275"/>
      <c r="C255" s="275"/>
      <c r="D255" s="275"/>
      <c r="E255" s="284"/>
      <c r="F255" s="289"/>
      <c r="G255" s="289"/>
      <c r="H255" s="289"/>
      <c r="I255" s="275"/>
    </row>
    <row r="256" customFormat="false" ht="12.75" hidden="true" customHeight="false" outlineLevel="0" collapsed="false">
      <c r="A256" s="290" t="str">
        <f aca="false">CONCATENATE([2]List1!$A$65)</f>
        <v>přestávka 30 sekund</v>
      </c>
      <c r="B256" s="290"/>
      <c r="C256" s="290"/>
      <c r="D256" s="290"/>
      <c r="E256" s="287"/>
      <c r="F256" s="290" t="str">
        <f aca="false">CONCATENATE([2]List1!$A$65)</f>
        <v>přestávka 30 sekund</v>
      </c>
      <c r="G256" s="290"/>
      <c r="H256" s="290"/>
      <c r="I256" s="290"/>
    </row>
    <row r="257" customFormat="false" ht="12.75" hidden="true" customHeight="false" outlineLevel="0" collapsed="false">
      <c r="A257" s="288"/>
      <c r="B257" s="275"/>
      <c r="C257" s="275"/>
      <c r="D257" s="275"/>
      <c r="E257" s="284" t="str">
        <f aca="false">CONCATENATE([2]List1!$A$64)</f>
        <v>3</v>
      </c>
      <c r="F257" s="289"/>
      <c r="G257" s="289"/>
      <c r="H257" s="289"/>
      <c r="I257" s="275"/>
    </row>
    <row r="258" customFormat="false" ht="12.75" hidden="true" customHeight="false" outlineLevel="0" collapsed="false">
      <c r="A258" s="288"/>
      <c r="B258" s="275"/>
      <c r="C258" s="275"/>
      <c r="D258" s="275"/>
      <c r="E258" s="284"/>
      <c r="F258" s="289"/>
      <c r="G258" s="289"/>
      <c r="H258" s="289"/>
      <c r="I258" s="275"/>
    </row>
    <row r="259" customFormat="false" ht="13.5" hidden="true" customHeight="false" outlineLevel="0" collapsed="false">
      <c r="A259" s="288"/>
      <c r="B259" s="275"/>
      <c r="C259" s="275"/>
      <c r="D259" s="275"/>
      <c r="E259" s="284"/>
      <c r="F259" s="289"/>
      <c r="G259" s="289"/>
      <c r="H259" s="289"/>
      <c r="I259" s="275"/>
    </row>
    <row r="260" customFormat="false" ht="14.25" hidden="false" customHeight="false" outlineLevel="0" collapsed="false">
      <c r="A260" s="228"/>
      <c r="B260" s="228"/>
      <c r="C260" s="228"/>
      <c r="D260" s="230"/>
      <c r="E260" s="228"/>
      <c r="F260" s="230"/>
      <c r="G260" s="230"/>
      <c r="H260" s="230"/>
      <c r="I260" s="230"/>
    </row>
    <row r="261" customFormat="false" ht="12.75" hidden="false" customHeight="false" outlineLevel="0" collapsed="false">
      <c r="A261" s="291"/>
      <c r="B261" s="292" t="str">
        <f aca="false">CONCATENATE([2]List1!$A$66)</f>
        <v>součet technických bodů červený ve všech kolech</v>
      </c>
      <c r="C261" s="292"/>
      <c r="D261" s="230"/>
      <c r="E261" s="228"/>
      <c r="F261" s="230"/>
      <c r="G261" s="293" t="str">
        <f aca="false">CONCATENATE([2]List1!$A$67)</f>
        <v>součet technických bodů modrý ve všech kolech</v>
      </c>
      <c r="H261" s="293"/>
      <c r="I261" s="294"/>
    </row>
    <row r="262" customFormat="false" ht="12.75" hidden="false" customHeight="false" outlineLevel="0" collapsed="false">
      <c r="A262" s="291"/>
      <c r="B262" s="292"/>
      <c r="C262" s="292"/>
      <c r="D262" s="230"/>
      <c r="E262" s="228"/>
      <c r="F262" s="230"/>
      <c r="G262" s="293"/>
      <c r="H262" s="293"/>
      <c r="I262" s="294"/>
    </row>
    <row r="263" customFormat="false" ht="13.5" hidden="false" customHeight="false" outlineLevel="0" collapsed="false">
      <c r="A263" s="291"/>
      <c r="B263" s="292"/>
      <c r="C263" s="292"/>
      <c r="D263" s="230"/>
      <c r="E263" s="228"/>
      <c r="F263" s="230"/>
      <c r="G263" s="293"/>
      <c r="H263" s="293"/>
      <c r="I263" s="294"/>
    </row>
    <row r="264" customFormat="false" ht="12.75" hidden="false" customHeight="false" outlineLevel="0" collapsed="false">
      <c r="A264" s="228"/>
      <c r="B264" s="295" t="str">
        <f aca="false">CONCATENATE([2]List1!$A$68)</f>
        <v>kvalifikační body červený</v>
      </c>
      <c r="C264" s="295"/>
      <c r="D264" s="227"/>
      <c r="E264" s="228"/>
      <c r="F264" s="227"/>
      <c r="G264" s="296" t="str">
        <f aca="false">CONCATENATE([2]List1!$A$69)</f>
        <v>kvalifikační body modrý</v>
      </c>
      <c r="H264" s="296"/>
      <c r="I264" s="230"/>
    </row>
    <row r="265" customFormat="false" ht="12.75" hidden="false" customHeight="false" outlineLevel="0" collapsed="false">
      <c r="A265" s="228"/>
      <c r="B265" s="295"/>
      <c r="C265" s="295"/>
      <c r="D265" s="227"/>
      <c r="E265" s="228"/>
      <c r="F265" s="227"/>
      <c r="G265" s="296"/>
      <c r="H265" s="296"/>
      <c r="I265" s="230"/>
    </row>
    <row r="266" customFormat="false" ht="12.75" hidden="false" customHeight="false" outlineLevel="0" collapsed="false">
      <c r="A266" s="228"/>
      <c r="B266" s="295"/>
      <c r="C266" s="295"/>
      <c r="D266" s="227"/>
      <c r="E266" s="228"/>
      <c r="F266" s="227"/>
      <c r="G266" s="296"/>
      <c r="H266" s="296"/>
      <c r="I266" s="230"/>
    </row>
    <row r="267" customFormat="false" ht="13.5" hidden="false" customHeight="false" outlineLevel="0" collapsed="false">
      <c r="A267" s="228"/>
      <c r="B267" s="228"/>
      <c r="C267" s="228"/>
      <c r="D267" s="230"/>
      <c r="E267" s="228"/>
      <c r="F267" s="230"/>
      <c r="G267" s="230"/>
      <c r="H267" s="230"/>
      <c r="I267" s="230"/>
    </row>
    <row r="268" customFormat="false" ht="13.5" hidden="false" customHeight="false" outlineLevel="0" collapsed="false">
      <c r="A268" s="297" t="str">
        <f aca="false">CONCATENATE([2]List1!$A$70)</f>
        <v>Vítěz:</v>
      </c>
      <c r="B268" s="298"/>
      <c r="C268" s="298"/>
      <c r="D268" s="298"/>
      <c r="E268" s="298"/>
      <c r="F268" s="298"/>
      <c r="G268" s="299"/>
      <c r="H268" s="300" t="str">
        <f aca="false">CONCATENATE([2]List1!$A$71)</f>
        <v>Skutečný čas:</v>
      </c>
      <c r="I268" s="300"/>
    </row>
    <row r="269" customFormat="false" ht="12.75" hidden="false" customHeight="false" outlineLevel="0" collapsed="false">
      <c r="A269" s="301"/>
      <c r="B269" s="302"/>
      <c r="C269" s="302"/>
      <c r="D269" s="302"/>
      <c r="E269" s="302"/>
      <c r="F269" s="302"/>
      <c r="G269" s="303"/>
      <c r="H269" s="304"/>
      <c r="I269" s="305"/>
    </row>
    <row r="270" customFormat="false" ht="13.5" hidden="false" customHeight="false" outlineLevel="0" collapsed="false">
      <c r="A270" s="306"/>
      <c r="B270" s="307"/>
      <c r="C270" s="307"/>
      <c r="D270" s="307"/>
      <c r="E270" s="307"/>
      <c r="F270" s="307"/>
      <c r="G270" s="308"/>
      <c r="H270" s="309"/>
      <c r="I270" s="310"/>
    </row>
    <row r="271" customFormat="false" ht="13.5" hidden="false" customHeight="false" outlineLevel="0" collapsed="false">
      <c r="A271" s="298"/>
      <c r="B271" s="298"/>
      <c r="C271" s="298"/>
      <c r="D271" s="298"/>
      <c r="E271" s="298"/>
      <c r="F271" s="298"/>
      <c r="G271" s="298"/>
      <c r="H271" s="298"/>
      <c r="I271" s="298"/>
    </row>
    <row r="272" customFormat="false" ht="12.75" hidden="false" customHeight="true" outlineLevel="0" collapsed="false">
      <c r="A272" s="311" t="s">
        <v>97</v>
      </c>
      <c r="B272" s="311"/>
      <c r="C272" s="311"/>
      <c r="D272" s="311"/>
      <c r="E272" s="311"/>
      <c r="F272" s="311"/>
      <c r="G272" s="311"/>
      <c r="H272" s="311"/>
      <c r="I272" s="311"/>
    </row>
    <row r="273" customFormat="false" ht="12.75" hidden="false" customHeight="true" outlineLevel="0" collapsed="false">
      <c r="A273" s="311"/>
      <c r="B273" s="311"/>
      <c r="C273" s="311"/>
      <c r="D273" s="311"/>
      <c r="E273" s="311"/>
      <c r="F273" s="311"/>
      <c r="G273" s="311"/>
      <c r="H273" s="311"/>
      <c r="I273" s="311"/>
    </row>
    <row r="274" customFormat="false" ht="12.75" hidden="false" customHeight="false" outlineLevel="0" collapsed="false">
      <c r="A274" s="312" t="str">
        <f aca="false">CONCATENATE([2]List1!$A$84)</f>
        <v> 5 : 0</v>
      </c>
      <c r="B274" s="313" t="str">
        <f aca="false">CONCATENATE([2]List1!$A$73)</f>
        <v>vítězství na lopatky</v>
      </c>
      <c r="C274" s="313"/>
      <c r="D274" s="313"/>
      <c r="E274" s="228"/>
      <c r="F274" s="312" t="str">
        <f aca="false">CONCATENATE([2]List1!$A$84)</f>
        <v> 5 : 0</v>
      </c>
      <c r="G274" s="314" t="str">
        <f aca="false">CONCATENATE([2]List1!$A$79)</f>
        <v>vítězství pro nenastoupení soupeře</v>
      </c>
      <c r="H274" s="314"/>
      <c r="I274" s="314"/>
    </row>
    <row r="275" customFormat="false" ht="12.75" hidden="false" customHeight="false" outlineLevel="0" collapsed="false">
      <c r="A275" s="312"/>
      <c r="B275" s="313"/>
      <c r="C275" s="313"/>
      <c r="D275" s="313"/>
      <c r="E275" s="228"/>
      <c r="F275" s="312"/>
      <c r="G275" s="314"/>
      <c r="H275" s="314"/>
      <c r="I275" s="314"/>
    </row>
    <row r="276" customFormat="false" ht="12.75" hidden="false" customHeight="true" outlineLevel="0" collapsed="false">
      <c r="A276" s="312" t="str">
        <f aca="false">CONCATENATE([2]List1!$A$85)</f>
        <v> 4 : 0 </v>
      </c>
      <c r="B276" s="315" t="str">
        <f aca="false">CONCATENATE([2]List1!$A$74)</f>
        <v>vítězství na technickou převahu, poražený nemá technické body</v>
      </c>
      <c r="C276" s="315"/>
      <c r="D276" s="315"/>
      <c r="E276" s="228"/>
      <c r="F276" s="316" t="str">
        <f aca="false">[2]List1!$C$85</f>
        <v> 5 : 0 </v>
      </c>
      <c r="G276" s="317" t="str">
        <f aca="false">CONCATENATE([2]List1!$A$80)</f>
        <v>diskvalifikace pro 3 "O"</v>
      </c>
      <c r="H276" s="317"/>
      <c r="I276" s="317"/>
    </row>
    <row r="277" customFormat="false" ht="12.75" hidden="false" customHeight="true" outlineLevel="0" collapsed="false">
      <c r="A277" s="312"/>
      <c r="B277" s="315"/>
      <c r="C277" s="315"/>
      <c r="D277" s="315"/>
      <c r="E277" s="228"/>
      <c r="F277" s="316"/>
      <c r="G277" s="317"/>
      <c r="H277" s="317"/>
      <c r="I277" s="317"/>
    </row>
    <row r="278" customFormat="false" ht="12.75" hidden="false" customHeight="true" outlineLevel="0" collapsed="false">
      <c r="A278" s="312" t="str">
        <f aca="false">CONCATENATE([2]List1!$A$86)</f>
        <v> 4 : 1 </v>
      </c>
      <c r="B278" s="315" t="str">
        <f aca="false">CONCATENATE([2]List1!$A$75)</f>
        <v>vítězství na technickou převahu, poražený má technické body</v>
      </c>
      <c r="C278" s="315"/>
      <c r="D278" s="315"/>
      <c r="E278" s="228"/>
      <c r="F278" s="312" t="str">
        <f aca="false">CONCATENATE([2]List1!$A$84)</f>
        <v> 5 : 0</v>
      </c>
      <c r="G278" s="317" t="str">
        <f aca="false">CONCATENATE([2]List1!$A$81)</f>
        <v>diskvalifikace z celé soutěže</v>
      </c>
      <c r="H278" s="317"/>
      <c r="I278" s="317"/>
    </row>
    <row r="279" customFormat="false" ht="12.75" hidden="false" customHeight="true" outlineLevel="0" collapsed="false">
      <c r="A279" s="312"/>
      <c r="B279" s="315"/>
      <c r="C279" s="315"/>
      <c r="D279" s="315"/>
      <c r="E279" s="228"/>
      <c r="F279" s="312"/>
      <c r="G279" s="317"/>
      <c r="H279" s="317"/>
      <c r="I279" s="317"/>
    </row>
    <row r="280" customFormat="false" ht="12.75" hidden="false" customHeight="true" outlineLevel="0" collapsed="false">
      <c r="A280" s="312" t="str">
        <f aca="false">CONCATENATE([2]List1!$A$87)</f>
        <v> 3 : 0 </v>
      </c>
      <c r="B280" s="315" t="str">
        <f aca="false">CONCATENATE([2]List1!$A$76)</f>
        <v>vítězství na body, poražený nemá technické body</v>
      </c>
      <c r="C280" s="315"/>
      <c r="D280" s="315"/>
      <c r="E280" s="228"/>
      <c r="F280" s="312" t="str">
        <f aca="false">CONCATENATE([2]List1!$A$89)</f>
        <v> 0 : 0 </v>
      </c>
      <c r="G280" s="317" t="str">
        <f aca="false">CONCATENATE([2]List1!$A$82)</f>
        <v>oba soupeři jsou diskvalifikováni v utkání</v>
      </c>
      <c r="H280" s="317"/>
      <c r="I280" s="317"/>
    </row>
    <row r="281" customFormat="false" ht="12.75" hidden="false" customHeight="true" outlineLevel="0" collapsed="false">
      <c r="A281" s="312"/>
      <c r="B281" s="315"/>
      <c r="C281" s="315"/>
      <c r="D281" s="315"/>
      <c r="E281" s="228"/>
      <c r="F281" s="312"/>
      <c r="G281" s="317"/>
      <c r="H281" s="317"/>
      <c r="I281" s="317"/>
    </row>
    <row r="282" customFormat="false" ht="12.75" hidden="false" customHeight="true" outlineLevel="0" collapsed="false">
      <c r="A282" s="312" t="str">
        <f aca="false">CONCATENATE([2]List1!$A$88)</f>
        <v> 3 : 1 </v>
      </c>
      <c r="B282" s="315" t="str">
        <f aca="false">CONCATENATE([2]List1!$A$77)</f>
        <v>vítězství na body, poražený má technické body</v>
      </c>
      <c r="C282" s="315"/>
      <c r="D282" s="315"/>
      <c r="E282" s="228"/>
      <c r="F282" s="312" t="str">
        <f aca="false">CONCATENATE([2]List1!$A$89)</f>
        <v> 0 : 0 </v>
      </c>
      <c r="G282" s="317" t="str">
        <f aca="false">CONCATENATE([2]List1!$A$83)</f>
        <v>oba soupeři jsou diskvalifikováni v celé soutěži</v>
      </c>
      <c r="H282" s="317"/>
      <c r="I282" s="317"/>
    </row>
    <row r="283" customFormat="false" ht="12.75" hidden="false" customHeight="true" outlineLevel="0" collapsed="false">
      <c r="A283" s="312"/>
      <c r="B283" s="315"/>
      <c r="C283" s="315"/>
      <c r="D283" s="315"/>
      <c r="E283" s="228"/>
      <c r="F283" s="312"/>
      <c r="G283" s="317"/>
      <c r="H283" s="317"/>
      <c r="I283" s="317"/>
    </row>
    <row r="284" customFormat="false" ht="12.75" hidden="false" customHeight="false" outlineLevel="0" collapsed="false">
      <c r="A284" s="312" t="str">
        <f aca="false">CONCATENATE([2]List1!$A$84)</f>
        <v> 5 : 0</v>
      </c>
      <c r="B284" s="313" t="str">
        <f aca="false">CONCATENATE([2]List1!$A$78)</f>
        <v>vítězství pro zranění soupeře</v>
      </c>
      <c r="C284" s="313"/>
      <c r="D284" s="313"/>
      <c r="E284" s="228"/>
      <c r="F284" s="318" t="str">
        <f aca="false">CONCATENATE([2]List1!$A$90)</f>
        <v>Podpis:</v>
      </c>
      <c r="G284" s="318"/>
      <c r="H284" s="318"/>
      <c r="I284" s="318"/>
    </row>
    <row r="285" customFormat="false" ht="12.75" hidden="false" customHeight="false" outlineLevel="0" collapsed="false">
      <c r="A285" s="312"/>
      <c r="B285" s="313"/>
      <c r="C285" s="313"/>
      <c r="D285" s="313"/>
      <c r="E285" s="228"/>
      <c r="F285" s="318"/>
      <c r="G285" s="318"/>
      <c r="H285" s="318"/>
      <c r="I285" s="318"/>
    </row>
    <row r="286" customFormat="false" ht="12.75" hidden="false" customHeight="false" outlineLevel="0" collapsed="false">
      <c r="A286" s="220" t="str">
        <f aca="false">CONCATENATE([2]List1!$A$54)</f>
        <v>Bodovací lístek</v>
      </c>
      <c r="B286" s="220"/>
      <c r="C286" s="220"/>
      <c r="D286" s="220"/>
      <c r="E286" s="220"/>
      <c r="F286" s="220"/>
      <c r="G286" s="220"/>
      <c r="H286" s="220"/>
      <c r="I286" s="220"/>
    </row>
    <row r="287" customFormat="false" ht="12.75" hidden="false" customHeight="false" outlineLevel="0" collapsed="false">
      <c r="A287" s="220"/>
      <c r="B287" s="220"/>
      <c r="C287" s="220"/>
      <c r="D287" s="220"/>
      <c r="E287" s="220"/>
      <c r="F287" s="220"/>
      <c r="G287" s="220"/>
      <c r="H287" s="220"/>
      <c r="I287" s="220"/>
    </row>
    <row r="288" customFormat="false" ht="24" hidden="false" customHeight="false" outlineLevel="0" collapsed="false">
      <c r="A288" s="268"/>
      <c r="B288" s="268"/>
      <c r="C288" s="268"/>
      <c r="D288" s="269"/>
      <c r="E288" s="268"/>
      <c r="F288" s="269"/>
      <c r="G288" s="269"/>
      <c r="H288" s="269"/>
      <c r="I288" s="269"/>
    </row>
    <row r="289" customFormat="false" ht="13.5" hidden="false" customHeight="false" outlineLevel="0" collapsed="false">
      <c r="A289" s="270" t="str">
        <f aca="false">CONCATENATE([2]List1!$A$56)</f>
        <v>Bodový rozhodčí:</v>
      </c>
      <c r="B289" s="270"/>
      <c r="C289" s="271"/>
      <c r="D289" s="271"/>
      <c r="E289" s="271"/>
      <c r="F289" s="230"/>
      <c r="G289" s="230"/>
      <c r="H289" s="230"/>
      <c r="I289" s="230"/>
    </row>
    <row r="290" customFormat="false" ht="12.75" hidden="false" customHeight="false" outlineLevel="0" collapsed="false">
      <c r="A290" s="270"/>
      <c r="B290" s="270"/>
      <c r="C290" s="271"/>
      <c r="D290" s="271"/>
      <c r="E290" s="271"/>
      <c r="F290" s="230"/>
      <c r="G290" s="230"/>
      <c r="H290" s="230"/>
      <c r="I290" s="230"/>
    </row>
    <row r="291" customFormat="false" ht="12.75" hidden="false" customHeight="false" outlineLevel="0" collapsed="false">
      <c r="A291" s="272" t="str">
        <f aca="false">CONCATENATE([2]List1!$A$57)</f>
        <v>Rozhodčí na žíněnce:</v>
      </c>
      <c r="B291" s="272"/>
      <c r="C291" s="273"/>
      <c r="D291" s="273"/>
      <c r="E291" s="273"/>
      <c r="F291" s="230"/>
      <c r="G291" s="230"/>
      <c r="H291" s="230"/>
      <c r="I291" s="230"/>
    </row>
    <row r="292" customFormat="false" ht="12.75" hidden="false" customHeight="false" outlineLevel="0" collapsed="false">
      <c r="A292" s="272"/>
      <c r="B292" s="272"/>
      <c r="C292" s="273"/>
      <c r="D292" s="273"/>
      <c r="E292" s="273"/>
      <c r="F292" s="230"/>
      <c r="G292" s="230"/>
      <c r="H292" s="230"/>
      <c r="I292" s="230"/>
    </row>
    <row r="293" customFormat="false" ht="12.75" hidden="false" customHeight="false" outlineLevel="0" collapsed="false">
      <c r="A293" s="274" t="str">
        <f aca="false">CONCATENATE([2]List1!$A$58)</f>
        <v>Předseda žíněnky</v>
      </c>
      <c r="B293" s="274"/>
      <c r="C293" s="275"/>
      <c r="D293" s="275"/>
      <c r="E293" s="275"/>
      <c r="F293" s="230"/>
      <c r="G293" s="230"/>
      <c r="H293" s="230"/>
      <c r="I293" s="230"/>
    </row>
    <row r="294" customFormat="false" ht="13.5" hidden="false" customHeight="false" outlineLevel="0" collapsed="false">
      <c r="A294" s="274"/>
      <c r="B294" s="274"/>
      <c r="C294" s="275"/>
      <c r="D294" s="275"/>
      <c r="E294" s="275"/>
      <c r="F294" s="230"/>
      <c r="G294" s="230"/>
      <c r="H294" s="230"/>
      <c r="I294" s="230"/>
    </row>
    <row r="295" customFormat="false" ht="14.25" hidden="false" customHeight="false" outlineLevel="0" collapsed="false">
      <c r="A295" s="228"/>
      <c r="B295" s="228"/>
      <c r="C295" s="228"/>
      <c r="D295" s="230"/>
      <c r="E295" s="228"/>
      <c r="F295" s="230"/>
      <c r="G295" s="230"/>
      <c r="H295" s="230"/>
      <c r="I295" s="230"/>
    </row>
    <row r="296" customFormat="false" ht="26.25" hidden="false" customHeight="false" outlineLevel="0" collapsed="false">
      <c r="A296" s="231" t="str">
        <f aca="false">CONCATENATE([2]List1!$A$40)</f>
        <v>soutěž</v>
      </c>
      <c r="B296" s="231"/>
      <c r="C296" s="234" t="str">
        <f aca="false">CONCATENATE([2]List1!$A$41)</f>
        <v>datum</v>
      </c>
      <c r="D296" s="233" t="str">
        <f aca="false">CONCATENATE([2]List1!$A$42)</f>
        <v>č. utkání</v>
      </c>
      <c r="E296" s="234" t="str">
        <f aca="false">CONCATENATE([2]List1!$A$43)</f>
        <v>hmotnost</v>
      </c>
      <c r="F296" s="233" t="str">
        <f aca="false">CONCATENATE([2]List1!$A$44)</f>
        <v>styl</v>
      </c>
      <c r="G296" s="233" t="str">
        <f aca="false">CONCATENATE([2]List1!$A$45)</f>
        <v>kolo</v>
      </c>
      <c r="H296" s="235" t="str">
        <f aca="false">CONCATENATE([2]List1!$A$46)</f>
        <v>finále</v>
      </c>
      <c r="I296" s="236" t="str">
        <f aca="false">CONCATENATE([2]List1!$A$47)</f>
        <v>žíněnka</v>
      </c>
    </row>
    <row r="297" customFormat="false" ht="12.75" hidden="false" customHeight="false" outlineLevel="0" collapsed="false">
      <c r="A297" s="237" t="str">
        <f aca="false">CONCATENATE(Hlasatel!A297)</f>
        <v>Memoriál Kubici</v>
      </c>
      <c r="B297" s="237"/>
      <c r="C297" s="240" t="str">
        <f aca="false">CONCATENATE(Hlasatel!C297)</f>
        <v>12.09.2015</v>
      </c>
      <c r="D297" s="239" t="n">
        <f aca="false">ABS(Hlasatel!D297)</f>
        <v>106</v>
      </c>
      <c r="E297" s="240" t="str">
        <f aca="false">CONCATENATE(Hlasatel!E297)</f>
        <v>DOPLŇ VÁHU</v>
      </c>
      <c r="F297" s="240" t="str">
        <f aca="false">CONCATENATE(Hlasatel!F297)</f>
        <v>ř.ř.</v>
      </c>
      <c r="G297" s="239" t="str">
        <f aca="false">CONCATENATE(Hlasatel!G297)</f>
        <v>1</v>
      </c>
      <c r="H297" s="241" t="str">
        <f aca="false">CONCATENATE(Hlasatel!H297)</f>
        <v/>
      </c>
      <c r="I297" s="242" t="str">
        <f aca="false">CONCATENATE(Hlasatel!I297)</f>
        <v/>
      </c>
    </row>
    <row r="298" customFormat="false" ht="13.5" hidden="false" customHeight="false" outlineLevel="0" collapsed="false">
      <c r="A298" s="237"/>
      <c r="B298" s="237"/>
      <c r="C298" s="240"/>
      <c r="D298" s="239"/>
      <c r="E298" s="240"/>
      <c r="F298" s="240"/>
      <c r="G298" s="239"/>
      <c r="H298" s="241"/>
      <c r="I298" s="242"/>
    </row>
    <row r="299" customFormat="false" ht="14.25" hidden="false" customHeight="false" outlineLevel="0" collapsed="false">
      <c r="A299" s="228"/>
      <c r="B299" s="228"/>
      <c r="C299" s="228"/>
      <c r="D299" s="230"/>
      <c r="E299" s="228"/>
      <c r="F299" s="230"/>
      <c r="G299" s="230"/>
      <c r="H299" s="230"/>
      <c r="I299" s="230"/>
    </row>
    <row r="300" customFormat="false" ht="13.5" hidden="false" customHeight="false" outlineLevel="0" collapsed="false">
      <c r="A300" s="243" t="str">
        <f aca="false">CONCATENATE([2]List1!$A$48)</f>
        <v>červený</v>
      </c>
      <c r="B300" s="243"/>
      <c r="C300" s="243"/>
      <c r="D300" s="243"/>
      <c r="E300" s="244"/>
      <c r="F300" s="245" t="str">
        <f aca="false">CONCATENATE([2]List1!$A$49)</f>
        <v>modrý</v>
      </c>
      <c r="G300" s="245"/>
      <c r="H300" s="245"/>
      <c r="I300" s="245"/>
    </row>
    <row r="301" customFormat="false" ht="12.75" hidden="false" customHeight="false" outlineLevel="0" collapsed="false">
      <c r="A301" s="246" t="str">
        <f aca="false">CONCATENATE([2]List1!$A$50)</f>
        <v>jméno</v>
      </c>
      <c r="B301" s="246"/>
      <c r="C301" s="276" t="str">
        <f aca="false">CONCATENATE([2]List1!$A$51)</f>
        <v>oddíl</v>
      </c>
      <c r="D301" s="248" t="str">
        <f aca="false">CONCATENATE([2]List1!$A$52)</f>
        <v>los</v>
      </c>
      <c r="E301" s="244"/>
      <c r="F301" s="249" t="str">
        <f aca="false">CONCATENATE([2]List1!$A$50)</f>
        <v>jméno</v>
      </c>
      <c r="G301" s="249"/>
      <c r="H301" s="250" t="str">
        <f aca="false">CONCATENATE([2]List1!$A$51)</f>
        <v>oddíl</v>
      </c>
      <c r="I301" s="248" t="str">
        <f aca="false">CONCATENATE([2]List1!$A$52)</f>
        <v>los</v>
      </c>
    </row>
    <row r="302" customFormat="false" ht="12.75" hidden="false" customHeight="false" outlineLevel="0" collapsed="false">
      <c r="A302" s="251" t="str">
        <f aca="false">CONCATENATE(Hlasatel!A302)</f>
        <v>Jméno 12</v>
      </c>
      <c r="B302" s="251"/>
      <c r="C302" s="254" t="str">
        <f aca="false">CONCATENATE(Hlasatel!C302)</f>
        <v>odd 12</v>
      </c>
      <c r="D302" s="255" t="str">
        <f aca="false">CONCATENATE(Hlasatel!D302)</f>
        <v>12</v>
      </c>
      <c r="E302" s="244"/>
      <c r="F302" s="251" t="str">
        <f aca="false">CONCATENATE(Hlasatel!F302)</f>
        <v>Jméno 13</v>
      </c>
      <c r="G302" s="251"/>
      <c r="H302" s="254" t="str">
        <f aca="false">CONCATENATE(Hlasatel!H302)</f>
        <v>odd 13</v>
      </c>
      <c r="I302" s="255" t="str">
        <f aca="false">CONCATENATE(Hlasatel!I302)</f>
        <v>13</v>
      </c>
    </row>
    <row r="303" customFormat="false" ht="13.5" hidden="false" customHeight="false" outlineLevel="0" collapsed="false">
      <c r="A303" s="251"/>
      <c r="B303" s="251"/>
      <c r="C303" s="254"/>
      <c r="D303" s="255"/>
      <c r="E303" s="244"/>
      <c r="F303" s="251"/>
      <c r="G303" s="251"/>
      <c r="H303" s="254"/>
      <c r="I303" s="255"/>
    </row>
    <row r="304" customFormat="false" ht="14.25" hidden="false" customHeight="false" outlineLevel="0" collapsed="false">
      <c r="A304" s="277"/>
      <c r="B304" s="277"/>
      <c r="C304" s="277"/>
      <c r="D304" s="278"/>
      <c r="E304" s="259"/>
      <c r="F304" s="278"/>
      <c r="G304" s="278"/>
      <c r="H304" s="278"/>
      <c r="I304" s="278"/>
    </row>
    <row r="305" customFormat="false" ht="13.5" hidden="false" customHeight="false" outlineLevel="0" collapsed="false">
      <c r="A305" s="231" t="str">
        <f aca="false">CONCATENATE([2]List1!$A$59)</f>
        <v>součet</v>
      </c>
      <c r="B305" s="279" t="str">
        <f aca="false">CONCATENATE([2]List1!$A$60)</f>
        <v>body</v>
      </c>
      <c r="C305" s="279"/>
      <c r="D305" s="279"/>
      <c r="E305" s="280" t="str">
        <f aca="false">CONCATENATE([2]List1!$A$60)</f>
        <v>body</v>
      </c>
      <c r="F305" s="281" t="str">
        <f aca="false">CONCATENATE([2]List1!$A$60)</f>
        <v>body</v>
      </c>
      <c r="G305" s="281"/>
      <c r="H305" s="281"/>
      <c r="I305" s="282" t="str">
        <f aca="false">CONCATENATE([2]List1!$A$59)</f>
        <v>součet</v>
      </c>
    </row>
    <row r="306" customFormat="false" ht="39.75" hidden="false" customHeight="true" outlineLevel="0" collapsed="false">
      <c r="A306" s="283"/>
      <c r="B306" s="273"/>
      <c r="C306" s="273"/>
      <c r="D306" s="273"/>
      <c r="E306" s="284" t="str">
        <f aca="false">CONCATENATE([2]List1!$A$62)</f>
        <v>1</v>
      </c>
      <c r="F306" s="285"/>
      <c r="G306" s="285"/>
      <c r="H306" s="285"/>
      <c r="I306" s="273"/>
    </row>
    <row r="307" customFormat="false" ht="12.75" hidden="false" customHeight="false" outlineLevel="0" collapsed="false">
      <c r="A307" s="283"/>
      <c r="B307" s="273"/>
      <c r="C307" s="273"/>
      <c r="D307" s="273"/>
      <c r="E307" s="284"/>
      <c r="F307" s="285"/>
      <c r="G307" s="285"/>
      <c r="H307" s="285"/>
      <c r="I307" s="273"/>
    </row>
    <row r="308" customFormat="false" ht="12.75" hidden="false" customHeight="false" outlineLevel="0" collapsed="false">
      <c r="A308" s="283"/>
      <c r="B308" s="273"/>
      <c r="C308" s="273"/>
      <c r="D308" s="273"/>
      <c r="E308" s="284"/>
      <c r="F308" s="285"/>
      <c r="G308" s="285"/>
      <c r="H308" s="285"/>
      <c r="I308" s="273"/>
    </row>
    <row r="309" customFormat="false" ht="12.75" hidden="false" customHeight="false" outlineLevel="0" collapsed="false">
      <c r="A309" s="286" t="str">
        <f aca="false">CONCATENATE([2]List1!$A$65)</f>
        <v>přestávka 30 sekund</v>
      </c>
      <c r="B309" s="286"/>
      <c r="C309" s="286"/>
      <c r="D309" s="286"/>
      <c r="E309" s="287"/>
      <c r="F309" s="286" t="str">
        <f aca="false">CONCATENATE([2]List1!$A$65)</f>
        <v>přestávka 30 sekund</v>
      </c>
      <c r="G309" s="286"/>
      <c r="H309" s="286"/>
      <c r="I309" s="286"/>
    </row>
    <row r="310" customFormat="false" ht="39.75" hidden="false" customHeight="true" outlineLevel="0" collapsed="false">
      <c r="A310" s="288"/>
      <c r="B310" s="275"/>
      <c r="C310" s="275"/>
      <c r="D310" s="275"/>
      <c r="E310" s="284" t="str">
        <f aca="false">CONCATENATE([2]List1!$A$63)</f>
        <v>2</v>
      </c>
      <c r="F310" s="289"/>
      <c r="G310" s="289"/>
      <c r="H310" s="289"/>
      <c r="I310" s="275"/>
    </row>
    <row r="311" customFormat="false" ht="12.75" hidden="false" customHeight="false" outlineLevel="0" collapsed="false">
      <c r="A311" s="288"/>
      <c r="B311" s="275"/>
      <c r="C311" s="275"/>
      <c r="D311" s="275"/>
      <c r="E311" s="284"/>
      <c r="F311" s="289"/>
      <c r="G311" s="289"/>
      <c r="H311" s="289"/>
      <c r="I311" s="275"/>
    </row>
    <row r="312" customFormat="false" ht="13.5" hidden="false" customHeight="false" outlineLevel="0" collapsed="false">
      <c r="A312" s="288"/>
      <c r="B312" s="275"/>
      <c r="C312" s="275"/>
      <c r="D312" s="275"/>
      <c r="E312" s="284"/>
      <c r="F312" s="289"/>
      <c r="G312" s="289"/>
      <c r="H312" s="289"/>
      <c r="I312" s="275"/>
    </row>
    <row r="313" customFormat="false" ht="12.75" hidden="true" customHeight="false" outlineLevel="0" collapsed="false">
      <c r="A313" s="290" t="str">
        <f aca="false">CONCATENATE([2]List1!$A$65)</f>
        <v>přestávka 30 sekund</v>
      </c>
      <c r="B313" s="290"/>
      <c r="C313" s="290"/>
      <c r="D313" s="290"/>
      <c r="E313" s="287"/>
      <c r="F313" s="290" t="str">
        <f aca="false">CONCATENATE([2]List1!$A$65)</f>
        <v>přestávka 30 sekund</v>
      </c>
      <c r="G313" s="290"/>
      <c r="H313" s="290"/>
      <c r="I313" s="290"/>
    </row>
    <row r="314" customFormat="false" ht="12.75" hidden="true" customHeight="false" outlineLevel="0" collapsed="false">
      <c r="A314" s="288"/>
      <c r="B314" s="275"/>
      <c r="C314" s="275"/>
      <c r="D314" s="275"/>
      <c r="E314" s="284" t="str">
        <f aca="false">CONCATENATE([2]List1!$A$64)</f>
        <v>3</v>
      </c>
      <c r="F314" s="289"/>
      <c r="G314" s="289"/>
      <c r="H314" s="289"/>
      <c r="I314" s="275"/>
    </row>
    <row r="315" customFormat="false" ht="12.75" hidden="true" customHeight="false" outlineLevel="0" collapsed="false">
      <c r="A315" s="288"/>
      <c r="B315" s="275"/>
      <c r="C315" s="275"/>
      <c r="D315" s="275"/>
      <c r="E315" s="284"/>
      <c r="F315" s="289"/>
      <c r="G315" s="289"/>
      <c r="H315" s="289"/>
      <c r="I315" s="275"/>
    </row>
    <row r="316" customFormat="false" ht="13.5" hidden="true" customHeight="false" outlineLevel="0" collapsed="false">
      <c r="A316" s="288"/>
      <c r="B316" s="275"/>
      <c r="C316" s="275"/>
      <c r="D316" s="275"/>
      <c r="E316" s="284"/>
      <c r="F316" s="289"/>
      <c r="G316" s="289"/>
      <c r="H316" s="289"/>
      <c r="I316" s="275"/>
    </row>
    <row r="317" customFormat="false" ht="14.25" hidden="false" customHeight="false" outlineLevel="0" collapsed="false">
      <c r="A317" s="228"/>
      <c r="B317" s="228"/>
      <c r="C317" s="228"/>
      <c r="D317" s="230"/>
      <c r="E317" s="228"/>
      <c r="F317" s="230"/>
      <c r="G317" s="230"/>
      <c r="H317" s="230"/>
      <c r="I317" s="230"/>
    </row>
    <row r="318" customFormat="false" ht="12.75" hidden="false" customHeight="false" outlineLevel="0" collapsed="false">
      <c r="A318" s="291"/>
      <c r="B318" s="292" t="str">
        <f aca="false">CONCATENATE([2]List1!$A$66)</f>
        <v>součet technických bodů červený ve všech kolech</v>
      </c>
      <c r="C318" s="292"/>
      <c r="D318" s="230"/>
      <c r="E318" s="228"/>
      <c r="F318" s="230"/>
      <c r="G318" s="293" t="str">
        <f aca="false">CONCATENATE([2]List1!$A$67)</f>
        <v>součet technických bodů modrý ve všech kolech</v>
      </c>
      <c r="H318" s="293"/>
      <c r="I318" s="294"/>
    </row>
    <row r="319" customFormat="false" ht="12.75" hidden="false" customHeight="false" outlineLevel="0" collapsed="false">
      <c r="A319" s="291"/>
      <c r="B319" s="292"/>
      <c r="C319" s="292"/>
      <c r="D319" s="230"/>
      <c r="E319" s="228"/>
      <c r="F319" s="230"/>
      <c r="G319" s="293"/>
      <c r="H319" s="293"/>
      <c r="I319" s="294"/>
    </row>
    <row r="320" customFormat="false" ht="13.5" hidden="false" customHeight="false" outlineLevel="0" collapsed="false">
      <c r="A320" s="291"/>
      <c r="B320" s="292"/>
      <c r="C320" s="292"/>
      <c r="D320" s="230"/>
      <c r="E320" s="228"/>
      <c r="F320" s="230"/>
      <c r="G320" s="293"/>
      <c r="H320" s="293"/>
      <c r="I320" s="294"/>
    </row>
    <row r="321" customFormat="false" ht="12.75" hidden="false" customHeight="false" outlineLevel="0" collapsed="false">
      <c r="A321" s="228"/>
      <c r="B321" s="295" t="str">
        <f aca="false">CONCATENATE([2]List1!$A$68)</f>
        <v>kvalifikační body červený</v>
      </c>
      <c r="C321" s="295"/>
      <c r="D321" s="227"/>
      <c r="E321" s="228"/>
      <c r="F321" s="227"/>
      <c r="G321" s="296" t="str">
        <f aca="false">CONCATENATE([2]List1!$A$69)</f>
        <v>kvalifikační body modrý</v>
      </c>
      <c r="H321" s="296"/>
      <c r="I321" s="230"/>
    </row>
    <row r="322" customFormat="false" ht="12.75" hidden="false" customHeight="false" outlineLevel="0" collapsed="false">
      <c r="A322" s="228"/>
      <c r="B322" s="295"/>
      <c r="C322" s="295"/>
      <c r="D322" s="227"/>
      <c r="E322" s="228"/>
      <c r="F322" s="227"/>
      <c r="G322" s="296"/>
      <c r="H322" s="296"/>
      <c r="I322" s="230"/>
    </row>
    <row r="323" customFormat="false" ht="12.75" hidden="false" customHeight="false" outlineLevel="0" collapsed="false">
      <c r="A323" s="228"/>
      <c r="B323" s="295"/>
      <c r="C323" s="295"/>
      <c r="D323" s="227"/>
      <c r="E323" s="228"/>
      <c r="F323" s="227"/>
      <c r="G323" s="296"/>
      <c r="H323" s="296"/>
      <c r="I323" s="230"/>
    </row>
    <row r="324" customFormat="false" ht="13.5" hidden="false" customHeight="false" outlineLevel="0" collapsed="false">
      <c r="A324" s="228"/>
      <c r="B324" s="228"/>
      <c r="C324" s="228"/>
      <c r="D324" s="230"/>
      <c r="E324" s="228"/>
      <c r="F324" s="230"/>
      <c r="G324" s="230"/>
      <c r="H324" s="230"/>
      <c r="I324" s="230"/>
    </row>
    <row r="325" customFormat="false" ht="13.5" hidden="false" customHeight="false" outlineLevel="0" collapsed="false">
      <c r="A325" s="297" t="str">
        <f aca="false">CONCATENATE([2]List1!$A$70)</f>
        <v>Vítěz:</v>
      </c>
      <c r="B325" s="298"/>
      <c r="C325" s="298"/>
      <c r="D325" s="298"/>
      <c r="E325" s="298"/>
      <c r="F325" s="298"/>
      <c r="G325" s="299"/>
      <c r="H325" s="300" t="str">
        <f aca="false">CONCATENATE([2]List1!$A$71)</f>
        <v>Skutečný čas:</v>
      </c>
      <c r="I325" s="300"/>
    </row>
    <row r="326" customFormat="false" ht="12.75" hidden="false" customHeight="false" outlineLevel="0" collapsed="false">
      <c r="A326" s="301"/>
      <c r="B326" s="302"/>
      <c r="C326" s="302"/>
      <c r="D326" s="302"/>
      <c r="E326" s="302"/>
      <c r="F326" s="302"/>
      <c r="G326" s="303"/>
      <c r="H326" s="304"/>
      <c r="I326" s="305"/>
    </row>
    <row r="327" customFormat="false" ht="13.5" hidden="false" customHeight="false" outlineLevel="0" collapsed="false">
      <c r="A327" s="306"/>
      <c r="B327" s="307"/>
      <c r="C327" s="307"/>
      <c r="D327" s="307"/>
      <c r="E327" s="307"/>
      <c r="F327" s="307"/>
      <c r="G327" s="308"/>
      <c r="H327" s="309"/>
      <c r="I327" s="310"/>
    </row>
    <row r="328" customFormat="false" ht="13.5" hidden="false" customHeight="false" outlineLevel="0" collapsed="false">
      <c r="A328" s="298"/>
      <c r="B328" s="298"/>
      <c r="C328" s="298"/>
      <c r="D328" s="298"/>
      <c r="E328" s="298"/>
      <c r="F328" s="298"/>
      <c r="G328" s="298"/>
      <c r="H328" s="298"/>
      <c r="I328" s="298"/>
    </row>
    <row r="329" customFormat="false" ht="12.75" hidden="false" customHeight="true" outlineLevel="0" collapsed="false">
      <c r="A329" s="311" t="s">
        <v>97</v>
      </c>
      <c r="B329" s="311"/>
      <c r="C329" s="311"/>
      <c r="D329" s="311"/>
      <c r="E329" s="311"/>
      <c r="F329" s="311"/>
      <c r="G329" s="311"/>
      <c r="H329" s="311"/>
      <c r="I329" s="311"/>
    </row>
    <row r="330" customFormat="false" ht="12.75" hidden="false" customHeight="true" outlineLevel="0" collapsed="false">
      <c r="A330" s="311"/>
      <c r="B330" s="311"/>
      <c r="C330" s="311"/>
      <c r="D330" s="311"/>
      <c r="E330" s="311"/>
      <c r="F330" s="311"/>
      <c r="G330" s="311"/>
      <c r="H330" s="311"/>
      <c r="I330" s="311"/>
    </row>
    <row r="331" customFormat="false" ht="12.75" hidden="false" customHeight="false" outlineLevel="0" collapsed="false">
      <c r="A331" s="312" t="str">
        <f aca="false">CONCATENATE([2]List1!$A$84)</f>
        <v> 5 : 0</v>
      </c>
      <c r="B331" s="313" t="str">
        <f aca="false">CONCATENATE([2]List1!$A$73)</f>
        <v>vítězství na lopatky</v>
      </c>
      <c r="C331" s="313"/>
      <c r="D331" s="313"/>
      <c r="E331" s="228"/>
      <c r="F331" s="312" t="str">
        <f aca="false">CONCATENATE([2]List1!$A$84)</f>
        <v> 5 : 0</v>
      </c>
      <c r="G331" s="314" t="str">
        <f aca="false">CONCATENATE([2]List1!$A$79)</f>
        <v>vítězství pro nenastoupení soupeře</v>
      </c>
      <c r="H331" s="314"/>
      <c r="I331" s="314"/>
    </row>
    <row r="332" customFormat="false" ht="12.75" hidden="false" customHeight="false" outlineLevel="0" collapsed="false">
      <c r="A332" s="312"/>
      <c r="B332" s="313"/>
      <c r="C332" s="313"/>
      <c r="D332" s="313"/>
      <c r="E332" s="228"/>
      <c r="F332" s="312"/>
      <c r="G332" s="314"/>
      <c r="H332" s="314"/>
      <c r="I332" s="314"/>
    </row>
    <row r="333" customFormat="false" ht="12.75" hidden="false" customHeight="true" outlineLevel="0" collapsed="false">
      <c r="A333" s="312" t="str">
        <f aca="false">CONCATENATE([2]List1!$A$85)</f>
        <v> 4 : 0 </v>
      </c>
      <c r="B333" s="315" t="str">
        <f aca="false">CONCATENATE([2]List1!$A$74)</f>
        <v>vítězství na technickou převahu, poražený nemá technické body</v>
      </c>
      <c r="C333" s="315"/>
      <c r="D333" s="315"/>
      <c r="E333" s="228"/>
      <c r="F333" s="312" t="str">
        <f aca="false">CONCATENATE([2]List1!$A$84)</f>
        <v> 5 : 0</v>
      </c>
      <c r="G333" s="317" t="str">
        <f aca="false">CONCATENATE([2]List1!$A$80)</f>
        <v>diskvalifikace pro 3 "O"</v>
      </c>
      <c r="H333" s="317"/>
      <c r="I333" s="317"/>
    </row>
    <row r="334" customFormat="false" ht="12.75" hidden="false" customHeight="true" outlineLevel="0" collapsed="false">
      <c r="A334" s="312"/>
      <c r="B334" s="315"/>
      <c r="C334" s="315"/>
      <c r="D334" s="315"/>
      <c r="E334" s="228"/>
      <c r="F334" s="312"/>
      <c r="G334" s="317"/>
      <c r="H334" s="317"/>
      <c r="I334" s="317"/>
    </row>
    <row r="335" customFormat="false" ht="12.75" hidden="false" customHeight="true" outlineLevel="0" collapsed="false">
      <c r="A335" s="312" t="str">
        <f aca="false">CONCATENATE([2]List1!$A$86)</f>
        <v> 4 : 1 </v>
      </c>
      <c r="B335" s="315" t="str">
        <f aca="false">CONCATENATE([2]List1!$A$75)</f>
        <v>vítězství na technickou převahu, poražený má technické body</v>
      </c>
      <c r="C335" s="315"/>
      <c r="D335" s="315"/>
      <c r="E335" s="228"/>
      <c r="F335" s="312" t="str">
        <f aca="false">CONCATENATE([2]List1!$A$84)</f>
        <v> 5 : 0</v>
      </c>
      <c r="G335" s="317" t="str">
        <f aca="false">CONCATENATE([2]List1!$A$81)</f>
        <v>diskvalifikace z celé soutěže</v>
      </c>
      <c r="H335" s="317"/>
      <c r="I335" s="317"/>
    </row>
    <row r="336" customFormat="false" ht="12.75" hidden="false" customHeight="true" outlineLevel="0" collapsed="false">
      <c r="A336" s="312"/>
      <c r="B336" s="315"/>
      <c r="C336" s="315"/>
      <c r="D336" s="315"/>
      <c r="E336" s="228"/>
      <c r="F336" s="312"/>
      <c r="G336" s="317"/>
      <c r="H336" s="317"/>
      <c r="I336" s="317"/>
    </row>
    <row r="337" customFormat="false" ht="12.75" hidden="false" customHeight="true" outlineLevel="0" collapsed="false">
      <c r="A337" s="312" t="str">
        <f aca="false">CONCATENATE([2]List1!$A$87)</f>
        <v> 3 : 0 </v>
      </c>
      <c r="B337" s="315" t="str">
        <f aca="false">CONCATENATE([2]List1!$A$76)</f>
        <v>vítězství na body, poražený nemá technické body</v>
      </c>
      <c r="C337" s="315"/>
      <c r="D337" s="315"/>
      <c r="E337" s="228"/>
      <c r="F337" s="312" t="str">
        <f aca="false">CONCATENATE([2]List1!$A$89)</f>
        <v> 0 : 0 </v>
      </c>
      <c r="G337" s="317" t="str">
        <f aca="false">CONCATENATE([2]List1!$A$82)</f>
        <v>oba soupeři jsou diskvalifikováni v utkání</v>
      </c>
      <c r="H337" s="317"/>
      <c r="I337" s="317"/>
    </row>
    <row r="338" customFormat="false" ht="12.75" hidden="false" customHeight="true" outlineLevel="0" collapsed="false">
      <c r="A338" s="312"/>
      <c r="B338" s="315"/>
      <c r="C338" s="315"/>
      <c r="D338" s="315"/>
      <c r="E338" s="228"/>
      <c r="F338" s="312"/>
      <c r="G338" s="317"/>
      <c r="H338" s="317"/>
      <c r="I338" s="317"/>
    </row>
    <row r="339" customFormat="false" ht="12.75" hidden="false" customHeight="true" outlineLevel="0" collapsed="false">
      <c r="A339" s="312" t="str">
        <f aca="false">CONCATENATE([2]List1!$A$88)</f>
        <v> 3 : 1 </v>
      </c>
      <c r="B339" s="315" t="str">
        <f aca="false">CONCATENATE([2]List1!$A$77)</f>
        <v>vítězství na body, poražený má technické body</v>
      </c>
      <c r="C339" s="315"/>
      <c r="D339" s="315"/>
      <c r="E339" s="228"/>
      <c r="F339" s="312" t="str">
        <f aca="false">CONCATENATE([2]List1!$A$89)</f>
        <v> 0 : 0 </v>
      </c>
      <c r="G339" s="317" t="str">
        <f aca="false">CONCATENATE([2]List1!$A$83)</f>
        <v>oba soupeři jsou diskvalifikováni v celé soutěži</v>
      </c>
      <c r="H339" s="317"/>
      <c r="I339" s="317"/>
    </row>
    <row r="340" customFormat="false" ht="12.75" hidden="false" customHeight="true" outlineLevel="0" collapsed="false">
      <c r="A340" s="312"/>
      <c r="B340" s="315"/>
      <c r="C340" s="315"/>
      <c r="D340" s="315"/>
      <c r="E340" s="228"/>
      <c r="F340" s="312"/>
      <c r="G340" s="317"/>
      <c r="H340" s="317"/>
      <c r="I340" s="317"/>
    </row>
    <row r="341" customFormat="false" ht="12.75" hidden="false" customHeight="false" outlineLevel="0" collapsed="false">
      <c r="A341" s="312" t="str">
        <f aca="false">CONCATENATE([2]List1!$A$84)</f>
        <v> 5 : 0</v>
      </c>
      <c r="B341" s="313" t="str">
        <f aca="false">CONCATENATE([2]List1!$A$78)</f>
        <v>vítězství pro zranění soupeře</v>
      </c>
      <c r="C341" s="313"/>
      <c r="D341" s="313"/>
      <c r="E341" s="228"/>
      <c r="F341" s="318" t="str">
        <f aca="false">CONCATENATE([2]List1!$A$90)</f>
        <v>Podpis:</v>
      </c>
      <c r="G341" s="318"/>
      <c r="H341" s="318"/>
      <c r="I341" s="318"/>
    </row>
    <row r="342" customFormat="false" ht="12.75" hidden="false" customHeight="false" outlineLevel="0" collapsed="false">
      <c r="A342" s="312"/>
      <c r="B342" s="313"/>
      <c r="C342" s="313"/>
      <c r="D342" s="313"/>
      <c r="E342" s="228"/>
      <c r="F342" s="318"/>
      <c r="G342" s="318"/>
      <c r="H342" s="318"/>
      <c r="I342" s="318"/>
    </row>
    <row r="343" customFormat="false" ht="12.75" hidden="false" customHeight="false" outlineLevel="0" collapsed="false">
      <c r="A343" s="220" t="str">
        <f aca="false">CONCATENATE([2]List1!$A$54)</f>
        <v>Bodovací lístek</v>
      </c>
      <c r="B343" s="220"/>
      <c r="C343" s="220"/>
      <c r="D343" s="220"/>
      <c r="E343" s="220"/>
      <c r="F343" s="220"/>
      <c r="G343" s="220"/>
      <c r="H343" s="220"/>
      <c r="I343" s="220"/>
    </row>
    <row r="344" customFormat="false" ht="12.75" hidden="false" customHeight="false" outlineLevel="0" collapsed="false">
      <c r="A344" s="220"/>
      <c r="B344" s="220"/>
      <c r="C344" s="220"/>
      <c r="D344" s="220"/>
      <c r="E344" s="220"/>
      <c r="F344" s="220"/>
      <c r="G344" s="220"/>
      <c r="H344" s="220"/>
      <c r="I344" s="220"/>
    </row>
    <row r="345" customFormat="false" ht="24" hidden="false" customHeight="false" outlineLevel="0" collapsed="false">
      <c r="A345" s="268"/>
      <c r="B345" s="268"/>
      <c r="C345" s="268"/>
      <c r="D345" s="269"/>
      <c r="E345" s="268"/>
      <c r="F345" s="269"/>
      <c r="G345" s="269"/>
      <c r="H345" s="269"/>
      <c r="I345" s="269"/>
    </row>
    <row r="346" customFormat="false" ht="13.5" hidden="false" customHeight="false" outlineLevel="0" collapsed="false">
      <c r="A346" s="270" t="str">
        <f aca="false">CONCATENATE([2]List1!$A$56)</f>
        <v>Bodový rozhodčí:</v>
      </c>
      <c r="B346" s="270"/>
      <c r="C346" s="271"/>
      <c r="D346" s="271"/>
      <c r="E346" s="271"/>
      <c r="F346" s="230"/>
      <c r="G346" s="230"/>
      <c r="H346" s="230"/>
      <c r="I346" s="230"/>
    </row>
    <row r="347" customFormat="false" ht="12.75" hidden="false" customHeight="false" outlineLevel="0" collapsed="false">
      <c r="A347" s="270"/>
      <c r="B347" s="270"/>
      <c r="C347" s="271"/>
      <c r="D347" s="271"/>
      <c r="E347" s="271"/>
      <c r="F347" s="230"/>
      <c r="G347" s="230"/>
      <c r="H347" s="230"/>
      <c r="I347" s="230"/>
    </row>
    <row r="348" customFormat="false" ht="12.75" hidden="false" customHeight="false" outlineLevel="0" collapsed="false">
      <c r="A348" s="272" t="str">
        <f aca="false">CONCATENATE([2]List1!$A$57)</f>
        <v>Rozhodčí na žíněnce:</v>
      </c>
      <c r="B348" s="272"/>
      <c r="C348" s="273"/>
      <c r="D348" s="273"/>
      <c r="E348" s="273"/>
      <c r="F348" s="230"/>
      <c r="G348" s="230"/>
      <c r="H348" s="230"/>
      <c r="I348" s="230"/>
    </row>
    <row r="349" customFormat="false" ht="12.75" hidden="false" customHeight="false" outlineLevel="0" collapsed="false">
      <c r="A349" s="272"/>
      <c r="B349" s="272"/>
      <c r="C349" s="273"/>
      <c r="D349" s="273"/>
      <c r="E349" s="273"/>
      <c r="F349" s="230"/>
      <c r="G349" s="230"/>
      <c r="H349" s="230"/>
      <c r="I349" s="230"/>
    </row>
    <row r="350" customFormat="false" ht="12.75" hidden="false" customHeight="false" outlineLevel="0" collapsed="false">
      <c r="A350" s="274" t="str">
        <f aca="false">CONCATENATE([2]List1!$A$58)</f>
        <v>Předseda žíněnky</v>
      </c>
      <c r="B350" s="274"/>
      <c r="C350" s="275"/>
      <c r="D350" s="275"/>
      <c r="E350" s="275"/>
      <c r="F350" s="230"/>
      <c r="G350" s="230"/>
      <c r="H350" s="230"/>
      <c r="I350" s="230"/>
    </row>
    <row r="351" customFormat="false" ht="13.5" hidden="false" customHeight="false" outlineLevel="0" collapsed="false">
      <c r="A351" s="274"/>
      <c r="B351" s="274"/>
      <c r="C351" s="275"/>
      <c r="D351" s="275"/>
      <c r="E351" s="275"/>
      <c r="F351" s="230"/>
      <c r="G351" s="230"/>
      <c r="H351" s="230"/>
      <c r="I351" s="230"/>
    </row>
    <row r="352" customFormat="false" ht="14.25" hidden="false" customHeight="false" outlineLevel="0" collapsed="false">
      <c r="A352" s="228"/>
      <c r="B352" s="228"/>
      <c r="C352" s="228"/>
      <c r="D352" s="230"/>
      <c r="E352" s="228"/>
      <c r="F352" s="230"/>
      <c r="G352" s="230"/>
      <c r="H352" s="230"/>
      <c r="I352" s="230"/>
    </row>
    <row r="353" customFormat="false" ht="26.25" hidden="false" customHeight="false" outlineLevel="0" collapsed="false">
      <c r="A353" s="231" t="str">
        <f aca="false">CONCATENATE([2]List1!$A$40)</f>
        <v>soutěž</v>
      </c>
      <c r="B353" s="231"/>
      <c r="C353" s="234" t="str">
        <f aca="false">CONCATENATE([2]List1!$A$41)</f>
        <v>datum</v>
      </c>
      <c r="D353" s="233" t="str">
        <f aca="false">CONCATENATE([2]List1!$A$42)</f>
        <v>č. utkání</v>
      </c>
      <c r="E353" s="234" t="str">
        <f aca="false">CONCATENATE([2]List1!$A$43)</f>
        <v>hmotnost</v>
      </c>
      <c r="F353" s="233" t="str">
        <f aca="false">CONCATENATE([2]List1!$A$44)</f>
        <v>styl</v>
      </c>
      <c r="G353" s="233" t="str">
        <f aca="false">CONCATENATE([2]List1!$A$45)</f>
        <v>kolo</v>
      </c>
      <c r="H353" s="235" t="str">
        <f aca="false">CONCATENATE([2]List1!$A$46)</f>
        <v>finále</v>
      </c>
      <c r="I353" s="236" t="str">
        <f aca="false">CONCATENATE([2]List1!$A$47)</f>
        <v>žíněnka</v>
      </c>
    </row>
    <row r="354" customFormat="false" ht="12.75" hidden="false" customHeight="false" outlineLevel="0" collapsed="false">
      <c r="A354" s="237" t="str">
        <f aca="false">CONCATENATE(Hlasatel!A354)</f>
        <v>Memoriál Kubici</v>
      </c>
      <c r="B354" s="237"/>
      <c r="C354" s="240" t="str">
        <f aca="false">CONCATENATE(Hlasatel!C354)</f>
        <v>12.09.2015</v>
      </c>
      <c r="D354" s="239" t="n">
        <f aca="false">ABS(Hlasatel!D354)</f>
        <v>201</v>
      </c>
      <c r="E354" s="240" t="str">
        <f aca="false">CONCATENATE(Hlasatel!E354)</f>
        <v>DOPLŇ VÁHU</v>
      </c>
      <c r="F354" s="240" t="str">
        <f aca="false">CONCATENATE(Hlasatel!F354)</f>
        <v>ř.ř.</v>
      </c>
      <c r="G354" s="239" t="str">
        <f aca="false">CONCATENATE(Hlasatel!G354)</f>
        <v>2</v>
      </c>
      <c r="H354" s="241" t="str">
        <f aca="false">CONCATENATE(Hlasatel!H354)</f>
        <v/>
      </c>
      <c r="I354" s="242" t="str">
        <f aca="false">CONCATENATE(Hlasatel!I354)</f>
        <v/>
      </c>
    </row>
    <row r="355" customFormat="false" ht="13.5" hidden="false" customHeight="false" outlineLevel="0" collapsed="false">
      <c r="A355" s="237"/>
      <c r="B355" s="237"/>
      <c r="C355" s="240"/>
      <c r="D355" s="239"/>
      <c r="E355" s="240"/>
      <c r="F355" s="240"/>
      <c r="G355" s="239"/>
      <c r="H355" s="241"/>
      <c r="I355" s="242"/>
    </row>
    <row r="356" customFormat="false" ht="14.25" hidden="false" customHeight="false" outlineLevel="0" collapsed="false">
      <c r="A356" s="228"/>
      <c r="B356" s="228"/>
      <c r="C356" s="228"/>
      <c r="D356" s="230"/>
      <c r="E356" s="228"/>
      <c r="F356" s="230"/>
      <c r="G356" s="230"/>
      <c r="H356" s="230"/>
      <c r="I356" s="230"/>
    </row>
    <row r="357" customFormat="false" ht="13.5" hidden="false" customHeight="false" outlineLevel="0" collapsed="false">
      <c r="A357" s="243" t="str">
        <f aca="false">CONCATENATE([2]List1!$A$48)</f>
        <v>červený</v>
      </c>
      <c r="B357" s="243"/>
      <c r="C357" s="243"/>
      <c r="D357" s="243"/>
      <c r="E357" s="244"/>
      <c r="F357" s="245" t="str">
        <f aca="false">CONCATENATE([2]List1!$A$49)</f>
        <v>modrý</v>
      </c>
      <c r="G357" s="245"/>
      <c r="H357" s="245"/>
      <c r="I357" s="245"/>
    </row>
    <row r="358" customFormat="false" ht="12.75" hidden="false" customHeight="false" outlineLevel="0" collapsed="false">
      <c r="A358" s="246" t="str">
        <f aca="false">CONCATENATE([2]List1!$A$50)</f>
        <v>jméno</v>
      </c>
      <c r="B358" s="246"/>
      <c r="C358" s="276" t="str">
        <f aca="false">CONCATENATE([2]List1!$A$51)</f>
        <v>oddíl</v>
      </c>
      <c r="D358" s="248" t="str">
        <f aca="false">CONCATENATE([2]List1!$A$52)</f>
        <v>los</v>
      </c>
      <c r="E358" s="244"/>
      <c r="F358" s="249" t="str">
        <f aca="false">CONCATENATE([2]List1!$A$50)</f>
        <v>jméno</v>
      </c>
      <c r="G358" s="249"/>
      <c r="H358" s="250" t="str">
        <f aca="false">CONCATENATE([2]List1!$A$51)</f>
        <v>oddíl</v>
      </c>
      <c r="I358" s="248" t="str">
        <f aca="false">CONCATENATE([2]List1!$A$52)</f>
        <v>los</v>
      </c>
    </row>
    <row r="359" customFormat="false" ht="12.75" hidden="false" customHeight="false" outlineLevel="0" collapsed="false">
      <c r="A359" s="251" t="str">
        <f aca="false">CONCATENATE(Hlasatel!A359)</f>
        <v>Jméno 7</v>
      </c>
      <c r="B359" s="251"/>
      <c r="C359" s="254" t="str">
        <f aca="false">CONCATENATE(Hlasatel!C359)</f>
        <v>odd 7</v>
      </c>
      <c r="D359" s="255" t="str">
        <f aca="false">CONCATENATE(Hlasatel!D359)</f>
        <v>7</v>
      </c>
      <c r="E359" s="244"/>
      <c r="F359" s="251" t="str">
        <f aca="false">CONCATENATE(Hlasatel!F359)</f>
        <v>Jméno 1</v>
      </c>
      <c r="G359" s="251"/>
      <c r="H359" s="254" t="str">
        <f aca="false">CONCATENATE(Hlasatel!H359)</f>
        <v>odd 1</v>
      </c>
      <c r="I359" s="255" t="str">
        <f aca="false">CONCATENATE(Hlasatel!I359)</f>
        <v>1</v>
      </c>
    </row>
    <row r="360" customFormat="false" ht="13.5" hidden="false" customHeight="false" outlineLevel="0" collapsed="false">
      <c r="A360" s="251"/>
      <c r="B360" s="251"/>
      <c r="C360" s="254"/>
      <c r="D360" s="255"/>
      <c r="E360" s="244"/>
      <c r="F360" s="251"/>
      <c r="G360" s="251"/>
      <c r="H360" s="254"/>
      <c r="I360" s="255"/>
    </row>
    <row r="361" customFormat="false" ht="14.25" hidden="false" customHeight="false" outlineLevel="0" collapsed="false">
      <c r="A361" s="277"/>
      <c r="B361" s="277"/>
      <c r="C361" s="277"/>
      <c r="D361" s="278"/>
      <c r="E361" s="259"/>
      <c r="F361" s="278"/>
      <c r="G361" s="278"/>
      <c r="H361" s="278"/>
      <c r="I361" s="278"/>
    </row>
    <row r="362" customFormat="false" ht="13.5" hidden="false" customHeight="false" outlineLevel="0" collapsed="false">
      <c r="A362" s="231" t="str">
        <f aca="false">CONCATENATE([2]List1!$A$59)</f>
        <v>součet</v>
      </c>
      <c r="B362" s="279" t="str">
        <f aca="false">CONCATENATE([2]List1!$A$60)</f>
        <v>body</v>
      </c>
      <c r="C362" s="279"/>
      <c r="D362" s="279"/>
      <c r="E362" s="280" t="str">
        <f aca="false">CONCATENATE([2]List1!$A$60)</f>
        <v>body</v>
      </c>
      <c r="F362" s="281" t="str">
        <f aca="false">CONCATENATE([2]List1!$A$60)</f>
        <v>body</v>
      </c>
      <c r="G362" s="281"/>
      <c r="H362" s="281"/>
      <c r="I362" s="282" t="str">
        <f aca="false">CONCATENATE([2]List1!$A$59)</f>
        <v>součet</v>
      </c>
    </row>
    <row r="363" customFormat="false" ht="39.75" hidden="false" customHeight="true" outlineLevel="0" collapsed="false">
      <c r="A363" s="283"/>
      <c r="B363" s="273"/>
      <c r="C363" s="273"/>
      <c r="D363" s="273"/>
      <c r="E363" s="284" t="str">
        <f aca="false">CONCATENATE([2]List1!$A$62)</f>
        <v>1</v>
      </c>
      <c r="F363" s="285"/>
      <c r="G363" s="285"/>
      <c r="H363" s="285"/>
      <c r="I363" s="273"/>
    </row>
    <row r="364" customFormat="false" ht="12.75" hidden="false" customHeight="false" outlineLevel="0" collapsed="false">
      <c r="A364" s="283"/>
      <c r="B364" s="273"/>
      <c r="C364" s="273"/>
      <c r="D364" s="273"/>
      <c r="E364" s="284"/>
      <c r="F364" s="285"/>
      <c r="G364" s="285"/>
      <c r="H364" s="285"/>
      <c r="I364" s="273"/>
    </row>
    <row r="365" customFormat="false" ht="12.75" hidden="false" customHeight="false" outlineLevel="0" collapsed="false">
      <c r="A365" s="283"/>
      <c r="B365" s="273"/>
      <c r="C365" s="273"/>
      <c r="D365" s="273"/>
      <c r="E365" s="284"/>
      <c r="F365" s="285"/>
      <c r="G365" s="285"/>
      <c r="H365" s="285"/>
      <c r="I365" s="273"/>
    </row>
    <row r="366" customFormat="false" ht="12.75" hidden="false" customHeight="false" outlineLevel="0" collapsed="false">
      <c r="A366" s="286" t="str">
        <f aca="false">CONCATENATE([2]List1!$A$65)</f>
        <v>přestávka 30 sekund</v>
      </c>
      <c r="B366" s="286"/>
      <c r="C366" s="286"/>
      <c r="D366" s="286"/>
      <c r="E366" s="287"/>
      <c r="F366" s="286" t="str">
        <f aca="false">CONCATENATE([2]List1!$A$65)</f>
        <v>přestávka 30 sekund</v>
      </c>
      <c r="G366" s="286"/>
      <c r="H366" s="286"/>
      <c r="I366" s="286"/>
    </row>
    <row r="367" customFormat="false" ht="39.75" hidden="false" customHeight="true" outlineLevel="0" collapsed="false">
      <c r="A367" s="288"/>
      <c r="B367" s="275"/>
      <c r="C367" s="275"/>
      <c r="D367" s="275"/>
      <c r="E367" s="284" t="str">
        <f aca="false">CONCATENATE([2]List1!$A$63)</f>
        <v>2</v>
      </c>
      <c r="F367" s="289"/>
      <c r="G367" s="289"/>
      <c r="H367" s="289"/>
      <c r="I367" s="275"/>
    </row>
    <row r="368" customFormat="false" ht="12.75" hidden="false" customHeight="false" outlineLevel="0" collapsed="false">
      <c r="A368" s="288"/>
      <c r="B368" s="275"/>
      <c r="C368" s="275"/>
      <c r="D368" s="275"/>
      <c r="E368" s="284"/>
      <c r="F368" s="289"/>
      <c r="G368" s="289"/>
      <c r="H368" s="289"/>
      <c r="I368" s="275"/>
    </row>
    <row r="369" customFormat="false" ht="13.5" hidden="false" customHeight="false" outlineLevel="0" collapsed="false">
      <c r="A369" s="288"/>
      <c r="B369" s="275"/>
      <c r="C369" s="275"/>
      <c r="D369" s="275"/>
      <c r="E369" s="284"/>
      <c r="F369" s="289"/>
      <c r="G369" s="289"/>
      <c r="H369" s="289"/>
      <c r="I369" s="275"/>
    </row>
    <row r="370" customFormat="false" ht="12.75" hidden="true" customHeight="false" outlineLevel="0" collapsed="false">
      <c r="A370" s="290" t="str">
        <f aca="false">CONCATENATE([2]List1!$A$65)</f>
        <v>přestávka 30 sekund</v>
      </c>
      <c r="B370" s="290"/>
      <c r="C370" s="290"/>
      <c r="D370" s="290"/>
      <c r="E370" s="287"/>
      <c r="F370" s="290" t="str">
        <f aca="false">CONCATENATE([2]List1!$A$65)</f>
        <v>přestávka 30 sekund</v>
      </c>
      <c r="G370" s="290"/>
      <c r="H370" s="290"/>
      <c r="I370" s="290"/>
    </row>
    <row r="371" customFormat="false" ht="12.75" hidden="true" customHeight="false" outlineLevel="0" collapsed="false">
      <c r="A371" s="288"/>
      <c r="B371" s="275"/>
      <c r="C371" s="275"/>
      <c r="D371" s="275"/>
      <c r="E371" s="284" t="str">
        <f aca="false">CONCATENATE([2]List1!$A$64)</f>
        <v>3</v>
      </c>
      <c r="F371" s="289"/>
      <c r="G371" s="289"/>
      <c r="H371" s="289"/>
      <c r="I371" s="275"/>
    </row>
    <row r="372" customFormat="false" ht="12.75" hidden="true" customHeight="false" outlineLevel="0" collapsed="false">
      <c r="A372" s="288"/>
      <c r="B372" s="275"/>
      <c r="C372" s="275"/>
      <c r="D372" s="275"/>
      <c r="E372" s="284"/>
      <c r="F372" s="289"/>
      <c r="G372" s="289"/>
      <c r="H372" s="289"/>
      <c r="I372" s="275"/>
    </row>
    <row r="373" customFormat="false" ht="13.5" hidden="true" customHeight="false" outlineLevel="0" collapsed="false">
      <c r="A373" s="288"/>
      <c r="B373" s="275"/>
      <c r="C373" s="275"/>
      <c r="D373" s="275"/>
      <c r="E373" s="284"/>
      <c r="F373" s="289"/>
      <c r="G373" s="289"/>
      <c r="H373" s="289"/>
      <c r="I373" s="275"/>
    </row>
    <row r="374" customFormat="false" ht="14.25" hidden="false" customHeight="false" outlineLevel="0" collapsed="false">
      <c r="A374" s="228"/>
      <c r="B374" s="228"/>
      <c r="C374" s="228"/>
      <c r="D374" s="230"/>
      <c r="E374" s="228"/>
      <c r="F374" s="230"/>
      <c r="G374" s="230"/>
      <c r="H374" s="230"/>
      <c r="I374" s="230"/>
    </row>
    <row r="375" customFormat="false" ht="12.75" hidden="false" customHeight="false" outlineLevel="0" collapsed="false">
      <c r="A375" s="291"/>
      <c r="B375" s="292" t="str">
        <f aca="false">CONCATENATE([2]List1!$A$66)</f>
        <v>součet technických bodů červený ve všech kolech</v>
      </c>
      <c r="C375" s="292"/>
      <c r="D375" s="230"/>
      <c r="E375" s="228"/>
      <c r="F375" s="230"/>
      <c r="G375" s="293" t="str">
        <f aca="false">CONCATENATE([2]List1!$A$67)</f>
        <v>součet technických bodů modrý ve všech kolech</v>
      </c>
      <c r="H375" s="293"/>
      <c r="I375" s="294"/>
    </row>
    <row r="376" customFormat="false" ht="12.75" hidden="false" customHeight="false" outlineLevel="0" collapsed="false">
      <c r="A376" s="291"/>
      <c r="B376" s="292"/>
      <c r="C376" s="292"/>
      <c r="D376" s="230"/>
      <c r="E376" s="228"/>
      <c r="F376" s="230"/>
      <c r="G376" s="293"/>
      <c r="H376" s="293"/>
      <c r="I376" s="294"/>
    </row>
    <row r="377" customFormat="false" ht="13.5" hidden="false" customHeight="false" outlineLevel="0" collapsed="false">
      <c r="A377" s="291"/>
      <c r="B377" s="292"/>
      <c r="C377" s="292"/>
      <c r="D377" s="230"/>
      <c r="E377" s="228"/>
      <c r="F377" s="230"/>
      <c r="G377" s="293"/>
      <c r="H377" s="293"/>
      <c r="I377" s="294"/>
    </row>
    <row r="378" customFormat="false" ht="12.75" hidden="false" customHeight="false" outlineLevel="0" collapsed="false">
      <c r="A378" s="228"/>
      <c r="B378" s="295" t="str">
        <f aca="false">CONCATENATE([2]List1!$A$68)</f>
        <v>kvalifikační body červený</v>
      </c>
      <c r="C378" s="295"/>
      <c r="D378" s="227"/>
      <c r="E378" s="228"/>
      <c r="F378" s="227"/>
      <c r="G378" s="296" t="str">
        <f aca="false">CONCATENATE([2]List1!$A$69)</f>
        <v>kvalifikační body modrý</v>
      </c>
      <c r="H378" s="296"/>
      <c r="I378" s="230"/>
    </row>
    <row r="379" customFormat="false" ht="12.75" hidden="false" customHeight="false" outlineLevel="0" collapsed="false">
      <c r="A379" s="228"/>
      <c r="B379" s="295"/>
      <c r="C379" s="295"/>
      <c r="D379" s="227"/>
      <c r="E379" s="228"/>
      <c r="F379" s="227"/>
      <c r="G379" s="296"/>
      <c r="H379" s="296"/>
      <c r="I379" s="230"/>
    </row>
    <row r="380" customFormat="false" ht="12.75" hidden="false" customHeight="false" outlineLevel="0" collapsed="false">
      <c r="A380" s="228"/>
      <c r="B380" s="295"/>
      <c r="C380" s="295"/>
      <c r="D380" s="227"/>
      <c r="E380" s="228"/>
      <c r="F380" s="227"/>
      <c r="G380" s="296"/>
      <c r="H380" s="296"/>
      <c r="I380" s="230"/>
    </row>
    <row r="381" customFormat="false" ht="13.5" hidden="false" customHeight="false" outlineLevel="0" collapsed="false">
      <c r="A381" s="228"/>
      <c r="B381" s="228"/>
      <c r="C381" s="228"/>
      <c r="D381" s="230"/>
      <c r="E381" s="228"/>
      <c r="F381" s="230"/>
      <c r="G381" s="230"/>
      <c r="H381" s="230"/>
      <c r="I381" s="230"/>
    </row>
    <row r="382" customFormat="false" ht="13.5" hidden="false" customHeight="false" outlineLevel="0" collapsed="false">
      <c r="A382" s="297" t="str">
        <f aca="false">CONCATENATE([2]List1!$A$70)</f>
        <v>Vítěz:</v>
      </c>
      <c r="B382" s="298"/>
      <c r="C382" s="298"/>
      <c r="D382" s="298"/>
      <c r="E382" s="298"/>
      <c r="F382" s="298"/>
      <c r="G382" s="299"/>
      <c r="H382" s="300" t="str">
        <f aca="false">CONCATENATE([2]List1!$A$71)</f>
        <v>Skutečný čas:</v>
      </c>
      <c r="I382" s="300"/>
    </row>
    <row r="383" customFormat="false" ht="12.75" hidden="false" customHeight="false" outlineLevel="0" collapsed="false">
      <c r="A383" s="301"/>
      <c r="B383" s="302"/>
      <c r="C383" s="302"/>
      <c r="D383" s="302"/>
      <c r="E383" s="302"/>
      <c r="F383" s="302"/>
      <c r="G383" s="303"/>
      <c r="H383" s="304"/>
      <c r="I383" s="305"/>
    </row>
    <row r="384" customFormat="false" ht="13.5" hidden="false" customHeight="false" outlineLevel="0" collapsed="false">
      <c r="A384" s="306"/>
      <c r="B384" s="307"/>
      <c r="C384" s="307"/>
      <c r="D384" s="307"/>
      <c r="E384" s="307"/>
      <c r="F384" s="307"/>
      <c r="G384" s="308"/>
      <c r="H384" s="309"/>
      <c r="I384" s="310"/>
    </row>
    <row r="385" customFormat="false" ht="13.5" hidden="false" customHeight="false" outlineLevel="0" collapsed="false">
      <c r="A385" s="298"/>
      <c r="B385" s="298"/>
      <c r="C385" s="298"/>
      <c r="D385" s="298"/>
      <c r="E385" s="298"/>
      <c r="F385" s="298"/>
      <c r="G385" s="298"/>
      <c r="H385" s="298"/>
      <c r="I385" s="298"/>
    </row>
    <row r="386" customFormat="false" ht="12.75" hidden="false" customHeight="true" outlineLevel="0" collapsed="false">
      <c r="A386" s="311" t="s">
        <v>97</v>
      </c>
      <c r="B386" s="311"/>
      <c r="C386" s="311"/>
      <c r="D386" s="311"/>
      <c r="E386" s="311"/>
      <c r="F386" s="311"/>
      <c r="G386" s="311"/>
      <c r="H386" s="311"/>
      <c r="I386" s="311"/>
    </row>
    <row r="387" customFormat="false" ht="12.75" hidden="false" customHeight="true" outlineLevel="0" collapsed="false">
      <c r="A387" s="311"/>
      <c r="B387" s="311"/>
      <c r="C387" s="311"/>
      <c r="D387" s="311"/>
      <c r="E387" s="311"/>
      <c r="F387" s="311"/>
      <c r="G387" s="311"/>
      <c r="H387" s="311"/>
      <c r="I387" s="311"/>
    </row>
    <row r="388" customFormat="false" ht="12.75" hidden="false" customHeight="false" outlineLevel="0" collapsed="false">
      <c r="A388" s="312" t="str">
        <f aca="false">CONCATENATE([2]List1!$A$84)</f>
        <v> 5 : 0</v>
      </c>
      <c r="B388" s="313" t="str">
        <f aca="false">CONCATENATE([2]List1!$A$73)</f>
        <v>vítězství na lopatky</v>
      </c>
      <c r="C388" s="313"/>
      <c r="D388" s="313"/>
      <c r="E388" s="228"/>
      <c r="F388" s="312" t="str">
        <f aca="false">CONCATENATE([2]List1!$A$84)</f>
        <v> 5 : 0</v>
      </c>
      <c r="G388" s="314" t="str">
        <f aca="false">CONCATENATE([2]List1!$A$79)</f>
        <v>vítězství pro nenastoupení soupeře</v>
      </c>
      <c r="H388" s="314"/>
      <c r="I388" s="314"/>
    </row>
    <row r="389" customFormat="false" ht="12.75" hidden="false" customHeight="false" outlineLevel="0" collapsed="false">
      <c r="A389" s="312"/>
      <c r="B389" s="313"/>
      <c r="C389" s="313"/>
      <c r="D389" s="313"/>
      <c r="E389" s="228"/>
      <c r="F389" s="312"/>
      <c r="G389" s="314"/>
      <c r="H389" s="314"/>
      <c r="I389" s="314"/>
    </row>
    <row r="390" customFormat="false" ht="12.75" hidden="false" customHeight="true" outlineLevel="0" collapsed="false">
      <c r="A390" s="312" t="str">
        <f aca="false">CONCATENATE([2]List1!$A$85)</f>
        <v> 4 : 0 </v>
      </c>
      <c r="B390" s="315" t="str">
        <f aca="false">CONCATENATE([2]List1!$A$74)</f>
        <v>vítězství na technickou převahu, poražený nemá technické body</v>
      </c>
      <c r="C390" s="315"/>
      <c r="D390" s="315"/>
      <c r="E390" s="228"/>
      <c r="F390" s="312" t="str">
        <f aca="false">CONCATENATE([2]List1!$A$84)</f>
        <v> 5 : 0</v>
      </c>
      <c r="G390" s="317" t="str">
        <f aca="false">CONCATENATE([2]List1!$A$80)</f>
        <v>diskvalifikace pro 3 "O"</v>
      </c>
      <c r="H390" s="317"/>
      <c r="I390" s="317"/>
    </row>
    <row r="391" customFormat="false" ht="12.75" hidden="false" customHeight="true" outlineLevel="0" collapsed="false">
      <c r="A391" s="312"/>
      <c r="B391" s="315"/>
      <c r="C391" s="315"/>
      <c r="D391" s="315"/>
      <c r="E391" s="228"/>
      <c r="F391" s="312"/>
      <c r="G391" s="317"/>
      <c r="H391" s="317"/>
      <c r="I391" s="317"/>
    </row>
    <row r="392" customFormat="false" ht="12.75" hidden="false" customHeight="true" outlineLevel="0" collapsed="false">
      <c r="A392" s="312" t="str">
        <f aca="false">CONCATENATE([2]List1!$A$86)</f>
        <v> 4 : 1 </v>
      </c>
      <c r="B392" s="315" t="str">
        <f aca="false">CONCATENATE([2]List1!$A$75)</f>
        <v>vítězství na technickou převahu, poražený má technické body</v>
      </c>
      <c r="C392" s="315"/>
      <c r="D392" s="315"/>
      <c r="E392" s="228"/>
      <c r="F392" s="312" t="str">
        <f aca="false">CONCATENATE([2]List1!$A$84)</f>
        <v> 5 : 0</v>
      </c>
      <c r="G392" s="317" t="str">
        <f aca="false">CONCATENATE([2]List1!$A$81)</f>
        <v>diskvalifikace z celé soutěže</v>
      </c>
      <c r="H392" s="317"/>
      <c r="I392" s="317"/>
    </row>
    <row r="393" customFormat="false" ht="12.75" hidden="false" customHeight="true" outlineLevel="0" collapsed="false">
      <c r="A393" s="312"/>
      <c r="B393" s="315"/>
      <c r="C393" s="315"/>
      <c r="D393" s="315"/>
      <c r="E393" s="228"/>
      <c r="F393" s="312"/>
      <c r="G393" s="317"/>
      <c r="H393" s="317"/>
      <c r="I393" s="317"/>
    </row>
    <row r="394" customFormat="false" ht="12.75" hidden="false" customHeight="true" outlineLevel="0" collapsed="false">
      <c r="A394" s="312" t="str">
        <f aca="false">CONCATENATE([2]List1!$A$87)</f>
        <v> 3 : 0 </v>
      </c>
      <c r="B394" s="315" t="str">
        <f aca="false">CONCATENATE([2]List1!$A$76)</f>
        <v>vítězství na body, poražený nemá technické body</v>
      </c>
      <c r="C394" s="315"/>
      <c r="D394" s="315"/>
      <c r="E394" s="228"/>
      <c r="F394" s="312" t="str">
        <f aca="false">CONCATENATE([2]List1!$A$89)</f>
        <v> 0 : 0 </v>
      </c>
      <c r="G394" s="317" t="str">
        <f aca="false">CONCATENATE([2]List1!$A$82)</f>
        <v>oba soupeři jsou diskvalifikováni v utkání</v>
      </c>
      <c r="H394" s="317"/>
      <c r="I394" s="317"/>
    </row>
    <row r="395" customFormat="false" ht="12.75" hidden="false" customHeight="true" outlineLevel="0" collapsed="false">
      <c r="A395" s="312"/>
      <c r="B395" s="315"/>
      <c r="C395" s="315"/>
      <c r="D395" s="315"/>
      <c r="E395" s="228"/>
      <c r="F395" s="312"/>
      <c r="G395" s="317"/>
      <c r="H395" s="317"/>
      <c r="I395" s="317"/>
    </row>
    <row r="396" customFormat="false" ht="12.75" hidden="false" customHeight="true" outlineLevel="0" collapsed="false">
      <c r="A396" s="312" t="str">
        <f aca="false">CONCATENATE([2]List1!$A$88)</f>
        <v> 3 : 1 </v>
      </c>
      <c r="B396" s="315" t="str">
        <f aca="false">CONCATENATE([2]List1!$A$77)</f>
        <v>vítězství na body, poražený má technické body</v>
      </c>
      <c r="C396" s="315"/>
      <c r="D396" s="315"/>
      <c r="E396" s="228"/>
      <c r="F396" s="312" t="str">
        <f aca="false">CONCATENATE([2]List1!$A$89)</f>
        <v> 0 : 0 </v>
      </c>
      <c r="G396" s="317" t="str">
        <f aca="false">CONCATENATE([2]List1!$A$83)</f>
        <v>oba soupeři jsou diskvalifikováni v celé soutěži</v>
      </c>
      <c r="H396" s="317"/>
      <c r="I396" s="317"/>
    </row>
    <row r="397" customFormat="false" ht="12.75" hidden="false" customHeight="true" outlineLevel="0" collapsed="false">
      <c r="A397" s="312"/>
      <c r="B397" s="315"/>
      <c r="C397" s="315"/>
      <c r="D397" s="315"/>
      <c r="E397" s="228"/>
      <c r="F397" s="312"/>
      <c r="G397" s="317"/>
      <c r="H397" s="317"/>
      <c r="I397" s="317"/>
    </row>
    <row r="398" customFormat="false" ht="12.75" hidden="false" customHeight="false" outlineLevel="0" collapsed="false">
      <c r="A398" s="312" t="str">
        <f aca="false">CONCATENATE([2]List1!$A$84)</f>
        <v> 5 : 0</v>
      </c>
      <c r="B398" s="313" t="str">
        <f aca="false">CONCATENATE([2]List1!$A$78)</f>
        <v>vítězství pro zranění soupeře</v>
      </c>
      <c r="C398" s="313"/>
      <c r="D398" s="313"/>
      <c r="E398" s="228"/>
      <c r="F398" s="318" t="str">
        <f aca="false">CONCATENATE([2]List1!$A$90)</f>
        <v>Podpis:</v>
      </c>
      <c r="G398" s="318"/>
      <c r="H398" s="318"/>
      <c r="I398" s="318"/>
    </row>
    <row r="399" customFormat="false" ht="12.75" hidden="false" customHeight="false" outlineLevel="0" collapsed="false">
      <c r="A399" s="312"/>
      <c r="B399" s="313"/>
      <c r="C399" s="313"/>
      <c r="D399" s="313"/>
      <c r="E399" s="228"/>
      <c r="F399" s="318"/>
      <c r="G399" s="318"/>
      <c r="H399" s="318"/>
      <c r="I399" s="318"/>
    </row>
    <row r="400" customFormat="false" ht="12.75" hidden="false" customHeight="false" outlineLevel="0" collapsed="false">
      <c r="A400" s="220" t="str">
        <f aca="false">CONCATENATE([2]List1!$A$54)</f>
        <v>Bodovací lístek</v>
      </c>
      <c r="B400" s="220"/>
      <c r="C400" s="220"/>
      <c r="D400" s="220"/>
      <c r="E400" s="220"/>
      <c r="F400" s="220"/>
      <c r="G400" s="220"/>
      <c r="H400" s="220"/>
      <c r="I400" s="220"/>
    </row>
    <row r="401" customFormat="false" ht="12.75" hidden="false" customHeight="false" outlineLevel="0" collapsed="false">
      <c r="A401" s="220"/>
      <c r="B401" s="220"/>
      <c r="C401" s="220"/>
      <c r="D401" s="220"/>
      <c r="E401" s="220"/>
      <c r="F401" s="220"/>
      <c r="G401" s="220"/>
      <c r="H401" s="220"/>
      <c r="I401" s="220"/>
    </row>
    <row r="402" customFormat="false" ht="24" hidden="false" customHeight="false" outlineLevel="0" collapsed="false">
      <c r="A402" s="268"/>
      <c r="B402" s="268"/>
      <c r="C402" s="268"/>
      <c r="D402" s="269"/>
      <c r="E402" s="268"/>
      <c r="F402" s="269"/>
      <c r="G402" s="269"/>
      <c r="H402" s="269"/>
      <c r="I402" s="269"/>
    </row>
    <row r="403" customFormat="false" ht="13.5" hidden="false" customHeight="false" outlineLevel="0" collapsed="false">
      <c r="A403" s="270" t="str">
        <f aca="false">CONCATENATE([2]List1!$A$56)</f>
        <v>Bodový rozhodčí:</v>
      </c>
      <c r="B403" s="270"/>
      <c r="C403" s="271"/>
      <c r="D403" s="271"/>
      <c r="E403" s="271"/>
      <c r="F403" s="230"/>
      <c r="G403" s="230"/>
      <c r="H403" s="230"/>
      <c r="I403" s="230"/>
    </row>
    <row r="404" customFormat="false" ht="12.75" hidden="false" customHeight="false" outlineLevel="0" collapsed="false">
      <c r="A404" s="270"/>
      <c r="B404" s="270"/>
      <c r="C404" s="271"/>
      <c r="D404" s="271"/>
      <c r="E404" s="271"/>
      <c r="F404" s="230"/>
      <c r="G404" s="230"/>
      <c r="H404" s="230"/>
      <c r="I404" s="230"/>
    </row>
    <row r="405" customFormat="false" ht="12.75" hidden="false" customHeight="false" outlineLevel="0" collapsed="false">
      <c r="A405" s="272" t="str">
        <f aca="false">CONCATENATE([2]List1!$A$57)</f>
        <v>Rozhodčí na žíněnce:</v>
      </c>
      <c r="B405" s="272"/>
      <c r="C405" s="273"/>
      <c r="D405" s="273"/>
      <c r="E405" s="273"/>
      <c r="F405" s="230"/>
      <c r="G405" s="230"/>
      <c r="H405" s="230"/>
      <c r="I405" s="230"/>
    </row>
    <row r="406" customFormat="false" ht="12.75" hidden="false" customHeight="false" outlineLevel="0" collapsed="false">
      <c r="A406" s="272"/>
      <c r="B406" s="272"/>
      <c r="C406" s="273"/>
      <c r="D406" s="273"/>
      <c r="E406" s="273"/>
      <c r="F406" s="230"/>
      <c r="G406" s="230"/>
      <c r="H406" s="230"/>
      <c r="I406" s="230"/>
    </row>
    <row r="407" customFormat="false" ht="12.75" hidden="false" customHeight="false" outlineLevel="0" collapsed="false">
      <c r="A407" s="274" t="str">
        <f aca="false">CONCATENATE([2]List1!$A$58)</f>
        <v>Předseda žíněnky</v>
      </c>
      <c r="B407" s="274"/>
      <c r="C407" s="275"/>
      <c r="D407" s="275"/>
      <c r="E407" s="275"/>
      <c r="F407" s="230"/>
      <c r="G407" s="230"/>
      <c r="H407" s="230"/>
      <c r="I407" s="230"/>
    </row>
    <row r="408" customFormat="false" ht="13.5" hidden="false" customHeight="false" outlineLevel="0" collapsed="false">
      <c r="A408" s="274"/>
      <c r="B408" s="274"/>
      <c r="C408" s="275"/>
      <c r="D408" s="275"/>
      <c r="E408" s="275"/>
      <c r="F408" s="230"/>
      <c r="G408" s="230"/>
      <c r="H408" s="230"/>
      <c r="I408" s="230"/>
    </row>
    <row r="409" customFormat="false" ht="14.25" hidden="false" customHeight="false" outlineLevel="0" collapsed="false">
      <c r="A409" s="228"/>
      <c r="B409" s="228"/>
      <c r="C409" s="228"/>
      <c r="D409" s="230"/>
      <c r="E409" s="228"/>
      <c r="F409" s="230"/>
      <c r="G409" s="230"/>
      <c r="H409" s="230"/>
      <c r="I409" s="230"/>
    </row>
    <row r="410" customFormat="false" ht="26.25" hidden="false" customHeight="false" outlineLevel="0" collapsed="false">
      <c r="A410" s="231" t="str">
        <f aca="false">CONCATENATE([2]List1!$A$40)</f>
        <v>soutěž</v>
      </c>
      <c r="B410" s="231"/>
      <c r="C410" s="234" t="str">
        <f aca="false">CONCATENATE([2]List1!$A$41)</f>
        <v>datum</v>
      </c>
      <c r="D410" s="233" t="str">
        <f aca="false">CONCATENATE([2]List1!$A$42)</f>
        <v>č. utkání</v>
      </c>
      <c r="E410" s="234" t="str">
        <f aca="false">CONCATENATE([2]List1!$A$43)</f>
        <v>hmotnost</v>
      </c>
      <c r="F410" s="233" t="str">
        <f aca="false">CONCATENATE([2]List1!$A$44)</f>
        <v>styl</v>
      </c>
      <c r="G410" s="233" t="str">
        <f aca="false">CONCATENATE([2]List1!$A$45)</f>
        <v>kolo</v>
      </c>
      <c r="H410" s="235" t="str">
        <f aca="false">CONCATENATE([2]List1!$A$46)</f>
        <v>finále</v>
      </c>
      <c r="I410" s="236" t="str">
        <f aca="false">CONCATENATE([2]List1!$A$47)</f>
        <v>žíněnka</v>
      </c>
    </row>
    <row r="411" customFormat="false" ht="12.75" hidden="false" customHeight="false" outlineLevel="0" collapsed="false">
      <c r="A411" s="237" t="str">
        <f aca="false">CONCATENATE(Hlasatel!A411)</f>
        <v>Memoriál Kubici</v>
      </c>
      <c r="B411" s="237"/>
      <c r="C411" s="240" t="str">
        <f aca="false">CONCATENATE(Hlasatel!C411)</f>
        <v>12.09.2015</v>
      </c>
      <c r="D411" s="239" t="n">
        <f aca="false">ABS(Hlasatel!D411)</f>
        <v>202</v>
      </c>
      <c r="E411" s="240" t="str">
        <f aca="false">CONCATENATE(Hlasatel!E411)</f>
        <v>DOPLŇ VÁHU</v>
      </c>
      <c r="F411" s="240" t="str">
        <f aca="false">CONCATENATE(Hlasatel!F411)</f>
        <v>ř.ř.</v>
      </c>
      <c r="G411" s="239" t="str">
        <f aca="false">CONCATENATE(Hlasatel!G411)</f>
        <v>2</v>
      </c>
      <c r="H411" s="241" t="str">
        <f aca="false">CONCATENATE(Hlasatel!H411)</f>
        <v/>
      </c>
      <c r="I411" s="242" t="str">
        <f aca="false">CONCATENATE(Hlasatel!I411)</f>
        <v/>
      </c>
    </row>
    <row r="412" customFormat="false" ht="13.5" hidden="false" customHeight="false" outlineLevel="0" collapsed="false">
      <c r="A412" s="237"/>
      <c r="B412" s="237"/>
      <c r="C412" s="240"/>
      <c r="D412" s="239"/>
      <c r="E412" s="240"/>
      <c r="F412" s="240"/>
      <c r="G412" s="239"/>
      <c r="H412" s="241"/>
      <c r="I412" s="242"/>
    </row>
    <row r="413" customFormat="false" ht="14.25" hidden="false" customHeight="false" outlineLevel="0" collapsed="false">
      <c r="A413" s="228"/>
      <c r="B413" s="228"/>
      <c r="C413" s="228"/>
      <c r="D413" s="230"/>
      <c r="E413" s="228"/>
      <c r="F413" s="230"/>
      <c r="G413" s="230"/>
      <c r="H413" s="230"/>
      <c r="I413" s="230"/>
    </row>
    <row r="414" customFormat="false" ht="13.5" hidden="false" customHeight="false" outlineLevel="0" collapsed="false">
      <c r="A414" s="243" t="str">
        <f aca="false">CONCATENATE([2]List1!$A$48)</f>
        <v>červený</v>
      </c>
      <c r="B414" s="243"/>
      <c r="C414" s="243"/>
      <c r="D414" s="243"/>
      <c r="E414" s="244"/>
      <c r="F414" s="245" t="str">
        <f aca="false">CONCATENATE([2]List1!$A$49)</f>
        <v>modrý</v>
      </c>
      <c r="G414" s="245"/>
      <c r="H414" s="245"/>
      <c r="I414" s="245"/>
    </row>
    <row r="415" customFormat="false" ht="12.75" hidden="false" customHeight="false" outlineLevel="0" collapsed="false">
      <c r="A415" s="246" t="str">
        <f aca="false">CONCATENATE([2]List1!$A$50)</f>
        <v>jméno</v>
      </c>
      <c r="B415" s="246"/>
      <c r="C415" s="276" t="str">
        <f aca="false">CONCATENATE([2]List1!$A$51)</f>
        <v>oddíl</v>
      </c>
      <c r="D415" s="248" t="str">
        <f aca="false">CONCATENATE([2]List1!$A$52)</f>
        <v>los</v>
      </c>
      <c r="E415" s="244"/>
      <c r="F415" s="249" t="str">
        <f aca="false">CONCATENATE([2]List1!$A$50)</f>
        <v>jméno</v>
      </c>
      <c r="G415" s="249"/>
      <c r="H415" s="250" t="str">
        <f aca="false">CONCATENATE([2]List1!$A$51)</f>
        <v>oddíl</v>
      </c>
      <c r="I415" s="248" t="str">
        <f aca="false">CONCATENATE([2]List1!$A$52)</f>
        <v>los</v>
      </c>
    </row>
    <row r="416" customFormat="false" ht="12.75" hidden="false" customHeight="false" outlineLevel="0" collapsed="false">
      <c r="A416" s="251" t="str">
        <f aca="false">CONCATENATE(Hlasatel!A416)</f>
        <v>Jméno 2</v>
      </c>
      <c r="B416" s="251"/>
      <c r="C416" s="254" t="str">
        <f aca="false">CONCATENATE(Hlasatel!C416)</f>
        <v>odd 2</v>
      </c>
      <c r="D416" s="255" t="str">
        <f aca="false">CONCATENATE(Hlasatel!D416)</f>
        <v>2</v>
      </c>
      <c r="E416" s="244"/>
      <c r="F416" s="251" t="str">
        <f aca="false">CONCATENATE(Hlasatel!F416)</f>
        <v>Jméno 3</v>
      </c>
      <c r="G416" s="251"/>
      <c r="H416" s="254" t="str">
        <f aca="false">CONCATENATE(Hlasatel!H416)</f>
        <v>odd 3</v>
      </c>
      <c r="I416" s="255" t="str">
        <f aca="false">CONCATENATE(Hlasatel!I416)</f>
        <v>3</v>
      </c>
    </row>
    <row r="417" customFormat="false" ht="13.5" hidden="false" customHeight="false" outlineLevel="0" collapsed="false">
      <c r="A417" s="251"/>
      <c r="B417" s="251"/>
      <c r="C417" s="254"/>
      <c r="D417" s="255"/>
      <c r="E417" s="244"/>
      <c r="F417" s="251"/>
      <c r="G417" s="251"/>
      <c r="H417" s="254"/>
      <c r="I417" s="255"/>
    </row>
    <row r="418" customFormat="false" ht="14.25" hidden="false" customHeight="false" outlineLevel="0" collapsed="false">
      <c r="A418" s="277"/>
      <c r="B418" s="277"/>
      <c r="C418" s="277"/>
      <c r="D418" s="278"/>
      <c r="E418" s="259"/>
      <c r="F418" s="278"/>
      <c r="G418" s="278"/>
      <c r="H418" s="278"/>
      <c r="I418" s="278"/>
    </row>
    <row r="419" customFormat="false" ht="13.5" hidden="false" customHeight="false" outlineLevel="0" collapsed="false">
      <c r="A419" s="231" t="str">
        <f aca="false">CONCATENATE([2]List1!$A$59)</f>
        <v>součet</v>
      </c>
      <c r="B419" s="279" t="str">
        <f aca="false">CONCATENATE([2]List1!$A$60)</f>
        <v>body</v>
      </c>
      <c r="C419" s="279"/>
      <c r="D419" s="279"/>
      <c r="E419" s="280" t="str">
        <f aca="false">CONCATENATE([2]List1!$A$60)</f>
        <v>body</v>
      </c>
      <c r="F419" s="281" t="str">
        <f aca="false">CONCATENATE([2]List1!$A$60)</f>
        <v>body</v>
      </c>
      <c r="G419" s="281"/>
      <c r="H419" s="281"/>
      <c r="I419" s="282" t="str">
        <f aca="false">CONCATENATE([2]List1!$A$59)</f>
        <v>součet</v>
      </c>
    </row>
    <row r="420" customFormat="false" ht="39.75" hidden="false" customHeight="true" outlineLevel="0" collapsed="false">
      <c r="A420" s="283"/>
      <c r="B420" s="273"/>
      <c r="C420" s="273"/>
      <c r="D420" s="273"/>
      <c r="E420" s="284" t="str">
        <f aca="false">CONCATENATE([2]List1!$A$62)</f>
        <v>1</v>
      </c>
      <c r="F420" s="285"/>
      <c r="G420" s="285"/>
      <c r="H420" s="285"/>
      <c r="I420" s="273"/>
    </row>
    <row r="421" customFormat="false" ht="12.75" hidden="false" customHeight="false" outlineLevel="0" collapsed="false">
      <c r="A421" s="283"/>
      <c r="B421" s="273"/>
      <c r="C421" s="273"/>
      <c r="D421" s="273"/>
      <c r="E421" s="284"/>
      <c r="F421" s="285"/>
      <c r="G421" s="285"/>
      <c r="H421" s="285"/>
      <c r="I421" s="273"/>
    </row>
    <row r="422" customFormat="false" ht="12.75" hidden="false" customHeight="false" outlineLevel="0" collapsed="false">
      <c r="A422" s="283"/>
      <c r="B422" s="273"/>
      <c r="C422" s="273"/>
      <c r="D422" s="273"/>
      <c r="E422" s="284"/>
      <c r="F422" s="285"/>
      <c r="G422" s="285"/>
      <c r="H422" s="285"/>
      <c r="I422" s="273"/>
    </row>
    <row r="423" customFormat="false" ht="12.75" hidden="false" customHeight="false" outlineLevel="0" collapsed="false">
      <c r="A423" s="286" t="str">
        <f aca="false">CONCATENATE([2]List1!$A$65)</f>
        <v>přestávka 30 sekund</v>
      </c>
      <c r="B423" s="286"/>
      <c r="C423" s="286"/>
      <c r="D423" s="286"/>
      <c r="E423" s="287"/>
      <c r="F423" s="286" t="str">
        <f aca="false">CONCATENATE([2]List1!$A$65)</f>
        <v>přestávka 30 sekund</v>
      </c>
      <c r="G423" s="286"/>
      <c r="H423" s="286"/>
      <c r="I423" s="286"/>
    </row>
    <row r="424" customFormat="false" ht="39.75" hidden="false" customHeight="true" outlineLevel="0" collapsed="false">
      <c r="A424" s="288"/>
      <c r="B424" s="275"/>
      <c r="C424" s="275"/>
      <c r="D424" s="275"/>
      <c r="E424" s="284" t="str">
        <f aca="false">CONCATENATE([2]List1!$A$63)</f>
        <v>2</v>
      </c>
      <c r="F424" s="289"/>
      <c r="G424" s="289"/>
      <c r="H424" s="289"/>
      <c r="I424" s="275"/>
    </row>
    <row r="425" customFormat="false" ht="12.75" hidden="false" customHeight="false" outlineLevel="0" collapsed="false">
      <c r="A425" s="288"/>
      <c r="B425" s="275"/>
      <c r="C425" s="275"/>
      <c r="D425" s="275"/>
      <c r="E425" s="284"/>
      <c r="F425" s="289"/>
      <c r="G425" s="289"/>
      <c r="H425" s="289"/>
      <c r="I425" s="275"/>
    </row>
    <row r="426" customFormat="false" ht="13.5" hidden="false" customHeight="false" outlineLevel="0" collapsed="false">
      <c r="A426" s="288"/>
      <c r="B426" s="275"/>
      <c r="C426" s="275"/>
      <c r="D426" s="275"/>
      <c r="E426" s="284"/>
      <c r="F426" s="289"/>
      <c r="G426" s="289"/>
      <c r="H426" s="289"/>
      <c r="I426" s="275"/>
    </row>
    <row r="427" customFormat="false" ht="12.75" hidden="true" customHeight="false" outlineLevel="0" collapsed="false">
      <c r="A427" s="290" t="str">
        <f aca="false">CONCATENATE([2]List1!$A$65)</f>
        <v>přestávka 30 sekund</v>
      </c>
      <c r="B427" s="290"/>
      <c r="C427" s="290"/>
      <c r="D427" s="290"/>
      <c r="E427" s="287"/>
      <c r="F427" s="290" t="str">
        <f aca="false">CONCATENATE([2]List1!$A$65)</f>
        <v>přestávka 30 sekund</v>
      </c>
      <c r="G427" s="290"/>
      <c r="H427" s="290"/>
      <c r="I427" s="290"/>
    </row>
    <row r="428" customFormat="false" ht="12.75" hidden="true" customHeight="false" outlineLevel="0" collapsed="false">
      <c r="A428" s="288"/>
      <c r="B428" s="275"/>
      <c r="C428" s="275"/>
      <c r="D428" s="275"/>
      <c r="E428" s="284" t="str">
        <f aca="false">CONCATENATE([2]List1!$A$64)</f>
        <v>3</v>
      </c>
      <c r="F428" s="289"/>
      <c r="G428" s="289"/>
      <c r="H428" s="289"/>
      <c r="I428" s="275"/>
    </row>
    <row r="429" customFormat="false" ht="12.75" hidden="true" customHeight="false" outlineLevel="0" collapsed="false">
      <c r="A429" s="288"/>
      <c r="B429" s="275"/>
      <c r="C429" s="275"/>
      <c r="D429" s="275"/>
      <c r="E429" s="284"/>
      <c r="F429" s="289"/>
      <c r="G429" s="289"/>
      <c r="H429" s="289"/>
      <c r="I429" s="275"/>
    </row>
    <row r="430" customFormat="false" ht="13.5" hidden="true" customHeight="false" outlineLevel="0" collapsed="false">
      <c r="A430" s="288"/>
      <c r="B430" s="275"/>
      <c r="C430" s="275"/>
      <c r="D430" s="275"/>
      <c r="E430" s="284"/>
      <c r="F430" s="289"/>
      <c r="G430" s="289"/>
      <c r="H430" s="289"/>
      <c r="I430" s="275"/>
    </row>
    <row r="431" customFormat="false" ht="14.25" hidden="false" customHeight="false" outlineLevel="0" collapsed="false">
      <c r="A431" s="228"/>
      <c r="B431" s="228"/>
      <c r="C431" s="228"/>
      <c r="D431" s="230"/>
      <c r="E431" s="228"/>
      <c r="F431" s="230"/>
      <c r="G431" s="230"/>
      <c r="H431" s="230"/>
      <c r="I431" s="230"/>
    </row>
    <row r="432" customFormat="false" ht="12.75" hidden="false" customHeight="false" outlineLevel="0" collapsed="false">
      <c r="A432" s="291"/>
      <c r="B432" s="292" t="str">
        <f aca="false">CONCATENATE([2]List1!$A$66)</f>
        <v>součet technických bodů červený ve všech kolech</v>
      </c>
      <c r="C432" s="292"/>
      <c r="D432" s="230"/>
      <c r="E432" s="228"/>
      <c r="F432" s="230"/>
      <c r="G432" s="293" t="str">
        <f aca="false">CONCATENATE([2]List1!$A$67)</f>
        <v>součet technických bodů modrý ve všech kolech</v>
      </c>
      <c r="H432" s="293"/>
      <c r="I432" s="294"/>
    </row>
    <row r="433" customFormat="false" ht="12.75" hidden="false" customHeight="false" outlineLevel="0" collapsed="false">
      <c r="A433" s="291"/>
      <c r="B433" s="292"/>
      <c r="C433" s="292"/>
      <c r="D433" s="230"/>
      <c r="E433" s="228"/>
      <c r="F433" s="230"/>
      <c r="G433" s="293"/>
      <c r="H433" s="293"/>
      <c r="I433" s="294"/>
    </row>
    <row r="434" customFormat="false" ht="13.5" hidden="false" customHeight="false" outlineLevel="0" collapsed="false">
      <c r="A434" s="291"/>
      <c r="B434" s="292"/>
      <c r="C434" s="292"/>
      <c r="D434" s="230"/>
      <c r="E434" s="228"/>
      <c r="F434" s="230"/>
      <c r="G434" s="293"/>
      <c r="H434" s="293"/>
      <c r="I434" s="294"/>
    </row>
    <row r="435" customFormat="false" ht="12.75" hidden="false" customHeight="false" outlineLevel="0" collapsed="false">
      <c r="A435" s="228"/>
      <c r="B435" s="295" t="str">
        <f aca="false">CONCATENATE([2]List1!$A$68)</f>
        <v>kvalifikační body červený</v>
      </c>
      <c r="C435" s="295"/>
      <c r="D435" s="227"/>
      <c r="E435" s="228"/>
      <c r="F435" s="227"/>
      <c r="G435" s="296" t="str">
        <f aca="false">CONCATENATE([2]List1!$A$69)</f>
        <v>kvalifikační body modrý</v>
      </c>
      <c r="H435" s="296"/>
      <c r="I435" s="230"/>
    </row>
    <row r="436" customFormat="false" ht="12.75" hidden="false" customHeight="false" outlineLevel="0" collapsed="false">
      <c r="A436" s="228"/>
      <c r="B436" s="295"/>
      <c r="C436" s="295"/>
      <c r="D436" s="227"/>
      <c r="E436" s="228"/>
      <c r="F436" s="227"/>
      <c r="G436" s="296"/>
      <c r="H436" s="296"/>
      <c r="I436" s="230"/>
    </row>
    <row r="437" customFormat="false" ht="12.75" hidden="false" customHeight="false" outlineLevel="0" collapsed="false">
      <c r="A437" s="228"/>
      <c r="B437" s="295"/>
      <c r="C437" s="295"/>
      <c r="D437" s="227"/>
      <c r="E437" s="228"/>
      <c r="F437" s="227"/>
      <c r="G437" s="296"/>
      <c r="H437" s="296"/>
      <c r="I437" s="230"/>
    </row>
    <row r="438" customFormat="false" ht="13.5" hidden="false" customHeight="false" outlineLevel="0" collapsed="false">
      <c r="A438" s="228"/>
      <c r="B438" s="228"/>
      <c r="C438" s="228"/>
      <c r="D438" s="230"/>
      <c r="E438" s="228"/>
      <c r="F438" s="230"/>
      <c r="G438" s="230"/>
      <c r="H438" s="230"/>
      <c r="I438" s="230"/>
    </row>
    <row r="439" customFormat="false" ht="13.5" hidden="false" customHeight="false" outlineLevel="0" collapsed="false">
      <c r="A439" s="297" t="str">
        <f aca="false">CONCATENATE([2]List1!$A$70)</f>
        <v>Vítěz:</v>
      </c>
      <c r="B439" s="298"/>
      <c r="C439" s="298"/>
      <c r="D439" s="298"/>
      <c r="E439" s="298"/>
      <c r="F439" s="298"/>
      <c r="G439" s="299"/>
      <c r="H439" s="300" t="str">
        <f aca="false">CONCATENATE([2]List1!$A$71)</f>
        <v>Skutečný čas:</v>
      </c>
      <c r="I439" s="300"/>
    </row>
    <row r="440" customFormat="false" ht="12.75" hidden="false" customHeight="false" outlineLevel="0" collapsed="false">
      <c r="A440" s="301"/>
      <c r="B440" s="302"/>
      <c r="C440" s="302"/>
      <c r="D440" s="302"/>
      <c r="E440" s="302"/>
      <c r="F440" s="302"/>
      <c r="G440" s="303"/>
      <c r="H440" s="304"/>
      <c r="I440" s="305"/>
    </row>
    <row r="441" customFormat="false" ht="13.5" hidden="false" customHeight="false" outlineLevel="0" collapsed="false">
      <c r="A441" s="306"/>
      <c r="B441" s="307"/>
      <c r="C441" s="307"/>
      <c r="D441" s="307"/>
      <c r="E441" s="307"/>
      <c r="F441" s="307"/>
      <c r="G441" s="308"/>
      <c r="H441" s="309"/>
      <c r="I441" s="310"/>
    </row>
    <row r="442" customFormat="false" ht="13.5" hidden="false" customHeight="false" outlineLevel="0" collapsed="false">
      <c r="A442" s="298"/>
      <c r="B442" s="298"/>
      <c r="C442" s="298"/>
      <c r="D442" s="298"/>
      <c r="E442" s="298"/>
      <c r="F442" s="298"/>
      <c r="G442" s="298"/>
      <c r="H442" s="298"/>
      <c r="I442" s="298"/>
    </row>
    <row r="443" customFormat="false" ht="12.75" hidden="false" customHeight="true" outlineLevel="0" collapsed="false">
      <c r="A443" s="311" t="s">
        <v>97</v>
      </c>
      <c r="B443" s="311"/>
      <c r="C443" s="311"/>
      <c r="D443" s="311"/>
      <c r="E443" s="311"/>
      <c r="F443" s="311"/>
      <c r="G443" s="311"/>
      <c r="H443" s="311"/>
      <c r="I443" s="311"/>
    </row>
    <row r="444" customFormat="false" ht="12.75" hidden="false" customHeight="true" outlineLevel="0" collapsed="false">
      <c r="A444" s="311"/>
      <c r="B444" s="311"/>
      <c r="C444" s="311"/>
      <c r="D444" s="311"/>
      <c r="E444" s="311"/>
      <c r="F444" s="311"/>
      <c r="G444" s="311"/>
      <c r="H444" s="311"/>
      <c r="I444" s="311"/>
    </row>
    <row r="445" customFormat="false" ht="12.75" hidden="false" customHeight="false" outlineLevel="0" collapsed="false">
      <c r="A445" s="312" t="str">
        <f aca="false">CONCATENATE([2]List1!$A$84)</f>
        <v> 5 : 0</v>
      </c>
      <c r="B445" s="313" t="str">
        <f aca="false">CONCATENATE([2]List1!$A$73)</f>
        <v>vítězství na lopatky</v>
      </c>
      <c r="C445" s="313"/>
      <c r="D445" s="313"/>
      <c r="E445" s="228"/>
      <c r="F445" s="312" t="str">
        <f aca="false">CONCATENATE([2]List1!$A$84)</f>
        <v> 5 : 0</v>
      </c>
      <c r="G445" s="314" t="str">
        <f aca="false">CONCATENATE([2]List1!$A$79)</f>
        <v>vítězství pro nenastoupení soupeře</v>
      </c>
      <c r="H445" s="314"/>
      <c r="I445" s="314"/>
    </row>
    <row r="446" customFormat="false" ht="12.75" hidden="false" customHeight="false" outlineLevel="0" collapsed="false">
      <c r="A446" s="312"/>
      <c r="B446" s="313"/>
      <c r="C446" s="313"/>
      <c r="D446" s="313"/>
      <c r="E446" s="228"/>
      <c r="F446" s="312"/>
      <c r="G446" s="314"/>
      <c r="H446" s="314"/>
      <c r="I446" s="314"/>
    </row>
    <row r="447" customFormat="false" ht="12.75" hidden="false" customHeight="true" outlineLevel="0" collapsed="false">
      <c r="A447" s="312" t="str">
        <f aca="false">CONCATENATE([2]List1!$A$85)</f>
        <v> 4 : 0 </v>
      </c>
      <c r="B447" s="315" t="str">
        <f aca="false">CONCATENATE([2]List1!$A$74)</f>
        <v>vítězství na technickou převahu, poražený nemá technické body</v>
      </c>
      <c r="C447" s="315"/>
      <c r="D447" s="315"/>
      <c r="E447" s="228"/>
      <c r="F447" s="312" t="str">
        <f aca="false">CONCATENATE([2]List1!$A$84)</f>
        <v> 5 : 0</v>
      </c>
      <c r="G447" s="317" t="str">
        <f aca="false">CONCATENATE([2]List1!$A$80)</f>
        <v>diskvalifikace pro 3 "O"</v>
      </c>
      <c r="H447" s="317"/>
      <c r="I447" s="317"/>
    </row>
    <row r="448" customFormat="false" ht="12.75" hidden="false" customHeight="true" outlineLevel="0" collapsed="false">
      <c r="A448" s="312"/>
      <c r="B448" s="315"/>
      <c r="C448" s="315"/>
      <c r="D448" s="315"/>
      <c r="E448" s="228"/>
      <c r="F448" s="312"/>
      <c r="G448" s="317"/>
      <c r="H448" s="317"/>
      <c r="I448" s="317"/>
    </row>
    <row r="449" customFormat="false" ht="12.75" hidden="false" customHeight="true" outlineLevel="0" collapsed="false">
      <c r="A449" s="312" t="str">
        <f aca="false">CONCATENATE([2]List1!$A$86)</f>
        <v> 4 : 1 </v>
      </c>
      <c r="B449" s="315" t="str">
        <f aca="false">CONCATENATE([2]List1!$A$75)</f>
        <v>vítězství na technickou převahu, poražený má technické body</v>
      </c>
      <c r="C449" s="315"/>
      <c r="D449" s="315"/>
      <c r="E449" s="228"/>
      <c r="F449" s="312" t="str">
        <f aca="false">CONCATENATE([2]List1!$A$84)</f>
        <v> 5 : 0</v>
      </c>
      <c r="G449" s="317" t="str">
        <f aca="false">CONCATENATE([2]List1!$A$81)</f>
        <v>diskvalifikace z celé soutěže</v>
      </c>
      <c r="H449" s="317"/>
      <c r="I449" s="317"/>
    </row>
    <row r="450" customFormat="false" ht="12.75" hidden="false" customHeight="true" outlineLevel="0" collapsed="false">
      <c r="A450" s="312"/>
      <c r="B450" s="315"/>
      <c r="C450" s="315"/>
      <c r="D450" s="315"/>
      <c r="E450" s="228"/>
      <c r="F450" s="312"/>
      <c r="G450" s="317"/>
      <c r="H450" s="317"/>
      <c r="I450" s="317"/>
    </row>
    <row r="451" customFormat="false" ht="12.75" hidden="false" customHeight="true" outlineLevel="0" collapsed="false">
      <c r="A451" s="312" t="str">
        <f aca="false">CONCATENATE([2]List1!$A$87)</f>
        <v> 3 : 0 </v>
      </c>
      <c r="B451" s="315" t="str">
        <f aca="false">CONCATENATE([2]List1!$A$76)</f>
        <v>vítězství na body, poražený nemá technické body</v>
      </c>
      <c r="C451" s="315"/>
      <c r="D451" s="315"/>
      <c r="E451" s="228"/>
      <c r="F451" s="312" t="str">
        <f aca="false">CONCATENATE([2]List1!$A$89)</f>
        <v> 0 : 0 </v>
      </c>
      <c r="G451" s="317" t="str">
        <f aca="false">CONCATENATE([2]List1!$A$82)</f>
        <v>oba soupeři jsou diskvalifikováni v utkání</v>
      </c>
      <c r="H451" s="317"/>
      <c r="I451" s="317"/>
    </row>
    <row r="452" customFormat="false" ht="12.75" hidden="false" customHeight="true" outlineLevel="0" collapsed="false">
      <c r="A452" s="312"/>
      <c r="B452" s="315"/>
      <c r="C452" s="315"/>
      <c r="D452" s="315"/>
      <c r="E452" s="228"/>
      <c r="F452" s="312"/>
      <c r="G452" s="317"/>
      <c r="H452" s="317"/>
      <c r="I452" s="317"/>
    </row>
    <row r="453" customFormat="false" ht="12.75" hidden="false" customHeight="true" outlineLevel="0" collapsed="false">
      <c r="A453" s="312" t="str">
        <f aca="false">CONCATENATE([2]List1!$A$88)</f>
        <v> 3 : 1 </v>
      </c>
      <c r="B453" s="315" t="str">
        <f aca="false">CONCATENATE([2]List1!$A$77)</f>
        <v>vítězství na body, poražený má technické body</v>
      </c>
      <c r="C453" s="315"/>
      <c r="D453" s="315"/>
      <c r="E453" s="228"/>
      <c r="F453" s="312" t="str">
        <f aca="false">CONCATENATE([2]List1!$A$89)</f>
        <v> 0 : 0 </v>
      </c>
      <c r="G453" s="317" t="str">
        <f aca="false">CONCATENATE([2]List1!$A$83)</f>
        <v>oba soupeři jsou diskvalifikováni v celé soutěži</v>
      </c>
      <c r="H453" s="317"/>
      <c r="I453" s="317"/>
    </row>
    <row r="454" customFormat="false" ht="12.75" hidden="false" customHeight="true" outlineLevel="0" collapsed="false">
      <c r="A454" s="312"/>
      <c r="B454" s="315"/>
      <c r="C454" s="315"/>
      <c r="D454" s="315"/>
      <c r="E454" s="228"/>
      <c r="F454" s="312"/>
      <c r="G454" s="317"/>
      <c r="H454" s="317"/>
      <c r="I454" s="317"/>
    </row>
    <row r="455" customFormat="false" ht="12.75" hidden="false" customHeight="false" outlineLevel="0" collapsed="false">
      <c r="A455" s="312" t="str">
        <f aca="false">CONCATENATE([2]List1!$A$84)</f>
        <v> 5 : 0</v>
      </c>
      <c r="B455" s="313" t="str">
        <f aca="false">CONCATENATE([2]List1!$A$78)</f>
        <v>vítězství pro zranění soupeře</v>
      </c>
      <c r="C455" s="313"/>
      <c r="D455" s="313"/>
      <c r="E455" s="228"/>
      <c r="F455" s="318" t="str">
        <f aca="false">CONCATENATE([2]List1!$A$90)</f>
        <v>Podpis:</v>
      </c>
      <c r="G455" s="318"/>
      <c r="H455" s="318"/>
      <c r="I455" s="318"/>
    </row>
    <row r="456" customFormat="false" ht="12.75" hidden="false" customHeight="false" outlineLevel="0" collapsed="false">
      <c r="A456" s="312"/>
      <c r="B456" s="313"/>
      <c r="C456" s="313"/>
      <c r="D456" s="313"/>
      <c r="E456" s="228"/>
      <c r="F456" s="318"/>
      <c r="G456" s="318"/>
      <c r="H456" s="318"/>
      <c r="I456" s="318"/>
    </row>
    <row r="457" customFormat="false" ht="12.75" hidden="false" customHeight="false" outlineLevel="0" collapsed="false">
      <c r="A457" s="220" t="s">
        <v>98</v>
      </c>
      <c r="B457" s="220"/>
      <c r="C457" s="220"/>
      <c r="D457" s="220"/>
      <c r="E457" s="220"/>
      <c r="F457" s="220"/>
      <c r="G457" s="220"/>
      <c r="H457" s="220"/>
      <c r="I457" s="220"/>
    </row>
    <row r="458" customFormat="false" ht="12.75" hidden="false" customHeight="false" outlineLevel="0" collapsed="false">
      <c r="A458" s="220"/>
      <c r="B458" s="220"/>
      <c r="C458" s="220"/>
      <c r="D458" s="220"/>
      <c r="E458" s="220"/>
      <c r="F458" s="220"/>
      <c r="G458" s="220"/>
      <c r="H458" s="220"/>
      <c r="I458" s="220"/>
    </row>
    <row r="459" customFormat="false" ht="24" hidden="false" customHeight="false" outlineLevel="0" collapsed="false">
      <c r="A459" s="268"/>
      <c r="B459" s="268"/>
      <c r="C459" s="268"/>
      <c r="D459" s="269"/>
      <c r="E459" s="268"/>
      <c r="F459" s="269"/>
      <c r="G459" s="269"/>
      <c r="H459" s="269"/>
      <c r="I459" s="269"/>
    </row>
    <row r="460" customFormat="false" ht="13.5" hidden="false" customHeight="true" outlineLevel="0" collapsed="false">
      <c r="A460" s="270" t="s">
        <v>99</v>
      </c>
      <c r="B460" s="270"/>
      <c r="C460" s="271"/>
      <c r="D460" s="271"/>
      <c r="E460" s="271"/>
      <c r="F460" s="230"/>
      <c r="G460" s="230"/>
      <c r="H460" s="230"/>
      <c r="I460" s="230"/>
    </row>
    <row r="461" customFormat="false" ht="12.75" hidden="false" customHeight="false" outlineLevel="0" collapsed="false">
      <c r="A461" s="270"/>
      <c r="B461" s="270"/>
      <c r="C461" s="271"/>
      <c r="D461" s="271"/>
      <c r="E461" s="271"/>
      <c r="F461" s="230"/>
      <c r="G461" s="230"/>
      <c r="H461" s="230"/>
      <c r="I461" s="230"/>
    </row>
    <row r="462" customFormat="false" ht="12.75" hidden="false" customHeight="true" outlineLevel="0" collapsed="false">
      <c r="A462" s="272" t="s">
        <v>100</v>
      </c>
      <c r="B462" s="272"/>
      <c r="C462" s="273"/>
      <c r="D462" s="273"/>
      <c r="E462" s="273"/>
      <c r="F462" s="230"/>
      <c r="G462" s="230"/>
      <c r="H462" s="230"/>
      <c r="I462" s="230"/>
    </row>
    <row r="463" customFormat="false" ht="12.75" hidden="false" customHeight="false" outlineLevel="0" collapsed="false">
      <c r="A463" s="272"/>
      <c r="B463" s="272"/>
      <c r="C463" s="273"/>
      <c r="D463" s="273"/>
      <c r="E463" s="273"/>
      <c r="F463" s="230"/>
      <c r="G463" s="230"/>
      <c r="H463" s="230"/>
      <c r="I463" s="230"/>
    </row>
    <row r="464" customFormat="false" ht="12.75" hidden="false" customHeight="true" outlineLevel="0" collapsed="false">
      <c r="A464" s="274" t="s">
        <v>101</v>
      </c>
      <c r="B464" s="274"/>
      <c r="C464" s="275"/>
      <c r="D464" s="275"/>
      <c r="E464" s="275"/>
      <c r="F464" s="230"/>
      <c r="G464" s="230"/>
      <c r="H464" s="230"/>
      <c r="I464" s="230"/>
    </row>
    <row r="465" customFormat="false" ht="13.5" hidden="false" customHeight="false" outlineLevel="0" collapsed="false">
      <c r="A465" s="274"/>
      <c r="B465" s="274"/>
      <c r="C465" s="275"/>
      <c r="D465" s="275"/>
      <c r="E465" s="275"/>
      <c r="F465" s="230"/>
      <c r="G465" s="230"/>
      <c r="H465" s="230"/>
      <c r="I465" s="230"/>
    </row>
    <row r="466" customFormat="false" ht="14.25" hidden="false" customHeight="false" outlineLevel="0" collapsed="false">
      <c r="A466" s="228"/>
      <c r="B466" s="228"/>
      <c r="C466" s="228"/>
      <c r="D466" s="230"/>
      <c r="E466" s="228"/>
      <c r="F466" s="230"/>
      <c r="G466" s="230"/>
      <c r="H466" s="230"/>
      <c r="I466" s="230"/>
    </row>
    <row r="467" customFormat="false" ht="26.25" hidden="false" customHeight="true" outlineLevel="0" collapsed="false">
      <c r="A467" s="231" t="s">
        <v>87</v>
      </c>
      <c r="B467" s="231"/>
      <c r="C467" s="234" t="s">
        <v>88</v>
      </c>
      <c r="D467" s="233" t="s">
        <v>89</v>
      </c>
      <c r="E467" s="234" t="s">
        <v>90</v>
      </c>
      <c r="F467" s="233" t="s">
        <v>91</v>
      </c>
      <c r="G467" s="233" t="s">
        <v>92</v>
      </c>
      <c r="H467" s="235" t="s">
        <v>62</v>
      </c>
      <c r="I467" s="236" t="s">
        <v>93</v>
      </c>
    </row>
    <row r="468" customFormat="false" ht="12.75" hidden="false" customHeight="false" outlineLevel="0" collapsed="false">
      <c r="A468" s="237" t="str">
        <f aca="false">CONCATENATE(Hlasatel!A468)</f>
        <v>Memoriál Kubici</v>
      </c>
      <c r="B468" s="237"/>
      <c r="C468" s="240" t="str">
        <f aca="false">CONCATENATE(Hlasatel!C468)</f>
        <v>12.09.2015</v>
      </c>
      <c r="D468" s="239" t="n">
        <f aca="false">ABS(Hlasatel!D468)</f>
        <v>203</v>
      </c>
      <c r="E468" s="240" t="str">
        <f aca="false">CONCATENATE(Hlasatel!E468)</f>
        <v>DOPLŇ VÁHU</v>
      </c>
      <c r="F468" s="240" t="str">
        <f aca="false">CONCATENATE(Hlasatel!F468)</f>
        <v>ř.ř.</v>
      </c>
      <c r="G468" s="239" t="str">
        <f aca="false">CONCATENATE(Hlasatel!G468)</f>
        <v>2</v>
      </c>
      <c r="H468" s="241" t="str">
        <f aca="false">CONCATENATE(Hlasatel!H468)</f>
        <v/>
      </c>
      <c r="I468" s="242" t="str">
        <f aca="false">CONCATENATE(Hlasatel!I468)</f>
        <v/>
      </c>
    </row>
    <row r="469" customFormat="false" ht="13.5" hidden="false" customHeight="false" outlineLevel="0" collapsed="false">
      <c r="A469" s="237"/>
      <c r="B469" s="237"/>
      <c r="C469" s="240"/>
      <c r="D469" s="239"/>
      <c r="E469" s="240"/>
      <c r="F469" s="240"/>
      <c r="G469" s="239"/>
      <c r="H469" s="241"/>
      <c r="I469" s="242"/>
    </row>
    <row r="470" customFormat="false" ht="14.25" hidden="false" customHeight="false" outlineLevel="0" collapsed="false">
      <c r="A470" s="228"/>
      <c r="B470" s="228"/>
      <c r="C470" s="228"/>
      <c r="D470" s="230"/>
      <c r="E470" s="228"/>
      <c r="F470" s="230"/>
      <c r="G470" s="230"/>
      <c r="H470" s="230"/>
      <c r="I470" s="230"/>
    </row>
    <row r="471" customFormat="false" ht="13.5" hidden="false" customHeight="false" outlineLevel="0" collapsed="false">
      <c r="A471" s="243" t="s">
        <v>94</v>
      </c>
      <c r="B471" s="243"/>
      <c r="C471" s="243"/>
      <c r="D471" s="243"/>
      <c r="E471" s="244"/>
      <c r="F471" s="245" t="s">
        <v>95</v>
      </c>
      <c r="G471" s="245"/>
      <c r="H471" s="245"/>
      <c r="I471" s="245"/>
    </row>
    <row r="472" customFormat="false" ht="12.75" hidden="false" customHeight="true" outlineLevel="0" collapsed="false">
      <c r="A472" s="246" t="s">
        <v>84</v>
      </c>
      <c r="B472" s="246"/>
      <c r="C472" s="276" t="s">
        <v>96</v>
      </c>
      <c r="D472" s="248" t="s">
        <v>61</v>
      </c>
      <c r="E472" s="244"/>
      <c r="F472" s="249" t="s">
        <v>84</v>
      </c>
      <c r="G472" s="249"/>
      <c r="H472" s="250" t="s">
        <v>96</v>
      </c>
      <c r="I472" s="248" t="s">
        <v>61</v>
      </c>
    </row>
    <row r="473" customFormat="false" ht="12.75" hidden="false" customHeight="false" outlineLevel="0" collapsed="false">
      <c r="A473" s="251" t="str">
        <f aca="false">CONCATENATE(Hlasatel!A473)</f>
        <v>Jméno 4</v>
      </c>
      <c r="B473" s="251"/>
      <c r="C473" s="254" t="str">
        <f aca="false">CONCATENATE(Hlasatel!C473)</f>
        <v>odd 4</v>
      </c>
      <c r="D473" s="255" t="str">
        <f aca="false">CONCATENATE(Hlasatel!D473)</f>
        <v>4</v>
      </c>
      <c r="E473" s="244"/>
      <c r="F473" s="251" t="str">
        <f aca="false">CONCATENATE(Hlasatel!F473)</f>
        <v>Jméno 5</v>
      </c>
      <c r="G473" s="251"/>
      <c r="H473" s="254" t="str">
        <f aca="false">CONCATENATE(Hlasatel!H473)</f>
        <v>odd 5</v>
      </c>
      <c r="I473" s="255" t="str">
        <f aca="false">CONCATENATE(Hlasatel!I473)</f>
        <v>5</v>
      </c>
    </row>
    <row r="474" customFormat="false" ht="13.5" hidden="false" customHeight="false" outlineLevel="0" collapsed="false">
      <c r="A474" s="251"/>
      <c r="B474" s="251"/>
      <c r="C474" s="254"/>
      <c r="D474" s="255"/>
      <c r="E474" s="244"/>
      <c r="F474" s="251"/>
      <c r="G474" s="251"/>
      <c r="H474" s="254"/>
      <c r="I474" s="255"/>
    </row>
    <row r="475" customFormat="false" ht="14.25" hidden="false" customHeight="false" outlineLevel="0" collapsed="false">
      <c r="A475" s="277"/>
      <c r="B475" s="277"/>
      <c r="C475" s="277"/>
      <c r="D475" s="278"/>
      <c r="E475" s="259"/>
      <c r="F475" s="278"/>
      <c r="G475" s="278"/>
      <c r="H475" s="278"/>
      <c r="I475" s="278"/>
    </row>
    <row r="476" customFormat="false" ht="13.5" hidden="false" customHeight="false" outlineLevel="0" collapsed="false">
      <c r="A476" s="231" t="s">
        <v>102</v>
      </c>
      <c r="B476" s="279" t="s">
        <v>69</v>
      </c>
      <c r="C476" s="279"/>
      <c r="D476" s="279"/>
      <c r="E476" s="280" t="s">
        <v>92</v>
      </c>
      <c r="F476" s="281" t="s">
        <v>69</v>
      </c>
      <c r="G476" s="281"/>
      <c r="H476" s="281"/>
      <c r="I476" s="282" t="s">
        <v>102</v>
      </c>
    </row>
    <row r="477" customFormat="false" ht="39.75" hidden="false" customHeight="true" outlineLevel="0" collapsed="false">
      <c r="A477" s="283"/>
      <c r="B477" s="273"/>
      <c r="C477" s="273"/>
      <c r="D477" s="273"/>
      <c r="E477" s="284" t="n">
        <v>1</v>
      </c>
      <c r="F477" s="285"/>
      <c r="G477" s="285"/>
      <c r="H477" s="285"/>
      <c r="I477" s="273"/>
    </row>
    <row r="478" customFormat="false" ht="12.75" hidden="false" customHeight="false" outlineLevel="0" collapsed="false">
      <c r="A478" s="283"/>
      <c r="B478" s="273"/>
      <c r="C478" s="273"/>
      <c r="D478" s="273"/>
      <c r="E478" s="284"/>
      <c r="F478" s="285"/>
      <c r="G478" s="285"/>
      <c r="H478" s="285"/>
      <c r="I478" s="273"/>
    </row>
    <row r="479" customFormat="false" ht="12.75" hidden="false" customHeight="false" outlineLevel="0" collapsed="false">
      <c r="A479" s="283"/>
      <c r="B479" s="273"/>
      <c r="C479" s="273"/>
      <c r="D479" s="273"/>
      <c r="E479" s="284"/>
      <c r="F479" s="285"/>
      <c r="G479" s="285"/>
      <c r="H479" s="285"/>
      <c r="I479" s="273"/>
    </row>
    <row r="480" customFormat="false" ht="12.75" hidden="false" customHeight="false" outlineLevel="0" collapsed="false">
      <c r="A480" s="286" t="s">
        <v>103</v>
      </c>
      <c r="B480" s="286"/>
      <c r="C480" s="286"/>
      <c r="D480" s="286"/>
      <c r="E480" s="287"/>
      <c r="F480" s="286" t="s">
        <v>103</v>
      </c>
      <c r="G480" s="286"/>
      <c r="H480" s="286"/>
      <c r="I480" s="286"/>
    </row>
    <row r="481" customFormat="false" ht="39.75" hidden="false" customHeight="true" outlineLevel="0" collapsed="false">
      <c r="A481" s="288"/>
      <c r="B481" s="275"/>
      <c r="C481" s="275"/>
      <c r="D481" s="275"/>
      <c r="E481" s="284" t="n">
        <v>2</v>
      </c>
      <c r="F481" s="289"/>
      <c r="G481" s="289"/>
      <c r="H481" s="289"/>
      <c r="I481" s="275"/>
    </row>
    <row r="482" customFormat="false" ht="12.75" hidden="false" customHeight="false" outlineLevel="0" collapsed="false">
      <c r="A482" s="288"/>
      <c r="B482" s="275"/>
      <c r="C482" s="275"/>
      <c r="D482" s="275"/>
      <c r="E482" s="284"/>
      <c r="F482" s="289"/>
      <c r="G482" s="289"/>
      <c r="H482" s="289"/>
      <c r="I482" s="275"/>
    </row>
    <row r="483" customFormat="false" ht="13.5" hidden="false" customHeight="false" outlineLevel="0" collapsed="false">
      <c r="A483" s="288"/>
      <c r="B483" s="275"/>
      <c r="C483" s="275"/>
      <c r="D483" s="275"/>
      <c r="E483" s="284"/>
      <c r="F483" s="289"/>
      <c r="G483" s="289"/>
      <c r="H483" s="289"/>
      <c r="I483" s="275"/>
    </row>
    <row r="484" customFormat="false" ht="12.75" hidden="true" customHeight="false" outlineLevel="0" collapsed="false">
      <c r="A484" s="290" t="s">
        <v>103</v>
      </c>
      <c r="B484" s="290"/>
      <c r="C484" s="290"/>
      <c r="D484" s="290"/>
      <c r="E484" s="287"/>
      <c r="F484" s="290" t="s">
        <v>103</v>
      </c>
      <c r="G484" s="290"/>
      <c r="H484" s="290"/>
      <c r="I484" s="290"/>
    </row>
    <row r="485" customFormat="false" ht="12.75" hidden="true" customHeight="false" outlineLevel="0" collapsed="false">
      <c r="A485" s="288"/>
      <c r="B485" s="275"/>
      <c r="C485" s="275"/>
      <c r="D485" s="275"/>
      <c r="E485" s="284" t="n">
        <v>3</v>
      </c>
      <c r="F485" s="289"/>
      <c r="G485" s="289"/>
      <c r="H485" s="289"/>
      <c r="I485" s="275"/>
    </row>
    <row r="486" customFormat="false" ht="12.75" hidden="true" customHeight="false" outlineLevel="0" collapsed="false">
      <c r="A486" s="288"/>
      <c r="B486" s="275"/>
      <c r="C486" s="275"/>
      <c r="D486" s="275"/>
      <c r="E486" s="284"/>
      <c r="F486" s="289"/>
      <c r="G486" s="289"/>
      <c r="H486" s="289"/>
      <c r="I486" s="275"/>
    </row>
    <row r="487" customFormat="false" ht="13.5" hidden="true" customHeight="false" outlineLevel="0" collapsed="false">
      <c r="A487" s="288"/>
      <c r="B487" s="275"/>
      <c r="C487" s="275"/>
      <c r="D487" s="275"/>
      <c r="E487" s="284"/>
      <c r="F487" s="289"/>
      <c r="G487" s="289"/>
      <c r="H487" s="289"/>
      <c r="I487" s="275"/>
    </row>
    <row r="488" customFormat="false" ht="14.25" hidden="false" customHeight="false" outlineLevel="0" collapsed="false">
      <c r="A488" s="228"/>
      <c r="B488" s="228"/>
      <c r="C488" s="228"/>
      <c r="D488" s="230"/>
      <c r="E488" s="228"/>
      <c r="F488" s="230"/>
      <c r="G488" s="230"/>
      <c r="H488" s="230"/>
      <c r="I488" s="230"/>
    </row>
    <row r="489" customFormat="false" ht="12.75" hidden="false" customHeight="true" outlineLevel="0" collapsed="false">
      <c r="A489" s="291"/>
      <c r="B489" s="292" t="s">
        <v>104</v>
      </c>
      <c r="C489" s="292"/>
      <c r="D489" s="230"/>
      <c r="E489" s="228"/>
      <c r="F489" s="230"/>
      <c r="G489" s="293" t="s">
        <v>105</v>
      </c>
      <c r="H489" s="293"/>
      <c r="I489" s="294"/>
    </row>
    <row r="490" customFormat="false" ht="12.75" hidden="false" customHeight="false" outlineLevel="0" collapsed="false">
      <c r="A490" s="291"/>
      <c r="B490" s="292"/>
      <c r="C490" s="292"/>
      <c r="D490" s="230"/>
      <c r="E490" s="228"/>
      <c r="F490" s="230"/>
      <c r="G490" s="293"/>
      <c r="H490" s="293"/>
      <c r="I490" s="294"/>
    </row>
    <row r="491" customFormat="false" ht="13.5" hidden="false" customHeight="false" outlineLevel="0" collapsed="false">
      <c r="A491" s="291"/>
      <c r="B491" s="292"/>
      <c r="C491" s="292"/>
      <c r="D491" s="230"/>
      <c r="E491" s="228"/>
      <c r="F491" s="230"/>
      <c r="G491" s="293"/>
      <c r="H491" s="293"/>
      <c r="I491" s="294"/>
    </row>
    <row r="492" customFormat="false" ht="12.75" hidden="false" customHeight="true" outlineLevel="0" collapsed="false">
      <c r="A492" s="228"/>
      <c r="B492" s="295" t="s">
        <v>106</v>
      </c>
      <c r="C492" s="295"/>
      <c r="D492" s="227"/>
      <c r="E492" s="228"/>
      <c r="F492" s="227"/>
      <c r="G492" s="296" t="s">
        <v>107</v>
      </c>
      <c r="H492" s="296"/>
      <c r="I492" s="230"/>
    </row>
    <row r="493" customFormat="false" ht="12.75" hidden="false" customHeight="false" outlineLevel="0" collapsed="false">
      <c r="A493" s="228"/>
      <c r="B493" s="295"/>
      <c r="C493" s="295"/>
      <c r="D493" s="227"/>
      <c r="E493" s="228"/>
      <c r="F493" s="227"/>
      <c r="G493" s="296"/>
      <c r="H493" s="296"/>
      <c r="I493" s="230"/>
    </row>
    <row r="494" customFormat="false" ht="12.75" hidden="false" customHeight="false" outlineLevel="0" collapsed="false">
      <c r="A494" s="228"/>
      <c r="B494" s="295"/>
      <c r="C494" s="295"/>
      <c r="D494" s="227"/>
      <c r="E494" s="228"/>
      <c r="F494" s="227"/>
      <c r="G494" s="296"/>
      <c r="H494" s="296"/>
      <c r="I494" s="230"/>
    </row>
    <row r="495" customFormat="false" ht="13.5" hidden="false" customHeight="false" outlineLevel="0" collapsed="false">
      <c r="A495" s="228"/>
      <c r="B495" s="228"/>
      <c r="C495" s="228"/>
      <c r="D495" s="230"/>
      <c r="E495" s="228"/>
      <c r="F495" s="230"/>
      <c r="G495" s="230"/>
      <c r="H495" s="230"/>
      <c r="I495" s="230"/>
    </row>
    <row r="496" customFormat="false" ht="13.5" hidden="false" customHeight="true" outlineLevel="0" collapsed="false">
      <c r="A496" s="297" t="s">
        <v>108</v>
      </c>
      <c r="B496" s="298"/>
      <c r="C496" s="298"/>
      <c r="D496" s="298"/>
      <c r="E496" s="298"/>
      <c r="F496" s="298"/>
      <c r="G496" s="299"/>
      <c r="H496" s="300" t="s">
        <v>109</v>
      </c>
      <c r="I496" s="300"/>
    </row>
    <row r="497" customFormat="false" ht="12.75" hidden="false" customHeight="false" outlineLevel="0" collapsed="false">
      <c r="A497" s="301"/>
      <c r="B497" s="302"/>
      <c r="C497" s="302"/>
      <c r="D497" s="302"/>
      <c r="E497" s="302"/>
      <c r="F497" s="302"/>
      <c r="G497" s="303"/>
      <c r="H497" s="304"/>
      <c r="I497" s="305"/>
    </row>
    <row r="498" customFormat="false" ht="13.5" hidden="false" customHeight="false" outlineLevel="0" collapsed="false">
      <c r="A498" s="306"/>
      <c r="B498" s="307"/>
      <c r="C498" s="307"/>
      <c r="D498" s="307"/>
      <c r="E498" s="307"/>
      <c r="F498" s="307"/>
      <c r="G498" s="308"/>
      <c r="H498" s="309"/>
      <c r="I498" s="310"/>
    </row>
    <row r="499" customFormat="false" ht="13.5" hidden="false" customHeight="false" outlineLevel="0" collapsed="false">
      <c r="A499" s="298"/>
      <c r="B499" s="298"/>
      <c r="C499" s="298"/>
      <c r="D499" s="298"/>
      <c r="E499" s="298"/>
      <c r="F499" s="298"/>
      <c r="G499" s="298"/>
      <c r="H499" s="298"/>
      <c r="I499" s="298"/>
    </row>
    <row r="500" customFormat="false" ht="12.75" hidden="false" customHeight="true" outlineLevel="0" collapsed="false">
      <c r="A500" s="311" t="s">
        <v>97</v>
      </c>
      <c r="B500" s="311"/>
      <c r="C500" s="311"/>
      <c r="D500" s="311"/>
      <c r="E500" s="311"/>
      <c r="F500" s="311"/>
      <c r="G500" s="311"/>
      <c r="H500" s="311"/>
      <c r="I500" s="311"/>
    </row>
    <row r="501" customFormat="false" ht="12.75" hidden="false" customHeight="true" outlineLevel="0" collapsed="false">
      <c r="A501" s="311"/>
      <c r="B501" s="311"/>
      <c r="C501" s="311"/>
      <c r="D501" s="311"/>
      <c r="E501" s="311"/>
      <c r="F501" s="311"/>
      <c r="G501" s="311"/>
      <c r="H501" s="311"/>
      <c r="I501" s="311"/>
    </row>
    <row r="502" customFormat="false" ht="12.75" hidden="false" customHeight="true" outlineLevel="0" collapsed="false">
      <c r="A502" s="316" t="s">
        <v>110</v>
      </c>
      <c r="B502" s="313" t="s">
        <v>111</v>
      </c>
      <c r="C502" s="313"/>
      <c r="D502" s="313"/>
      <c r="E502" s="228"/>
      <c r="F502" s="316" t="s">
        <v>112</v>
      </c>
      <c r="G502" s="314" t="s">
        <v>113</v>
      </c>
      <c r="H502" s="314"/>
      <c r="I502" s="314"/>
    </row>
    <row r="503" customFormat="false" ht="12.75" hidden="false" customHeight="false" outlineLevel="0" collapsed="false">
      <c r="A503" s="316"/>
      <c r="B503" s="313"/>
      <c r="C503" s="313"/>
      <c r="D503" s="313"/>
      <c r="E503" s="228"/>
      <c r="F503" s="316"/>
      <c r="G503" s="314"/>
      <c r="H503" s="314"/>
      <c r="I503" s="314"/>
    </row>
    <row r="504" customFormat="false" ht="12.75" hidden="false" customHeight="true" outlineLevel="0" collapsed="false">
      <c r="A504" s="316" t="s">
        <v>114</v>
      </c>
      <c r="B504" s="315" t="s">
        <v>115</v>
      </c>
      <c r="C504" s="315"/>
      <c r="D504" s="315"/>
      <c r="E504" s="228"/>
      <c r="F504" s="316" t="s">
        <v>112</v>
      </c>
      <c r="G504" s="317" t="s">
        <v>116</v>
      </c>
      <c r="H504" s="317"/>
      <c r="I504" s="317"/>
    </row>
    <row r="505" customFormat="false" ht="12.75" hidden="false" customHeight="false" outlineLevel="0" collapsed="false">
      <c r="A505" s="316"/>
      <c r="B505" s="315"/>
      <c r="C505" s="315"/>
      <c r="D505" s="315"/>
      <c r="E505" s="228"/>
      <c r="F505" s="316"/>
      <c r="G505" s="317"/>
      <c r="H505" s="317"/>
      <c r="I505" s="317"/>
    </row>
    <row r="506" customFormat="false" ht="12.75" hidden="false" customHeight="true" outlineLevel="0" collapsed="false">
      <c r="A506" s="316" t="s">
        <v>117</v>
      </c>
      <c r="B506" s="315" t="s">
        <v>118</v>
      </c>
      <c r="C506" s="315"/>
      <c r="D506" s="315"/>
      <c r="E506" s="228"/>
      <c r="F506" s="316" t="s">
        <v>112</v>
      </c>
      <c r="G506" s="317" t="s">
        <v>119</v>
      </c>
      <c r="H506" s="317"/>
      <c r="I506" s="317"/>
    </row>
    <row r="507" customFormat="false" ht="12.75" hidden="false" customHeight="false" outlineLevel="0" collapsed="false">
      <c r="A507" s="316"/>
      <c r="B507" s="315"/>
      <c r="C507" s="315"/>
      <c r="D507" s="315"/>
      <c r="E507" s="228"/>
      <c r="F507" s="316"/>
      <c r="G507" s="317"/>
      <c r="H507" s="317"/>
      <c r="I507" s="317"/>
    </row>
    <row r="508" customFormat="false" ht="12.75" hidden="false" customHeight="true" outlineLevel="0" collapsed="false">
      <c r="A508" s="316" t="s">
        <v>120</v>
      </c>
      <c r="B508" s="315" t="s">
        <v>121</v>
      </c>
      <c r="C508" s="315"/>
      <c r="D508" s="315"/>
      <c r="E508" s="228"/>
      <c r="F508" s="316" t="s">
        <v>122</v>
      </c>
      <c r="G508" s="317" t="s">
        <v>123</v>
      </c>
      <c r="H508" s="317"/>
      <c r="I508" s="317"/>
    </row>
    <row r="509" customFormat="false" ht="12.75" hidden="false" customHeight="false" outlineLevel="0" collapsed="false">
      <c r="A509" s="316"/>
      <c r="B509" s="315"/>
      <c r="C509" s="315"/>
      <c r="D509" s="315"/>
      <c r="E509" s="228"/>
      <c r="F509" s="316"/>
      <c r="G509" s="317"/>
      <c r="H509" s="317"/>
      <c r="I509" s="317"/>
    </row>
    <row r="510" customFormat="false" ht="12.75" hidden="false" customHeight="true" outlineLevel="0" collapsed="false">
      <c r="A510" s="316" t="s">
        <v>124</v>
      </c>
      <c r="B510" s="315" t="s">
        <v>125</v>
      </c>
      <c r="C510" s="315"/>
      <c r="D510" s="315"/>
      <c r="E510" s="228"/>
      <c r="F510" s="316" t="s">
        <v>122</v>
      </c>
      <c r="G510" s="317" t="s">
        <v>126</v>
      </c>
      <c r="H510" s="317"/>
      <c r="I510" s="317"/>
    </row>
    <row r="511" customFormat="false" ht="12.75" hidden="false" customHeight="false" outlineLevel="0" collapsed="false">
      <c r="A511" s="316"/>
      <c r="B511" s="315"/>
      <c r="C511" s="315"/>
      <c r="D511" s="315"/>
      <c r="E511" s="228"/>
      <c r="F511" s="316"/>
      <c r="G511" s="317"/>
      <c r="H511" s="317"/>
      <c r="I511" s="317"/>
    </row>
    <row r="512" customFormat="false" ht="12.75" hidden="false" customHeight="true" outlineLevel="0" collapsed="false">
      <c r="A512" s="316" t="s">
        <v>112</v>
      </c>
      <c r="B512" s="313" t="s">
        <v>127</v>
      </c>
      <c r="C512" s="313"/>
      <c r="D512" s="313"/>
      <c r="E512" s="228"/>
      <c r="F512" s="318" t="s">
        <v>128</v>
      </c>
      <c r="G512" s="318"/>
      <c r="H512" s="318"/>
      <c r="I512" s="318"/>
    </row>
    <row r="513" customFormat="false" ht="12.75" hidden="false" customHeight="false" outlineLevel="0" collapsed="false">
      <c r="A513" s="316"/>
      <c r="B513" s="313"/>
      <c r="C513" s="313"/>
      <c r="D513" s="313"/>
      <c r="E513" s="228"/>
      <c r="F513" s="318"/>
      <c r="G513" s="318"/>
      <c r="H513" s="318"/>
      <c r="I513" s="318"/>
    </row>
    <row r="514" customFormat="false" ht="12.75" hidden="false" customHeight="false" outlineLevel="0" collapsed="false">
      <c r="A514" s="220" t="s">
        <v>98</v>
      </c>
      <c r="B514" s="220"/>
      <c r="C514" s="220"/>
      <c r="D514" s="220"/>
      <c r="E514" s="220"/>
      <c r="F514" s="220"/>
      <c r="G514" s="220"/>
      <c r="H514" s="220"/>
      <c r="I514" s="220"/>
    </row>
    <row r="515" customFormat="false" ht="12.75" hidden="false" customHeight="false" outlineLevel="0" collapsed="false">
      <c r="A515" s="220"/>
      <c r="B515" s="220"/>
      <c r="C515" s="220"/>
      <c r="D515" s="220"/>
      <c r="E515" s="220"/>
      <c r="F515" s="220"/>
      <c r="G515" s="220"/>
      <c r="H515" s="220"/>
      <c r="I515" s="220"/>
    </row>
    <row r="516" customFormat="false" ht="24" hidden="false" customHeight="false" outlineLevel="0" collapsed="false">
      <c r="A516" s="268"/>
      <c r="B516" s="268"/>
      <c r="C516" s="268"/>
      <c r="D516" s="269"/>
      <c r="E516" s="268"/>
      <c r="F516" s="269"/>
      <c r="G516" s="269"/>
      <c r="H516" s="269"/>
      <c r="I516" s="269"/>
    </row>
    <row r="517" customFormat="false" ht="13.5" hidden="false" customHeight="true" outlineLevel="0" collapsed="false">
      <c r="A517" s="270" t="s">
        <v>99</v>
      </c>
      <c r="B517" s="270"/>
      <c r="C517" s="271"/>
      <c r="D517" s="271"/>
      <c r="E517" s="271"/>
      <c r="F517" s="230"/>
      <c r="G517" s="230"/>
      <c r="H517" s="230"/>
      <c r="I517" s="230"/>
    </row>
    <row r="518" customFormat="false" ht="12.75" hidden="false" customHeight="false" outlineLevel="0" collapsed="false">
      <c r="A518" s="270"/>
      <c r="B518" s="270"/>
      <c r="C518" s="271"/>
      <c r="D518" s="271"/>
      <c r="E518" s="271"/>
      <c r="F518" s="230"/>
      <c r="G518" s="230"/>
      <c r="H518" s="230"/>
      <c r="I518" s="230"/>
    </row>
    <row r="519" customFormat="false" ht="12.75" hidden="false" customHeight="true" outlineLevel="0" collapsed="false">
      <c r="A519" s="272" t="s">
        <v>100</v>
      </c>
      <c r="B519" s="272"/>
      <c r="C519" s="273"/>
      <c r="D519" s="273"/>
      <c r="E519" s="273"/>
      <c r="F519" s="230"/>
      <c r="G519" s="230"/>
      <c r="H519" s="230"/>
      <c r="I519" s="230"/>
    </row>
    <row r="520" customFormat="false" ht="12.75" hidden="false" customHeight="false" outlineLevel="0" collapsed="false">
      <c r="A520" s="272"/>
      <c r="B520" s="272"/>
      <c r="C520" s="273"/>
      <c r="D520" s="273"/>
      <c r="E520" s="273"/>
      <c r="F520" s="230"/>
      <c r="G520" s="230"/>
      <c r="H520" s="230"/>
      <c r="I520" s="230"/>
    </row>
    <row r="521" customFormat="false" ht="12.75" hidden="false" customHeight="true" outlineLevel="0" collapsed="false">
      <c r="A521" s="274" t="s">
        <v>101</v>
      </c>
      <c r="B521" s="274"/>
      <c r="C521" s="275"/>
      <c r="D521" s="275"/>
      <c r="E521" s="275"/>
      <c r="F521" s="230"/>
      <c r="G521" s="230"/>
      <c r="H521" s="230"/>
      <c r="I521" s="230"/>
    </row>
    <row r="522" customFormat="false" ht="13.5" hidden="false" customHeight="false" outlineLevel="0" collapsed="false">
      <c r="A522" s="274"/>
      <c r="B522" s="274"/>
      <c r="C522" s="275"/>
      <c r="D522" s="275"/>
      <c r="E522" s="275"/>
      <c r="F522" s="230"/>
      <c r="G522" s="230"/>
      <c r="H522" s="230"/>
      <c r="I522" s="230"/>
    </row>
    <row r="523" customFormat="false" ht="14.25" hidden="false" customHeight="false" outlineLevel="0" collapsed="false">
      <c r="A523" s="228"/>
      <c r="B523" s="228"/>
      <c r="C523" s="228"/>
      <c r="D523" s="230"/>
      <c r="E523" s="228"/>
      <c r="F523" s="230"/>
      <c r="G523" s="230"/>
      <c r="H523" s="230"/>
      <c r="I523" s="230"/>
    </row>
    <row r="524" customFormat="false" ht="26.25" hidden="false" customHeight="true" outlineLevel="0" collapsed="false">
      <c r="A524" s="231" t="s">
        <v>87</v>
      </c>
      <c r="B524" s="231"/>
      <c r="C524" s="234" t="s">
        <v>88</v>
      </c>
      <c r="D524" s="233" t="s">
        <v>89</v>
      </c>
      <c r="E524" s="234" t="s">
        <v>90</v>
      </c>
      <c r="F524" s="233" t="s">
        <v>91</v>
      </c>
      <c r="G524" s="233" t="s">
        <v>92</v>
      </c>
      <c r="H524" s="235" t="s">
        <v>62</v>
      </c>
      <c r="I524" s="236" t="s">
        <v>93</v>
      </c>
    </row>
    <row r="525" customFormat="false" ht="12.75" hidden="false" customHeight="false" outlineLevel="0" collapsed="false">
      <c r="A525" s="237" t="str">
        <f aca="false">CONCATENATE(Hlasatel!A525)</f>
        <v>Memoriál Kubici</v>
      </c>
      <c r="B525" s="237"/>
      <c r="C525" s="240" t="str">
        <f aca="false">CONCATENATE(Hlasatel!C525)</f>
        <v>12.09.2015</v>
      </c>
      <c r="D525" s="239" t="n">
        <f aca="false">ABS(Hlasatel!D525)</f>
        <v>204</v>
      </c>
      <c r="E525" s="240" t="str">
        <f aca="false">CONCATENATE(Hlasatel!E525)</f>
        <v>DOPLŇ VÁHU</v>
      </c>
      <c r="F525" s="240" t="str">
        <f aca="false">CONCATENATE(Hlasatel!F525)</f>
        <v>ř.ř.</v>
      </c>
      <c r="G525" s="239" t="str">
        <f aca="false">CONCATENATE(Hlasatel!G525)</f>
        <v>2</v>
      </c>
      <c r="H525" s="241" t="str">
        <f aca="false">CONCATENATE(Hlasatel!H525)</f>
        <v/>
      </c>
      <c r="I525" s="242" t="str">
        <f aca="false">CONCATENATE(Hlasatel!I525)</f>
        <v/>
      </c>
    </row>
    <row r="526" customFormat="false" ht="13.5" hidden="false" customHeight="false" outlineLevel="0" collapsed="false">
      <c r="A526" s="237"/>
      <c r="B526" s="237"/>
      <c r="C526" s="240"/>
      <c r="D526" s="239"/>
      <c r="E526" s="240"/>
      <c r="F526" s="240"/>
      <c r="G526" s="239"/>
      <c r="H526" s="241"/>
      <c r="I526" s="242"/>
    </row>
    <row r="527" customFormat="false" ht="14.25" hidden="false" customHeight="false" outlineLevel="0" collapsed="false">
      <c r="A527" s="228"/>
      <c r="B527" s="228"/>
      <c r="C527" s="228"/>
      <c r="D527" s="230"/>
      <c r="E527" s="228"/>
      <c r="F527" s="230"/>
      <c r="G527" s="230"/>
      <c r="H527" s="230"/>
      <c r="I527" s="230"/>
    </row>
    <row r="528" customFormat="false" ht="13.5" hidden="false" customHeight="false" outlineLevel="0" collapsed="false">
      <c r="A528" s="243" t="s">
        <v>94</v>
      </c>
      <c r="B528" s="243"/>
      <c r="C528" s="243"/>
      <c r="D528" s="243"/>
      <c r="E528" s="244"/>
      <c r="F528" s="245" t="s">
        <v>95</v>
      </c>
      <c r="G528" s="245"/>
      <c r="H528" s="245"/>
      <c r="I528" s="245"/>
    </row>
    <row r="529" customFormat="false" ht="12.75" hidden="false" customHeight="true" outlineLevel="0" collapsed="false">
      <c r="A529" s="246" t="s">
        <v>84</v>
      </c>
      <c r="B529" s="246"/>
      <c r="C529" s="276" t="s">
        <v>96</v>
      </c>
      <c r="D529" s="248" t="s">
        <v>61</v>
      </c>
      <c r="E529" s="244"/>
      <c r="F529" s="249" t="s">
        <v>84</v>
      </c>
      <c r="G529" s="249"/>
      <c r="H529" s="250" t="s">
        <v>96</v>
      </c>
      <c r="I529" s="248" t="s">
        <v>61</v>
      </c>
    </row>
    <row r="530" customFormat="false" ht="12.75" hidden="false" customHeight="false" outlineLevel="0" collapsed="false">
      <c r="A530" s="251" t="str">
        <f aca="false">CONCATENATE(Hlasatel!A530)</f>
        <v>Jméno 8</v>
      </c>
      <c r="B530" s="251"/>
      <c r="C530" s="254" t="str">
        <f aca="false">CONCATENATE(Hlasatel!C530)</f>
        <v>odd 8</v>
      </c>
      <c r="D530" s="255" t="str">
        <f aca="false">CONCATENATE(Hlasatel!D530)</f>
        <v>8</v>
      </c>
      <c r="E530" s="244"/>
      <c r="F530" s="251" t="str">
        <f aca="false">CONCATENATE(Hlasatel!F530)</f>
        <v>Jméno 10</v>
      </c>
      <c r="G530" s="251"/>
      <c r="H530" s="254" t="str">
        <f aca="false">CONCATENATE(Hlasatel!H530)</f>
        <v>odd 10</v>
      </c>
      <c r="I530" s="255" t="str">
        <f aca="false">CONCATENATE(Hlasatel!I530)</f>
        <v>10</v>
      </c>
    </row>
    <row r="531" customFormat="false" ht="13.5" hidden="false" customHeight="false" outlineLevel="0" collapsed="false">
      <c r="A531" s="251"/>
      <c r="B531" s="251"/>
      <c r="C531" s="254"/>
      <c r="D531" s="255"/>
      <c r="E531" s="244"/>
      <c r="F531" s="251"/>
      <c r="G531" s="251"/>
      <c r="H531" s="254"/>
      <c r="I531" s="255"/>
    </row>
    <row r="532" customFormat="false" ht="14.25" hidden="false" customHeight="false" outlineLevel="0" collapsed="false">
      <c r="A532" s="277"/>
      <c r="B532" s="277"/>
      <c r="C532" s="277"/>
      <c r="D532" s="278"/>
      <c r="E532" s="259"/>
      <c r="F532" s="278"/>
      <c r="G532" s="278"/>
      <c r="H532" s="278"/>
      <c r="I532" s="278"/>
    </row>
    <row r="533" customFormat="false" ht="13.5" hidden="false" customHeight="false" outlineLevel="0" collapsed="false">
      <c r="A533" s="231" t="s">
        <v>102</v>
      </c>
      <c r="B533" s="279" t="s">
        <v>69</v>
      </c>
      <c r="C533" s="279"/>
      <c r="D533" s="279"/>
      <c r="E533" s="280" t="s">
        <v>92</v>
      </c>
      <c r="F533" s="281" t="s">
        <v>69</v>
      </c>
      <c r="G533" s="281"/>
      <c r="H533" s="281"/>
      <c r="I533" s="282" t="s">
        <v>102</v>
      </c>
    </row>
    <row r="534" customFormat="false" ht="39.75" hidden="false" customHeight="true" outlineLevel="0" collapsed="false">
      <c r="A534" s="283"/>
      <c r="B534" s="273"/>
      <c r="C534" s="273"/>
      <c r="D534" s="273"/>
      <c r="E534" s="284" t="n">
        <v>1</v>
      </c>
      <c r="F534" s="285"/>
      <c r="G534" s="285"/>
      <c r="H534" s="285"/>
      <c r="I534" s="273"/>
    </row>
    <row r="535" customFormat="false" ht="12.75" hidden="false" customHeight="false" outlineLevel="0" collapsed="false">
      <c r="A535" s="283"/>
      <c r="B535" s="273"/>
      <c r="C535" s="273"/>
      <c r="D535" s="273"/>
      <c r="E535" s="284"/>
      <c r="F535" s="285"/>
      <c r="G535" s="285"/>
      <c r="H535" s="285"/>
      <c r="I535" s="273"/>
    </row>
    <row r="536" customFormat="false" ht="12.75" hidden="false" customHeight="false" outlineLevel="0" collapsed="false">
      <c r="A536" s="283"/>
      <c r="B536" s="273"/>
      <c r="C536" s="273"/>
      <c r="D536" s="273"/>
      <c r="E536" s="284"/>
      <c r="F536" s="285"/>
      <c r="G536" s="285"/>
      <c r="H536" s="285"/>
      <c r="I536" s="273"/>
    </row>
    <row r="537" customFormat="false" ht="12.75" hidden="false" customHeight="false" outlineLevel="0" collapsed="false">
      <c r="A537" s="286" t="s">
        <v>103</v>
      </c>
      <c r="B537" s="286"/>
      <c r="C537" s="286"/>
      <c r="D537" s="286"/>
      <c r="E537" s="287"/>
      <c r="F537" s="286" t="s">
        <v>103</v>
      </c>
      <c r="G537" s="286"/>
      <c r="H537" s="286"/>
      <c r="I537" s="286"/>
    </row>
    <row r="538" customFormat="false" ht="39.75" hidden="false" customHeight="true" outlineLevel="0" collapsed="false">
      <c r="A538" s="288"/>
      <c r="B538" s="275"/>
      <c r="C538" s="275"/>
      <c r="D538" s="275"/>
      <c r="E538" s="284" t="n">
        <v>2</v>
      </c>
      <c r="F538" s="289"/>
      <c r="G538" s="289"/>
      <c r="H538" s="289"/>
      <c r="I538" s="275"/>
    </row>
    <row r="539" customFormat="false" ht="12.75" hidden="false" customHeight="false" outlineLevel="0" collapsed="false">
      <c r="A539" s="288"/>
      <c r="B539" s="275"/>
      <c r="C539" s="275"/>
      <c r="D539" s="275"/>
      <c r="E539" s="284"/>
      <c r="F539" s="289"/>
      <c r="G539" s="289"/>
      <c r="H539" s="289"/>
      <c r="I539" s="275"/>
    </row>
    <row r="540" customFormat="false" ht="13.5" hidden="false" customHeight="false" outlineLevel="0" collapsed="false">
      <c r="A540" s="288"/>
      <c r="B540" s="275"/>
      <c r="C540" s="275"/>
      <c r="D540" s="275"/>
      <c r="E540" s="284"/>
      <c r="F540" s="289"/>
      <c r="G540" s="289"/>
      <c r="H540" s="289"/>
      <c r="I540" s="275"/>
    </row>
    <row r="541" customFormat="false" ht="12.75" hidden="true" customHeight="false" outlineLevel="0" collapsed="false">
      <c r="A541" s="290" t="s">
        <v>103</v>
      </c>
      <c r="B541" s="290"/>
      <c r="C541" s="290"/>
      <c r="D541" s="290"/>
      <c r="E541" s="287"/>
      <c r="F541" s="290" t="s">
        <v>103</v>
      </c>
      <c r="G541" s="290"/>
      <c r="H541" s="290"/>
      <c r="I541" s="290"/>
    </row>
    <row r="542" customFormat="false" ht="12.75" hidden="true" customHeight="false" outlineLevel="0" collapsed="false">
      <c r="A542" s="288"/>
      <c r="B542" s="275"/>
      <c r="C542" s="275"/>
      <c r="D542" s="275"/>
      <c r="E542" s="284" t="n">
        <v>3</v>
      </c>
      <c r="F542" s="289"/>
      <c r="G542" s="289"/>
      <c r="H542" s="289"/>
      <c r="I542" s="275"/>
    </row>
    <row r="543" customFormat="false" ht="12.75" hidden="true" customHeight="false" outlineLevel="0" collapsed="false">
      <c r="A543" s="288"/>
      <c r="B543" s="275"/>
      <c r="C543" s="275"/>
      <c r="D543" s="275"/>
      <c r="E543" s="284"/>
      <c r="F543" s="289"/>
      <c r="G543" s="289"/>
      <c r="H543" s="289"/>
      <c r="I543" s="275"/>
    </row>
    <row r="544" customFormat="false" ht="13.5" hidden="true" customHeight="false" outlineLevel="0" collapsed="false">
      <c r="A544" s="288"/>
      <c r="B544" s="275"/>
      <c r="C544" s="275"/>
      <c r="D544" s="275"/>
      <c r="E544" s="284"/>
      <c r="F544" s="289"/>
      <c r="G544" s="289"/>
      <c r="H544" s="289"/>
      <c r="I544" s="275"/>
    </row>
    <row r="545" customFormat="false" ht="14.25" hidden="false" customHeight="false" outlineLevel="0" collapsed="false">
      <c r="A545" s="228"/>
      <c r="B545" s="228"/>
      <c r="C545" s="228"/>
      <c r="D545" s="230"/>
      <c r="E545" s="228"/>
      <c r="F545" s="230"/>
      <c r="G545" s="230"/>
      <c r="H545" s="230"/>
      <c r="I545" s="230"/>
    </row>
    <row r="546" customFormat="false" ht="12.75" hidden="false" customHeight="true" outlineLevel="0" collapsed="false">
      <c r="A546" s="291"/>
      <c r="B546" s="292" t="s">
        <v>104</v>
      </c>
      <c r="C546" s="292"/>
      <c r="D546" s="230"/>
      <c r="E546" s="228"/>
      <c r="F546" s="230"/>
      <c r="G546" s="293" t="s">
        <v>105</v>
      </c>
      <c r="H546" s="293"/>
      <c r="I546" s="294"/>
    </row>
    <row r="547" customFormat="false" ht="12.75" hidden="false" customHeight="false" outlineLevel="0" collapsed="false">
      <c r="A547" s="291"/>
      <c r="B547" s="292"/>
      <c r="C547" s="292"/>
      <c r="D547" s="230"/>
      <c r="E547" s="228"/>
      <c r="F547" s="230"/>
      <c r="G547" s="293"/>
      <c r="H547" s="293"/>
      <c r="I547" s="294"/>
    </row>
    <row r="548" customFormat="false" ht="13.5" hidden="false" customHeight="false" outlineLevel="0" collapsed="false">
      <c r="A548" s="291"/>
      <c r="B548" s="292"/>
      <c r="C548" s="292"/>
      <c r="D548" s="230"/>
      <c r="E548" s="228"/>
      <c r="F548" s="230"/>
      <c r="G548" s="293"/>
      <c r="H548" s="293"/>
      <c r="I548" s="294"/>
    </row>
    <row r="549" customFormat="false" ht="12.75" hidden="false" customHeight="true" outlineLevel="0" collapsed="false">
      <c r="A549" s="228"/>
      <c r="B549" s="295" t="s">
        <v>106</v>
      </c>
      <c r="C549" s="295"/>
      <c r="D549" s="227"/>
      <c r="E549" s="228"/>
      <c r="F549" s="227"/>
      <c r="G549" s="296" t="s">
        <v>107</v>
      </c>
      <c r="H549" s="296"/>
      <c r="I549" s="230"/>
    </row>
    <row r="550" customFormat="false" ht="12.75" hidden="false" customHeight="false" outlineLevel="0" collapsed="false">
      <c r="A550" s="228"/>
      <c r="B550" s="295"/>
      <c r="C550" s="295"/>
      <c r="D550" s="227"/>
      <c r="E550" s="228"/>
      <c r="F550" s="227"/>
      <c r="G550" s="296"/>
      <c r="H550" s="296"/>
      <c r="I550" s="230"/>
    </row>
    <row r="551" customFormat="false" ht="12.75" hidden="false" customHeight="false" outlineLevel="0" collapsed="false">
      <c r="A551" s="228"/>
      <c r="B551" s="295"/>
      <c r="C551" s="295"/>
      <c r="D551" s="227"/>
      <c r="E551" s="228"/>
      <c r="F551" s="227"/>
      <c r="G551" s="296"/>
      <c r="H551" s="296"/>
      <c r="I551" s="230"/>
    </row>
    <row r="552" customFormat="false" ht="13.5" hidden="false" customHeight="false" outlineLevel="0" collapsed="false">
      <c r="A552" s="228"/>
      <c r="B552" s="228"/>
      <c r="C552" s="228"/>
      <c r="D552" s="230"/>
      <c r="E552" s="228"/>
      <c r="F552" s="230"/>
      <c r="G552" s="230"/>
      <c r="H552" s="230"/>
      <c r="I552" s="230"/>
    </row>
    <row r="553" customFormat="false" ht="13.5" hidden="false" customHeight="true" outlineLevel="0" collapsed="false">
      <c r="A553" s="297" t="s">
        <v>108</v>
      </c>
      <c r="B553" s="298"/>
      <c r="C553" s="298"/>
      <c r="D553" s="298"/>
      <c r="E553" s="298"/>
      <c r="F553" s="298"/>
      <c r="G553" s="299"/>
      <c r="H553" s="300" t="s">
        <v>109</v>
      </c>
      <c r="I553" s="300"/>
    </row>
    <row r="554" customFormat="false" ht="12.75" hidden="false" customHeight="false" outlineLevel="0" collapsed="false">
      <c r="A554" s="301"/>
      <c r="B554" s="302"/>
      <c r="C554" s="302"/>
      <c r="D554" s="302"/>
      <c r="E554" s="302"/>
      <c r="F554" s="302"/>
      <c r="G554" s="303"/>
      <c r="H554" s="304"/>
      <c r="I554" s="305"/>
    </row>
    <row r="555" customFormat="false" ht="13.5" hidden="false" customHeight="false" outlineLevel="0" collapsed="false">
      <c r="A555" s="306"/>
      <c r="B555" s="307"/>
      <c r="C555" s="307"/>
      <c r="D555" s="307"/>
      <c r="E555" s="307"/>
      <c r="F555" s="307"/>
      <c r="G555" s="308"/>
      <c r="H555" s="309"/>
      <c r="I555" s="310"/>
    </row>
    <row r="556" customFormat="false" ht="13.5" hidden="false" customHeight="false" outlineLevel="0" collapsed="false">
      <c r="A556" s="298"/>
      <c r="B556" s="298"/>
      <c r="C556" s="298"/>
      <c r="D556" s="298"/>
      <c r="E556" s="298"/>
      <c r="F556" s="298"/>
      <c r="G556" s="298"/>
      <c r="H556" s="298"/>
      <c r="I556" s="298"/>
    </row>
    <row r="557" customFormat="false" ht="12.75" hidden="false" customHeight="true" outlineLevel="0" collapsed="false">
      <c r="A557" s="311" t="s">
        <v>97</v>
      </c>
      <c r="B557" s="311"/>
      <c r="C557" s="311"/>
      <c r="D557" s="311"/>
      <c r="E557" s="311"/>
      <c r="F557" s="311"/>
      <c r="G557" s="311"/>
      <c r="H557" s="311"/>
      <c r="I557" s="311"/>
    </row>
    <row r="558" customFormat="false" ht="12.75" hidden="false" customHeight="true" outlineLevel="0" collapsed="false">
      <c r="A558" s="311"/>
      <c r="B558" s="311"/>
      <c r="C558" s="311"/>
      <c r="D558" s="311"/>
      <c r="E558" s="311"/>
      <c r="F558" s="311"/>
      <c r="G558" s="311"/>
      <c r="H558" s="311"/>
      <c r="I558" s="311"/>
    </row>
    <row r="559" customFormat="false" ht="12.75" hidden="false" customHeight="true" outlineLevel="0" collapsed="false">
      <c r="A559" s="316" t="s">
        <v>110</v>
      </c>
      <c r="B559" s="313" t="s">
        <v>111</v>
      </c>
      <c r="C559" s="313"/>
      <c r="D559" s="313"/>
      <c r="E559" s="228"/>
      <c r="F559" s="316" t="s">
        <v>112</v>
      </c>
      <c r="G559" s="314" t="s">
        <v>113</v>
      </c>
      <c r="H559" s="314"/>
      <c r="I559" s="314"/>
    </row>
    <row r="560" customFormat="false" ht="12.75" hidden="false" customHeight="false" outlineLevel="0" collapsed="false">
      <c r="A560" s="316"/>
      <c r="B560" s="313"/>
      <c r="C560" s="313"/>
      <c r="D560" s="313"/>
      <c r="E560" s="228"/>
      <c r="F560" s="316"/>
      <c r="G560" s="314"/>
      <c r="H560" s="314"/>
      <c r="I560" s="314"/>
    </row>
    <row r="561" customFormat="false" ht="12.75" hidden="false" customHeight="true" outlineLevel="0" collapsed="false">
      <c r="A561" s="316" t="s">
        <v>114</v>
      </c>
      <c r="B561" s="315" t="s">
        <v>115</v>
      </c>
      <c r="C561" s="315"/>
      <c r="D561" s="315"/>
      <c r="E561" s="228"/>
      <c r="F561" s="316" t="s">
        <v>112</v>
      </c>
      <c r="G561" s="317" t="s">
        <v>116</v>
      </c>
      <c r="H561" s="317"/>
      <c r="I561" s="317"/>
    </row>
    <row r="562" customFormat="false" ht="12.75" hidden="false" customHeight="false" outlineLevel="0" collapsed="false">
      <c r="A562" s="316"/>
      <c r="B562" s="315"/>
      <c r="C562" s="315"/>
      <c r="D562" s="315"/>
      <c r="E562" s="228"/>
      <c r="F562" s="316"/>
      <c r="G562" s="317"/>
      <c r="H562" s="317"/>
      <c r="I562" s="317"/>
    </row>
    <row r="563" customFormat="false" ht="12.75" hidden="false" customHeight="true" outlineLevel="0" collapsed="false">
      <c r="A563" s="316" t="s">
        <v>117</v>
      </c>
      <c r="B563" s="315" t="s">
        <v>118</v>
      </c>
      <c r="C563" s="315"/>
      <c r="D563" s="315"/>
      <c r="E563" s="228"/>
      <c r="F563" s="316" t="s">
        <v>112</v>
      </c>
      <c r="G563" s="317" t="s">
        <v>119</v>
      </c>
      <c r="H563" s="317"/>
      <c r="I563" s="317"/>
    </row>
    <row r="564" customFormat="false" ht="12.75" hidden="false" customHeight="false" outlineLevel="0" collapsed="false">
      <c r="A564" s="316"/>
      <c r="B564" s="315"/>
      <c r="C564" s="315"/>
      <c r="D564" s="315"/>
      <c r="E564" s="228"/>
      <c r="F564" s="316"/>
      <c r="G564" s="317"/>
      <c r="H564" s="317"/>
      <c r="I564" s="317"/>
    </row>
    <row r="565" customFormat="false" ht="12.75" hidden="false" customHeight="true" outlineLevel="0" collapsed="false">
      <c r="A565" s="316" t="s">
        <v>120</v>
      </c>
      <c r="B565" s="315" t="s">
        <v>121</v>
      </c>
      <c r="C565" s="315"/>
      <c r="D565" s="315"/>
      <c r="E565" s="228"/>
      <c r="F565" s="316" t="s">
        <v>122</v>
      </c>
      <c r="G565" s="317" t="s">
        <v>123</v>
      </c>
      <c r="H565" s="317"/>
      <c r="I565" s="317"/>
    </row>
    <row r="566" customFormat="false" ht="12.75" hidden="false" customHeight="false" outlineLevel="0" collapsed="false">
      <c r="A566" s="316"/>
      <c r="B566" s="315"/>
      <c r="C566" s="315"/>
      <c r="D566" s="315"/>
      <c r="E566" s="228"/>
      <c r="F566" s="316"/>
      <c r="G566" s="317"/>
      <c r="H566" s="317"/>
      <c r="I566" s="317"/>
    </row>
    <row r="567" customFormat="false" ht="12.75" hidden="false" customHeight="true" outlineLevel="0" collapsed="false">
      <c r="A567" s="316" t="s">
        <v>124</v>
      </c>
      <c r="B567" s="315" t="s">
        <v>125</v>
      </c>
      <c r="C567" s="315"/>
      <c r="D567" s="315"/>
      <c r="E567" s="228"/>
      <c r="F567" s="316" t="s">
        <v>122</v>
      </c>
      <c r="G567" s="317" t="s">
        <v>126</v>
      </c>
      <c r="H567" s="317"/>
      <c r="I567" s="317"/>
    </row>
    <row r="568" customFormat="false" ht="12.75" hidden="false" customHeight="false" outlineLevel="0" collapsed="false">
      <c r="A568" s="316"/>
      <c r="B568" s="315"/>
      <c r="C568" s="315"/>
      <c r="D568" s="315"/>
      <c r="E568" s="228"/>
      <c r="F568" s="316"/>
      <c r="G568" s="317"/>
      <c r="H568" s="317"/>
      <c r="I568" s="317"/>
    </row>
    <row r="569" customFormat="false" ht="12.75" hidden="false" customHeight="true" outlineLevel="0" collapsed="false">
      <c r="A569" s="316" t="s">
        <v>112</v>
      </c>
      <c r="B569" s="313" t="s">
        <v>127</v>
      </c>
      <c r="C569" s="313"/>
      <c r="D569" s="313"/>
      <c r="E569" s="228"/>
      <c r="F569" s="318" t="s">
        <v>128</v>
      </c>
      <c r="G569" s="318"/>
      <c r="H569" s="318"/>
      <c r="I569" s="318"/>
    </row>
    <row r="570" customFormat="false" ht="12.75" hidden="false" customHeight="false" outlineLevel="0" collapsed="false">
      <c r="A570" s="316"/>
      <c r="B570" s="313"/>
      <c r="C570" s="313"/>
      <c r="D570" s="313"/>
      <c r="E570" s="228"/>
      <c r="F570" s="318"/>
      <c r="G570" s="318"/>
      <c r="H570" s="318"/>
      <c r="I570" s="318"/>
    </row>
    <row r="571" customFormat="false" ht="12.75" hidden="false" customHeight="false" outlineLevel="0" collapsed="false">
      <c r="A571" s="220" t="s">
        <v>98</v>
      </c>
      <c r="B571" s="220"/>
      <c r="C571" s="220"/>
      <c r="D571" s="220"/>
      <c r="E571" s="220"/>
      <c r="F571" s="220"/>
      <c r="G571" s="220"/>
      <c r="H571" s="220"/>
      <c r="I571" s="220"/>
    </row>
    <row r="572" customFormat="false" ht="12.75" hidden="false" customHeight="false" outlineLevel="0" collapsed="false">
      <c r="A572" s="220"/>
      <c r="B572" s="220"/>
      <c r="C572" s="220"/>
      <c r="D572" s="220"/>
      <c r="E572" s="220"/>
      <c r="F572" s="220"/>
      <c r="G572" s="220"/>
      <c r="H572" s="220"/>
      <c r="I572" s="220"/>
    </row>
    <row r="573" customFormat="false" ht="24" hidden="false" customHeight="false" outlineLevel="0" collapsed="false">
      <c r="A573" s="268"/>
      <c r="B573" s="268"/>
      <c r="C573" s="268"/>
      <c r="D573" s="269"/>
      <c r="E573" s="268"/>
      <c r="F573" s="269"/>
      <c r="G573" s="269"/>
      <c r="H573" s="269"/>
      <c r="I573" s="269"/>
    </row>
    <row r="574" customFormat="false" ht="13.5" hidden="false" customHeight="true" outlineLevel="0" collapsed="false">
      <c r="A574" s="270" t="s">
        <v>99</v>
      </c>
      <c r="B574" s="270"/>
      <c r="C574" s="271"/>
      <c r="D574" s="271"/>
      <c r="E574" s="271"/>
      <c r="F574" s="230"/>
      <c r="G574" s="230"/>
      <c r="H574" s="230"/>
      <c r="I574" s="230"/>
    </row>
    <row r="575" customFormat="false" ht="12.75" hidden="false" customHeight="false" outlineLevel="0" collapsed="false">
      <c r="A575" s="270"/>
      <c r="B575" s="270"/>
      <c r="C575" s="271"/>
      <c r="D575" s="271"/>
      <c r="E575" s="271"/>
      <c r="F575" s="230"/>
      <c r="G575" s="230"/>
      <c r="H575" s="230"/>
      <c r="I575" s="230"/>
    </row>
    <row r="576" customFormat="false" ht="12.75" hidden="false" customHeight="true" outlineLevel="0" collapsed="false">
      <c r="A576" s="272" t="s">
        <v>100</v>
      </c>
      <c r="B576" s="272"/>
      <c r="C576" s="273"/>
      <c r="D576" s="273"/>
      <c r="E576" s="273"/>
      <c r="F576" s="230"/>
      <c r="G576" s="230"/>
      <c r="H576" s="230"/>
      <c r="I576" s="230"/>
    </row>
    <row r="577" customFormat="false" ht="12.75" hidden="false" customHeight="false" outlineLevel="0" collapsed="false">
      <c r="A577" s="272"/>
      <c r="B577" s="272"/>
      <c r="C577" s="273"/>
      <c r="D577" s="273"/>
      <c r="E577" s="273"/>
      <c r="F577" s="230"/>
      <c r="G577" s="230"/>
      <c r="H577" s="230"/>
      <c r="I577" s="230"/>
    </row>
    <row r="578" customFormat="false" ht="12.75" hidden="false" customHeight="true" outlineLevel="0" collapsed="false">
      <c r="A578" s="274" t="s">
        <v>101</v>
      </c>
      <c r="B578" s="274"/>
      <c r="C578" s="275"/>
      <c r="D578" s="275"/>
      <c r="E578" s="275"/>
      <c r="F578" s="230"/>
      <c r="G578" s="230"/>
      <c r="H578" s="230"/>
      <c r="I578" s="230"/>
    </row>
    <row r="579" customFormat="false" ht="13.5" hidden="false" customHeight="false" outlineLevel="0" collapsed="false">
      <c r="A579" s="274"/>
      <c r="B579" s="274"/>
      <c r="C579" s="275"/>
      <c r="D579" s="275"/>
      <c r="E579" s="275"/>
      <c r="F579" s="230"/>
      <c r="G579" s="230"/>
      <c r="H579" s="230"/>
      <c r="I579" s="230"/>
    </row>
    <row r="580" customFormat="false" ht="14.25" hidden="false" customHeight="false" outlineLevel="0" collapsed="false">
      <c r="A580" s="228"/>
      <c r="B580" s="228"/>
      <c r="C580" s="228"/>
      <c r="D580" s="230"/>
      <c r="E580" s="228"/>
      <c r="F580" s="230"/>
      <c r="G580" s="230"/>
      <c r="H580" s="230"/>
      <c r="I580" s="230"/>
    </row>
    <row r="581" customFormat="false" ht="26.25" hidden="false" customHeight="true" outlineLevel="0" collapsed="false">
      <c r="A581" s="231" t="s">
        <v>87</v>
      </c>
      <c r="B581" s="231"/>
      <c r="C581" s="234" t="s">
        <v>88</v>
      </c>
      <c r="D581" s="233" t="s">
        <v>89</v>
      </c>
      <c r="E581" s="234" t="s">
        <v>90</v>
      </c>
      <c r="F581" s="233" t="s">
        <v>91</v>
      </c>
      <c r="G581" s="233" t="s">
        <v>92</v>
      </c>
      <c r="H581" s="235" t="s">
        <v>62</v>
      </c>
      <c r="I581" s="236" t="s">
        <v>93</v>
      </c>
    </row>
    <row r="582" customFormat="false" ht="12.75" hidden="false" customHeight="false" outlineLevel="0" collapsed="false">
      <c r="A582" s="237" t="str">
        <f aca="false">CONCATENATE(Hlasatel!A582)</f>
        <v>Memoriál Kubici</v>
      </c>
      <c r="B582" s="237"/>
      <c r="C582" s="240" t="str">
        <f aca="false">CONCATENATE(Hlasatel!C582)</f>
        <v>12.09.2015</v>
      </c>
      <c r="D582" s="239" t="n">
        <f aca="false">ABS(Hlasatel!D582)</f>
        <v>205</v>
      </c>
      <c r="E582" s="240" t="str">
        <f aca="false">CONCATENATE(Hlasatel!E582)</f>
        <v>DOPLŇ VÁHU</v>
      </c>
      <c r="F582" s="240" t="str">
        <f aca="false">CONCATENATE(Hlasatel!F582)</f>
        <v>ř.ř.</v>
      </c>
      <c r="G582" s="239" t="str">
        <f aca="false">CONCATENATE(Hlasatel!G582)</f>
        <v>2</v>
      </c>
      <c r="H582" s="241" t="str">
        <f aca="false">CONCATENATE(Hlasatel!H582)</f>
        <v/>
      </c>
      <c r="I582" s="242" t="str">
        <f aca="false">CONCATENATE(Hlasatel!I582)</f>
        <v/>
      </c>
    </row>
    <row r="583" customFormat="false" ht="13.5" hidden="false" customHeight="false" outlineLevel="0" collapsed="false">
      <c r="A583" s="237"/>
      <c r="B583" s="237"/>
      <c r="C583" s="240"/>
      <c r="D583" s="239"/>
      <c r="E583" s="240"/>
      <c r="F583" s="240"/>
      <c r="G583" s="239"/>
      <c r="H583" s="241"/>
      <c r="I583" s="242"/>
    </row>
    <row r="584" customFormat="false" ht="14.25" hidden="false" customHeight="false" outlineLevel="0" collapsed="false">
      <c r="A584" s="228"/>
      <c r="B584" s="228"/>
      <c r="C584" s="228"/>
      <c r="D584" s="230"/>
      <c r="E584" s="228"/>
      <c r="F584" s="230"/>
      <c r="G584" s="230"/>
      <c r="H584" s="230"/>
      <c r="I584" s="230"/>
    </row>
    <row r="585" customFormat="false" ht="13.5" hidden="false" customHeight="false" outlineLevel="0" collapsed="false">
      <c r="A585" s="243" t="s">
        <v>94</v>
      </c>
      <c r="B585" s="243"/>
      <c r="C585" s="243"/>
      <c r="D585" s="243"/>
      <c r="E585" s="244"/>
      <c r="F585" s="245" t="s">
        <v>95</v>
      </c>
      <c r="G585" s="245"/>
      <c r="H585" s="245"/>
      <c r="I585" s="245"/>
    </row>
    <row r="586" customFormat="false" ht="12.75" hidden="false" customHeight="true" outlineLevel="0" collapsed="false">
      <c r="A586" s="246" t="s">
        <v>84</v>
      </c>
      <c r="B586" s="246"/>
      <c r="C586" s="276" t="s">
        <v>96</v>
      </c>
      <c r="D586" s="248" t="s">
        <v>61</v>
      </c>
      <c r="E586" s="244"/>
      <c r="F586" s="249" t="s">
        <v>84</v>
      </c>
      <c r="G586" s="249"/>
      <c r="H586" s="250" t="s">
        <v>96</v>
      </c>
      <c r="I586" s="248" t="s">
        <v>61</v>
      </c>
    </row>
    <row r="587" customFormat="false" ht="12.75" hidden="false" customHeight="false" outlineLevel="0" collapsed="false">
      <c r="A587" s="251" t="str">
        <f aca="false">CONCATENATE(Hlasatel!A587)</f>
        <v>Jméno 9</v>
      </c>
      <c r="B587" s="251"/>
      <c r="C587" s="254" t="str">
        <f aca="false">CONCATENATE(Hlasatel!C587)</f>
        <v>odd 9</v>
      </c>
      <c r="D587" s="255" t="str">
        <f aca="false">CONCATENATE(Hlasatel!D587)</f>
        <v>9</v>
      </c>
      <c r="E587" s="244"/>
      <c r="F587" s="251" t="str">
        <f aca="false">CONCATENATE(Hlasatel!F587)</f>
        <v>Jméno 12</v>
      </c>
      <c r="G587" s="251"/>
      <c r="H587" s="254" t="str">
        <f aca="false">CONCATENATE(Hlasatel!H587)</f>
        <v>odd 12</v>
      </c>
      <c r="I587" s="255" t="str">
        <f aca="false">CONCATENATE(Hlasatel!I587)</f>
        <v>12</v>
      </c>
    </row>
    <row r="588" customFormat="false" ht="13.5" hidden="false" customHeight="false" outlineLevel="0" collapsed="false">
      <c r="A588" s="251"/>
      <c r="B588" s="251"/>
      <c r="C588" s="254"/>
      <c r="D588" s="255"/>
      <c r="E588" s="244"/>
      <c r="F588" s="251"/>
      <c r="G588" s="251"/>
      <c r="H588" s="254"/>
      <c r="I588" s="255"/>
    </row>
    <row r="589" customFormat="false" ht="14.25" hidden="false" customHeight="false" outlineLevel="0" collapsed="false">
      <c r="A589" s="277"/>
      <c r="B589" s="277"/>
      <c r="C589" s="277"/>
      <c r="D589" s="278"/>
      <c r="E589" s="259"/>
      <c r="F589" s="278"/>
      <c r="G589" s="278"/>
      <c r="H589" s="278"/>
      <c r="I589" s="278"/>
    </row>
    <row r="590" customFormat="false" ht="13.5" hidden="false" customHeight="false" outlineLevel="0" collapsed="false">
      <c r="A590" s="231" t="s">
        <v>102</v>
      </c>
      <c r="B590" s="279" t="s">
        <v>69</v>
      </c>
      <c r="C590" s="279"/>
      <c r="D590" s="279"/>
      <c r="E590" s="280" t="s">
        <v>92</v>
      </c>
      <c r="F590" s="281" t="s">
        <v>69</v>
      </c>
      <c r="G590" s="281"/>
      <c r="H590" s="281"/>
      <c r="I590" s="282" t="s">
        <v>102</v>
      </c>
    </row>
    <row r="591" customFormat="false" ht="39.75" hidden="false" customHeight="true" outlineLevel="0" collapsed="false">
      <c r="A591" s="283"/>
      <c r="B591" s="273"/>
      <c r="C591" s="273"/>
      <c r="D591" s="273"/>
      <c r="E591" s="284" t="n">
        <v>1</v>
      </c>
      <c r="F591" s="285"/>
      <c r="G591" s="285"/>
      <c r="H591" s="285"/>
      <c r="I591" s="273"/>
    </row>
    <row r="592" customFormat="false" ht="12.75" hidden="false" customHeight="false" outlineLevel="0" collapsed="false">
      <c r="A592" s="283"/>
      <c r="B592" s="273"/>
      <c r="C592" s="273"/>
      <c r="D592" s="273"/>
      <c r="E592" s="284"/>
      <c r="F592" s="285"/>
      <c r="G592" s="285"/>
      <c r="H592" s="285"/>
      <c r="I592" s="273"/>
    </row>
    <row r="593" customFormat="false" ht="12.75" hidden="false" customHeight="false" outlineLevel="0" collapsed="false">
      <c r="A593" s="283"/>
      <c r="B593" s="273"/>
      <c r="C593" s="273"/>
      <c r="D593" s="273"/>
      <c r="E593" s="284"/>
      <c r="F593" s="285"/>
      <c r="G593" s="285"/>
      <c r="H593" s="285"/>
      <c r="I593" s="273"/>
    </row>
    <row r="594" customFormat="false" ht="12.75" hidden="false" customHeight="false" outlineLevel="0" collapsed="false">
      <c r="A594" s="286" t="s">
        <v>103</v>
      </c>
      <c r="B594" s="286"/>
      <c r="C594" s="286"/>
      <c r="D594" s="286"/>
      <c r="E594" s="287"/>
      <c r="F594" s="286" t="s">
        <v>103</v>
      </c>
      <c r="G594" s="286"/>
      <c r="H594" s="286"/>
      <c r="I594" s="286"/>
    </row>
    <row r="595" customFormat="false" ht="39.75" hidden="false" customHeight="true" outlineLevel="0" collapsed="false">
      <c r="A595" s="288"/>
      <c r="B595" s="275"/>
      <c r="C595" s="275"/>
      <c r="D595" s="275"/>
      <c r="E595" s="284" t="n">
        <v>2</v>
      </c>
      <c r="F595" s="289"/>
      <c r="G595" s="289"/>
      <c r="H595" s="289"/>
      <c r="I595" s="275"/>
    </row>
    <row r="596" customFormat="false" ht="12.75" hidden="false" customHeight="false" outlineLevel="0" collapsed="false">
      <c r="A596" s="288"/>
      <c r="B596" s="275"/>
      <c r="C596" s="275"/>
      <c r="D596" s="275"/>
      <c r="E596" s="284"/>
      <c r="F596" s="289"/>
      <c r="G596" s="289"/>
      <c r="H596" s="289"/>
      <c r="I596" s="275"/>
    </row>
    <row r="597" customFormat="false" ht="13.5" hidden="false" customHeight="false" outlineLevel="0" collapsed="false">
      <c r="A597" s="288"/>
      <c r="B597" s="275"/>
      <c r="C597" s="275"/>
      <c r="D597" s="275"/>
      <c r="E597" s="284"/>
      <c r="F597" s="289"/>
      <c r="G597" s="289"/>
      <c r="H597" s="289"/>
      <c r="I597" s="275"/>
    </row>
    <row r="598" customFormat="false" ht="12.75" hidden="true" customHeight="false" outlineLevel="0" collapsed="false">
      <c r="A598" s="290" t="s">
        <v>103</v>
      </c>
      <c r="B598" s="290"/>
      <c r="C598" s="290"/>
      <c r="D598" s="290"/>
      <c r="E598" s="287"/>
      <c r="F598" s="290" t="s">
        <v>103</v>
      </c>
      <c r="G598" s="290"/>
      <c r="H598" s="290"/>
      <c r="I598" s="290"/>
    </row>
    <row r="599" customFormat="false" ht="12.75" hidden="true" customHeight="false" outlineLevel="0" collapsed="false">
      <c r="A599" s="288"/>
      <c r="B599" s="275"/>
      <c r="C599" s="275"/>
      <c r="D599" s="275"/>
      <c r="E599" s="284" t="n">
        <v>3</v>
      </c>
      <c r="F599" s="289"/>
      <c r="G599" s="289"/>
      <c r="H599" s="289"/>
      <c r="I599" s="275"/>
    </row>
    <row r="600" customFormat="false" ht="12.75" hidden="true" customHeight="false" outlineLevel="0" collapsed="false">
      <c r="A600" s="288"/>
      <c r="B600" s="275"/>
      <c r="C600" s="275"/>
      <c r="D600" s="275"/>
      <c r="E600" s="284"/>
      <c r="F600" s="289"/>
      <c r="G600" s="289"/>
      <c r="H600" s="289"/>
      <c r="I600" s="275"/>
    </row>
    <row r="601" customFormat="false" ht="13.5" hidden="true" customHeight="false" outlineLevel="0" collapsed="false">
      <c r="A601" s="288"/>
      <c r="B601" s="275"/>
      <c r="C601" s="275"/>
      <c r="D601" s="275"/>
      <c r="E601" s="284"/>
      <c r="F601" s="289"/>
      <c r="G601" s="289"/>
      <c r="H601" s="289"/>
      <c r="I601" s="275"/>
    </row>
    <row r="602" customFormat="false" ht="14.25" hidden="false" customHeight="false" outlineLevel="0" collapsed="false">
      <c r="A602" s="228"/>
      <c r="B602" s="228"/>
      <c r="C602" s="228"/>
      <c r="D602" s="230"/>
      <c r="E602" s="228"/>
      <c r="F602" s="230"/>
      <c r="G602" s="230"/>
      <c r="H602" s="230"/>
      <c r="I602" s="230"/>
    </row>
    <row r="603" customFormat="false" ht="12.75" hidden="false" customHeight="true" outlineLevel="0" collapsed="false">
      <c r="A603" s="291"/>
      <c r="B603" s="292" t="s">
        <v>104</v>
      </c>
      <c r="C603" s="292"/>
      <c r="D603" s="230"/>
      <c r="E603" s="228"/>
      <c r="F603" s="230"/>
      <c r="G603" s="293" t="s">
        <v>105</v>
      </c>
      <c r="H603" s="293"/>
      <c r="I603" s="294"/>
    </row>
    <row r="604" customFormat="false" ht="12.75" hidden="false" customHeight="false" outlineLevel="0" collapsed="false">
      <c r="A604" s="291"/>
      <c r="B604" s="292"/>
      <c r="C604" s="292"/>
      <c r="D604" s="230"/>
      <c r="E604" s="228"/>
      <c r="F604" s="230"/>
      <c r="G604" s="293"/>
      <c r="H604" s="293"/>
      <c r="I604" s="294"/>
    </row>
    <row r="605" customFormat="false" ht="13.5" hidden="false" customHeight="false" outlineLevel="0" collapsed="false">
      <c r="A605" s="291"/>
      <c r="B605" s="292"/>
      <c r="C605" s="292"/>
      <c r="D605" s="230"/>
      <c r="E605" s="228"/>
      <c r="F605" s="230"/>
      <c r="G605" s="293"/>
      <c r="H605" s="293"/>
      <c r="I605" s="294"/>
    </row>
    <row r="606" customFormat="false" ht="12.75" hidden="false" customHeight="true" outlineLevel="0" collapsed="false">
      <c r="A606" s="228"/>
      <c r="B606" s="295" t="s">
        <v>106</v>
      </c>
      <c r="C606" s="295"/>
      <c r="D606" s="227"/>
      <c r="E606" s="228"/>
      <c r="F606" s="227"/>
      <c r="G606" s="296" t="s">
        <v>107</v>
      </c>
      <c r="H606" s="296"/>
      <c r="I606" s="230"/>
    </row>
    <row r="607" customFormat="false" ht="12.75" hidden="false" customHeight="false" outlineLevel="0" collapsed="false">
      <c r="A607" s="228"/>
      <c r="B607" s="295"/>
      <c r="C607" s="295"/>
      <c r="D607" s="227"/>
      <c r="E607" s="228"/>
      <c r="F607" s="227"/>
      <c r="G607" s="296"/>
      <c r="H607" s="296"/>
      <c r="I607" s="230"/>
    </row>
    <row r="608" customFormat="false" ht="12.75" hidden="false" customHeight="false" outlineLevel="0" collapsed="false">
      <c r="A608" s="228"/>
      <c r="B608" s="295"/>
      <c r="C608" s="295"/>
      <c r="D608" s="227"/>
      <c r="E608" s="228"/>
      <c r="F608" s="227"/>
      <c r="G608" s="296"/>
      <c r="H608" s="296"/>
      <c r="I608" s="230"/>
    </row>
    <row r="609" customFormat="false" ht="13.5" hidden="false" customHeight="false" outlineLevel="0" collapsed="false">
      <c r="A609" s="228"/>
      <c r="B609" s="228"/>
      <c r="C609" s="228"/>
      <c r="D609" s="230"/>
      <c r="E609" s="228"/>
      <c r="F609" s="230"/>
      <c r="G609" s="230"/>
      <c r="H609" s="230"/>
      <c r="I609" s="230"/>
    </row>
    <row r="610" customFormat="false" ht="13.5" hidden="false" customHeight="true" outlineLevel="0" collapsed="false">
      <c r="A610" s="297" t="s">
        <v>108</v>
      </c>
      <c r="B610" s="298"/>
      <c r="C610" s="298"/>
      <c r="D610" s="298"/>
      <c r="E610" s="298"/>
      <c r="F610" s="298"/>
      <c r="G610" s="299"/>
      <c r="H610" s="300" t="s">
        <v>109</v>
      </c>
      <c r="I610" s="300"/>
    </row>
    <row r="611" customFormat="false" ht="12.75" hidden="false" customHeight="false" outlineLevel="0" collapsed="false">
      <c r="A611" s="301"/>
      <c r="B611" s="302"/>
      <c r="C611" s="302"/>
      <c r="D611" s="302"/>
      <c r="E611" s="302"/>
      <c r="F611" s="302"/>
      <c r="G611" s="303"/>
      <c r="H611" s="304"/>
      <c r="I611" s="305"/>
    </row>
    <row r="612" customFormat="false" ht="13.5" hidden="false" customHeight="false" outlineLevel="0" collapsed="false">
      <c r="A612" s="306"/>
      <c r="B612" s="307"/>
      <c r="C612" s="307"/>
      <c r="D612" s="307"/>
      <c r="E612" s="307"/>
      <c r="F612" s="307"/>
      <c r="G612" s="308"/>
      <c r="H612" s="309"/>
      <c r="I612" s="310"/>
    </row>
    <row r="613" customFormat="false" ht="13.5" hidden="false" customHeight="false" outlineLevel="0" collapsed="false">
      <c r="A613" s="298"/>
      <c r="B613" s="298"/>
      <c r="C613" s="298"/>
      <c r="D613" s="298"/>
      <c r="E613" s="298"/>
      <c r="F613" s="298"/>
      <c r="G613" s="298"/>
      <c r="H613" s="298"/>
      <c r="I613" s="298"/>
    </row>
    <row r="614" customFormat="false" ht="12.75" hidden="false" customHeight="true" outlineLevel="0" collapsed="false">
      <c r="A614" s="311" t="s">
        <v>97</v>
      </c>
      <c r="B614" s="311"/>
      <c r="C614" s="311"/>
      <c r="D614" s="311"/>
      <c r="E614" s="311"/>
      <c r="F614" s="311"/>
      <c r="G614" s="311"/>
      <c r="H614" s="311"/>
      <c r="I614" s="311"/>
    </row>
    <row r="615" customFormat="false" ht="12.75" hidden="false" customHeight="true" outlineLevel="0" collapsed="false">
      <c r="A615" s="311"/>
      <c r="B615" s="311"/>
      <c r="C615" s="311"/>
      <c r="D615" s="311"/>
      <c r="E615" s="311"/>
      <c r="F615" s="311"/>
      <c r="G615" s="311"/>
      <c r="H615" s="311"/>
      <c r="I615" s="311"/>
    </row>
    <row r="616" customFormat="false" ht="12.75" hidden="false" customHeight="true" outlineLevel="0" collapsed="false">
      <c r="A616" s="316" t="s">
        <v>110</v>
      </c>
      <c r="B616" s="313" t="s">
        <v>111</v>
      </c>
      <c r="C616" s="313"/>
      <c r="D616" s="313"/>
      <c r="E616" s="228"/>
      <c r="F616" s="316" t="s">
        <v>112</v>
      </c>
      <c r="G616" s="314" t="s">
        <v>113</v>
      </c>
      <c r="H616" s="314"/>
      <c r="I616" s="314"/>
    </row>
    <row r="617" customFormat="false" ht="12.75" hidden="false" customHeight="false" outlineLevel="0" collapsed="false">
      <c r="A617" s="316"/>
      <c r="B617" s="313"/>
      <c r="C617" s="313"/>
      <c r="D617" s="313"/>
      <c r="E617" s="228"/>
      <c r="F617" s="316"/>
      <c r="G617" s="314"/>
      <c r="H617" s="314"/>
      <c r="I617" s="314"/>
    </row>
    <row r="618" customFormat="false" ht="12.75" hidden="false" customHeight="true" outlineLevel="0" collapsed="false">
      <c r="A618" s="316" t="s">
        <v>114</v>
      </c>
      <c r="B618" s="315" t="s">
        <v>115</v>
      </c>
      <c r="C618" s="315"/>
      <c r="D618" s="315"/>
      <c r="E618" s="228"/>
      <c r="F618" s="316" t="s">
        <v>112</v>
      </c>
      <c r="G618" s="317" t="s">
        <v>116</v>
      </c>
      <c r="H618" s="317"/>
      <c r="I618" s="317"/>
    </row>
    <row r="619" customFormat="false" ht="12.75" hidden="false" customHeight="false" outlineLevel="0" collapsed="false">
      <c r="A619" s="316"/>
      <c r="B619" s="315"/>
      <c r="C619" s="315"/>
      <c r="D619" s="315"/>
      <c r="E619" s="228"/>
      <c r="F619" s="316"/>
      <c r="G619" s="317"/>
      <c r="H619" s="317"/>
      <c r="I619" s="317"/>
    </row>
    <row r="620" customFormat="false" ht="12.75" hidden="false" customHeight="true" outlineLevel="0" collapsed="false">
      <c r="A620" s="316" t="s">
        <v>117</v>
      </c>
      <c r="B620" s="315" t="s">
        <v>118</v>
      </c>
      <c r="C620" s="315"/>
      <c r="D620" s="315"/>
      <c r="E620" s="228"/>
      <c r="F620" s="316" t="s">
        <v>112</v>
      </c>
      <c r="G620" s="317" t="s">
        <v>119</v>
      </c>
      <c r="H620" s="317"/>
      <c r="I620" s="317"/>
    </row>
    <row r="621" customFormat="false" ht="12.75" hidden="false" customHeight="false" outlineLevel="0" collapsed="false">
      <c r="A621" s="316"/>
      <c r="B621" s="315"/>
      <c r="C621" s="315"/>
      <c r="D621" s="315"/>
      <c r="E621" s="228"/>
      <c r="F621" s="316"/>
      <c r="G621" s="317"/>
      <c r="H621" s="317"/>
      <c r="I621" s="317"/>
    </row>
    <row r="622" customFormat="false" ht="12.75" hidden="false" customHeight="true" outlineLevel="0" collapsed="false">
      <c r="A622" s="316" t="s">
        <v>120</v>
      </c>
      <c r="B622" s="315" t="s">
        <v>121</v>
      </c>
      <c r="C622" s="315"/>
      <c r="D622" s="315"/>
      <c r="E622" s="228"/>
      <c r="F622" s="316" t="s">
        <v>122</v>
      </c>
      <c r="G622" s="317" t="s">
        <v>123</v>
      </c>
      <c r="H622" s="317"/>
      <c r="I622" s="317"/>
    </row>
    <row r="623" customFormat="false" ht="12.75" hidden="false" customHeight="false" outlineLevel="0" collapsed="false">
      <c r="A623" s="316"/>
      <c r="B623" s="315"/>
      <c r="C623" s="315"/>
      <c r="D623" s="315"/>
      <c r="E623" s="228"/>
      <c r="F623" s="316"/>
      <c r="G623" s="317"/>
      <c r="H623" s="317"/>
      <c r="I623" s="317"/>
    </row>
    <row r="624" customFormat="false" ht="12.75" hidden="false" customHeight="true" outlineLevel="0" collapsed="false">
      <c r="A624" s="316" t="s">
        <v>124</v>
      </c>
      <c r="B624" s="315" t="s">
        <v>125</v>
      </c>
      <c r="C624" s="315"/>
      <c r="D624" s="315"/>
      <c r="E624" s="228"/>
      <c r="F624" s="316" t="s">
        <v>122</v>
      </c>
      <c r="G624" s="317" t="s">
        <v>126</v>
      </c>
      <c r="H624" s="317"/>
      <c r="I624" s="317"/>
    </row>
    <row r="625" customFormat="false" ht="12.75" hidden="false" customHeight="false" outlineLevel="0" collapsed="false">
      <c r="A625" s="316"/>
      <c r="B625" s="315"/>
      <c r="C625" s="315"/>
      <c r="D625" s="315"/>
      <c r="E625" s="228"/>
      <c r="F625" s="316"/>
      <c r="G625" s="317"/>
      <c r="H625" s="317"/>
      <c r="I625" s="317"/>
    </row>
    <row r="626" customFormat="false" ht="12.75" hidden="false" customHeight="true" outlineLevel="0" collapsed="false">
      <c r="A626" s="316" t="s">
        <v>112</v>
      </c>
      <c r="B626" s="313" t="s">
        <v>127</v>
      </c>
      <c r="C626" s="313"/>
      <c r="D626" s="313"/>
      <c r="E626" s="228"/>
      <c r="F626" s="318" t="s">
        <v>128</v>
      </c>
      <c r="G626" s="318"/>
      <c r="H626" s="318"/>
      <c r="I626" s="318"/>
    </row>
    <row r="627" customFormat="false" ht="12.75" hidden="false" customHeight="false" outlineLevel="0" collapsed="false">
      <c r="A627" s="316"/>
      <c r="B627" s="313"/>
      <c r="C627" s="313"/>
      <c r="D627" s="313"/>
      <c r="E627" s="228"/>
      <c r="F627" s="318"/>
      <c r="G627" s="318"/>
      <c r="H627" s="318"/>
      <c r="I627" s="318"/>
    </row>
    <row r="628" customFormat="false" ht="12.75" hidden="false" customHeight="false" outlineLevel="0" collapsed="false">
      <c r="A628" s="220" t="s">
        <v>98</v>
      </c>
      <c r="B628" s="220"/>
      <c r="C628" s="220"/>
      <c r="D628" s="220"/>
      <c r="E628" s="220"/>
      <c r="F628" s="220"/>
      <c r="G628" s="220"/>
      <c r="H628" s="220"/>
      <c r="I628" s="220"/>
    </row>
    <row r="629" customFormat="false" ht="12.75" hidden="false" customHeight="false" outlineLevel="0" collapsed="false">
      <c r="A629" s="220"/>
      <c r="B629" s="220"/>
      <c r="C629" s="220"/>
      <c r="D629" s="220"/>
      <c r="E629" s="220"/>
      <c r="F629" s="220"/>
      <c r="G629" s="220"/>
      <c r="H629" s="220"/>
      <c r="I629" s="220"/>
    </row>
    <row r="630" customFormat="false" ht="24" hidden="false" customHeight="false" outlineLevel="0" collapsed="false">
      <c r="A630" s="268"/>
      <c r="B630" s="268"/>
      <c r="C630" s="268"/>
      <c r="D630" s="269"/>
      <c r="E630" s="268"/>
      <c r="F630" s="269"/>
      <c r="G630" s="269"/>
      <c r="H630" s="269"/>
      <c r="I630" s="269"/>
    </row>
    <row r="631" customFormat="false" ht="13.5" hidden="false" customHeight="true" outlineLevel="0" collapsed="false">
      <c r="A631" s="270" t="s">
        <v>99</v>
      </c>
      <c r="B631" s="270"/>
      <c r="C631" s="271"/>
      <c r="D631" s="271"/>
      <c r="E631" s="271"/>
      <c r="F631" s="230"/>
      <c r="G631" s="230"/>
      <c r="H631" s="230"/>
      <c r="I631" s="230"/>
    </row>
    <row r="632" customFormat="false" ht="12.75" hidden="false" customHeight="false" outlineLevel="0" collapsed="false">
      <c r="A632" s="270"/>
      <c r="B632" s="270"/>
      <c r="C632" s="271"/>
      <c r="D632" s="271"/>
      <c r="E632" s="271"/>
      <c r="F632" s="230"/>
      <c r="G632" s="230"/>
      <c r="H632" s="230"/>
      <c r="I632" s="230"/>
    </row>
    <row r="633" customFormat="false" ht="12.75" hidden="false" customHeight="true" outlineLevel="0" collapsed="false">
      <c r="A633" s="272" t="s">
        <v>100</v>
      </c>
      <c r="B633" s="272"/>
      <c r="C633" s="273"/>
      <c r="D633" s="273"/>
      <c r="E633" s="273"/>
      <c r="F633" s="230"/>
      <c r="G633" s="230"/>
      <c r="H633" s="230"/>
      <c r="I633" s="230"/>
    </row>
    <row r="634" customFormat="false" ht="12.75" hidden="false" customHeight="false" outlineLevel="0" collapsed="false">
      <c r="A634" s="272"/>
      <c r="B634" s="272"/>
      <c r="C634" s="273"/>
      <c r="D634" s="273"/>
      <c r="E634" s="273"/>
      <c r="F634" s="230"/>
      <c r="G634" s="230"/>
      <c r="H634" s="230"/>
      <c r="I634" s="230"/>
    </row>
    <row r="635" customFormat="false" ht="12.75" hidden="false" customHeight="true" outlineLevel="0" collapsed="false">
      <c r="A635" s="274" t="s">
        <v>101</v>
      </c>
      <c r="B635" s="274"/>
      <c r="C635" s="275"/>
      <c r="D635" s="275"/>
      <c r="E635" s="275"/>
      <c r="F635" s="230"/>
      <c r="G635" s="230"/>
      <c r="H635" s="230"/>
      <c r="I635" s="230"/>
    </row>
    <row r="636" customFormat="false" ht="13.5" hidden="false" customHeight="false" outlineLevel="0" collapsed="false">
      <c r="A636" s="274"/>
      <c r="B636" s="274"/>
      <c r="C636" s="275"/>
      <c r="D636" s="275"/>
      <c r="E636" s="275"/>
      <c r="F636" s="230"/>
      <c r="G636" s="230"/>
      <c r="H636" s="230"/>
      <c r="I636" s="230"/>
    </row>
    <row r="637" customFormat="false" ht="14.25" hidden="false" customHeight="false" outlineLevel="0" collapsed="false">
      <c r="A637" s="228"/>
      <c r="B637" s="228"/>
      <c r="C637" s="228"/>
      <c r="D637" s="230"/>
      <c r="E637" s="228"/>
      <c r="F637" s="230"/>
      <c r="G637" s="230"/>
      <c r="H637" s="230"/>
      <c r="I637" s="230"/>
    </row>
    <row r="638" customFormat="false" ht="26.25" hidden="false" customHeight="true" outlineLevel="0" collapsed="false">
      <c r="A638" s="231" t="s">
        <v>87</v>
      </c>
      <c r="B638" s="231"/>
      <c r="C638" s="234" t="s">
        <v>88</v>
      </c>
      <c r="D638" s="233" t="s">
        <v>89</v>
      </c>
      <c r="E638" s="234" t="s">
        <v>90</v>
      </c>
      <c r="F638" s="233" t="s">
        <v>91</v>
      </c>
      <c r="G638" s="233" t="s">
        <v>92</v>
      </c>
      <c r="H638" s="235" t="s">
        <v>62</v>
      </c>
      <c r="I638" s="236" t="s">
        <v>93</v>
      </c>
    </row>
    <row r="639" customFormat="false" ht="12.75" hidden="false" customHeight="false" outlineLevel="0" collapsed="false">
      <c r="A639" s="237" t="str">
        <f aca="false">CONCATENATE(Hlasatel!A639)</f>
        <v>Memoriál Kubici</v>
      </c>
      <c r="B639" s="237"/>
      <c r="C639" s="240" t="str">
        <f aca="false">CONCATENATE(Hlasatel!C639)</f>
        <v>12.09.2015</v>
      </c>
      <c r="D639" s="239" t="n">
        <f aca="false">ABS(Hlasatel!D639)</f>
        <v>206</v>
      </c>
      <c r="E639" s="240" t="str">
        <f aca="false">CONCATENATE(Hlasatel!E639)</f>
        <v>DOPLŇ VÁHU</v>
      </c>
      <c r="F639" s="240" t="str">
        <f aca="false">CONCATENATE(Hlasatel!F639)</f>
        <v>ř.ř.</v>
      </c>
      <c r="G639" s="239" t="str">
        <f aca="false">CONCATENATE(Hlasatel!G639)</f>
        <v>2</v>
      </c>
      <c r="H639" s="241" t="str">
        <f aca="false">CONCATENATE(Hlasatel!H639)</f>
        <v/>
      </c>
      <c r="I639" s="242" t="str">
        <f aca="false">CONCATENATE(Hlasatel!I639)</f>
        <v/>
      </c>
    </row>
    <row r="640" customFormat="false" ht="13.5" hidden="false" customHeight="false" outlineLevel="0" collapsed="false">
      <c r="A640" s="237"/>
      <c r="B640" s="237"/>
      <c r="C640" s="240"/>
      <c r="D640" s="239"/>
      <c r="E640" s="240"/>
      <c r="F640" s="240"/>
      <c r="G640" s="239"/>
      <c r="H640" s="241"/>
      <c r="I640" s="242"/>
    </row>
    <row r="641" customFormat="false" ht="14.25" hidden="false" customHeight="false" outlineLevel="0" collapsed="false">
      <c r="A641" s="228"/>
      <c r="B641" s="228"/>
      <c r="C641" s="228"/>
      <c r="D641" s="230"/>
      <c r="E641" s="228"/>
      <c r="F641" s="230"/>
      <c r="G641" s="230"/>
      <c r="H641" s="230"/>
      <c r="I641" s="230"/>
    </row>
    <row r="642" customFormat="false" ht="13.5" hidden="false" customHeight="false" outlineLevel="0" collapsed="false">
      <c r="A642" s="243" t="s">
        <v>94</v>
      </c>
      <c r="B642" s="243"/>
      <c r="C642" s="243"/>
      <c r="D642" s="243"/>
      <c r="E642" s="244"/>
      <c r="F642" s="245" t="s">
        <v>95</v>
      </c>
      <c r="G642" s="245"/>
      <c r="H642" s="245"/>
      <c r="I642" s="245"/>
    </row>
    <row r="643" customFormat="false" ht="12.75" hidden="false" customHeight="true" outlineLevel="0" collapsed="false">
      <c r="A643" s="246" t="s">
        <v>84</v>
      </c>
      <c r="B643" s="246"/>
      <c r="C643" s="276" t="s">
        <v>96</v>
      </c>
      <c r="D643" s="248" t="s">
        <v>61</v>
      </c>
      <c r="E643" s="244"/>
      <c r="F643" s="249" t="s">
        <v>84</v>
      </c>
      <c r="G643" s="249"/>
      <c r="H643" s="250" t="s">
        <v>96</v>
      </c>
      <c r="I643" s="248" t="s">
        <v>61</v>
      </c>
    </row>
    <row r="644" customFormat="false" ht="12.75" hidden="false" customHeight="false" outlineLevel="0" collapsed="false">
      <c r="A644" s="251" t="str">
        <f aca="false">CONCATENATE(Hlasatel!A644)</f>
        <v>Jméno 11</v>
      </c>
      <c r="B644" s="251"/>
      <c r="C644" s="254" t="str">
        <f aca="false">CONCATENATE(Hlasatel!C644)</f>
        <v>odd 11</v>
      </c>
      <c r="D644" s="255" t="str">
        <f aca="false">CONCATENATE(Hlasatel!D644)</f>
        <v>11</v>
      </c>
      <c r="E644" s="244"/>
      <c r="F644" s="251" t="str">
        <f aca="false">CONCATENATE(Hlasatel!F644)</f>
        <v>Jméno 13</v>
      </c>
      <c r="G644" s="251"/>
      <c r="H644" s="254" t="str">
        <f aca="false">CONCATENATE(Hlasatel!H644)</f>
        <v>odd 13</v>
      </c>
      <c r="I644" s="255" t="str">
        <f aca="false">CONCATENATE(Hlasatel!I644)</f>
        <v>13</v>
      </c>
    </row>
    <row r="645" customFormat="false" ht="13.5" hidden="false" customHeight="false" outlineLevel="0" collapsed="false">
      <c r="A645" s="251"/>
      <c r="B645" s="251"/>
      <c r="C645" s="254"/>
      <c r="D645" s="255"/>
      <c r="E645" s="244"/>
      <c r="F645" s="251"/>
      <c r="G645" s="251"/>
      <c r="H645" s="254"/>
      <c r="I645" s="255"/>
    </row>
    <row r="646" customFormat="false" ht="14.25" hidden="false" customHeight="false" outlineLevel="0" collapsed="false">
      <c r="A646" s="277"/>
      <c r="B646" s="277"/>
      <c r="C646" s="277"/>
      <c r="D646" s="278"/>
      <c r="E646" s="259"/>
      <c r="F646" s="278"/>
      <c r="G646" s="278"/>
      <c r="H646" s="278"/>
      <c r="I646" s="278"/>
    </row>
    <row r="647" customFormat="false" ht="13.5" hidden="false" customHeight="false" outlineLevel="0" collapsed="false">
      <c r="A647" s="231" t="s">
        <v>102</v>
      </c>
      <c r="B647" s="279" t="s">
        <v>69</v>
      </c>
      <c r="C647" s="279"/>
      <c r="D647" s="279"/>
      <c r="E647" s="280" t="s">
        <v>92</v>
      </c>
      <c r="F647" s="281" t="s">
        <v>69</v>
      </c>
      <c r="G647" s="281"/>
      <c r="H647" s="281"/>
      <c r="I647" s="282" t="s">
        <v>102</v>
      </c>
    </row>
    <row r="648" customFormat="false" ht="39.75" hidden="false" customHeight="true" outlineLevel="0" collapsed="false">
      <c r="A648" s="283"/>
      <c r="B648" s="273"/>
      <c r="C648" s="273"/>
      <c r="D648" s="273"/>
      <c r="E648" s="284" t="n">
        <v>1</v>
      </c>
      <c r="F648" s="285"/>
      <c r="G648" s="285"/>
      <c r="H648" s="285"/>
      <c r="I648" s="273"/>
    </row>
    <row r="649" customFormat="false" ht="12.75" hidden="false" customHeight="false" outlineLevel="0" collapsed="false">
      <c r="A649" s="283"/>
      <c r="B649" s="273"/>
      <c r="C649" s="273"/>
      <c r="D649" s="273"/>
      <c r="E649" s="284"/>
      <c r="F649" s="285"/>
      <c r="G649" s="285"/>
      <c r="H649" s="285"/>
      <c r="I649" s="273"/>
    </row>
    <row r="650" customFormat="false" ht="12.75" hidden="false" customHeight="false" outlineLevel="0" collapsed="false">
      <c r="A650" s="283"/>
      <c r="B650" s="273"/>
      <c r="C650" s="273"/>
      <c r="D650" s="273"/>
      <c r="E650" s="284"/>
      <c r="F650" s="285"/>
      <c r="G650" s="285"/>
      <c r="H650" s="285"/>
      <c r="I650" s="273"/>
    </row>
    <row r="651" customFormat="false" ht="12.75" hidden="false" customHeight="false" outlineLevel="0" collapsed="false">
      <c r="A651" s="286" t="s">
        <v>103</v>
      </c>
      <c r="B651" s="286"/>
      <c r="C651" s="286"/>
      <c r="D651" s="286"/>
      <c r="E651" s="287"/>
      <c r="F651" s="286" t="s">
        <v>103</v>
      </c>
      <c r="G651" s="286"/>
      <c r="H651" s="286"/>
      <c r="I651" s="286"/>
    </row>
    <row r="652" customFormat="false" ht="39.75" hidden="false" customHeight="true" outlineLevel="0" collapsed="false">
      <c r="A652" s="288"/>
      <c r="B652" s="275"/>
      <c r="C652" s="275"/>
      <c r="D652" s="275"/>
      <c r="E652" s="284" t="n">
        <v>2</v>
      </c>
      <c r="F652" s="289"/>
      <c r="G652" s="289"/>
      <c r="H652" s="289"/>
      <c r="I652" s="275"/>
    </row>
    <row r="653" customFormat="false" ht="12.75" hidden="false" customHeight="false" outlineLevel="0" collapsed="false">
      <c r="A653" s="288"/>
      <c r="B653" s="275"/>
      <c r="C653" s="275"/>
      <c r="D653" s="275"/>
      <c r="E653" s="284"/>
      <c r="F653" s="289"/>
      <c r="G653" s="289"/>
      <c r="H653" s="289"/>
      <c r="I653" s="275"/>
    </row>
    <row r="654" customFormat="false" ht="13.5" hidden="false" customHeight="false" outlineLevel="0" collapsed="false">
      <c r="A654" s="288"/>
      <c r="B654" s="275"/>
      <c r="C654" s="275"/>
      <c r="D654" s="275"/>
      <c r="E654" s="284"/>
      <c r="F654" s="289"/>
      <c r="G654" s="289"/>
      <c r="H654" s="289"/>
      <c r="I654" s="275"/>
    </row>
    <row r="655" customFormat="false" ht="12.75" hidden="true" customHeight="false" outlineLevel="0" collapsed="false">
      <c r="A655" s="290" t="s">
        <v>103</v>
      </c>
      <c r="B655" s="290"/>
      <c r="C655" s="290"/>
      <c r="D655" s="290"/>
      <c r="E655" s="287"/>
      <c r="F655" s="290" t="s">
        <v>103</v>
      </c>
      <c r="G655" s="290"/>
      <c r="H655" s="290"/>
      <c r="I655" s="290"/>
    </row>
    <row r="656" customFormat="false" ht="12.75" hidden="true" customHeight="false" outlineLevel="0" collapsed="false">
      <c r="A656" s="288"/>
      <c r="B656" s="275"/>
      <c r="C656" s="275"/>
      <c r="D656" s="275"/>
      <c r="E656" s="284" t="n">
        <v>3</v>
      </c>
      <c r="F656" s="289"/>
      <c r="G656" s="289"/>
      <c r="H656" s="289"/>
      <c r="I656" s="275"/>
    </row>
    <row r="657" customFormat="false" ht="12.75" hidden="true" customHeight="false" outlineLevel="0" collapsed="false">
      <c r="A657" s="288"/>
      <c r="B657" s="275"/>
      <c r="C657" s="275"/>
      <c r="D657" s="275"/>
      <c r="E657" s="284"/>
      <c r="F657" s="289"/>
      <c r="G657" s="289"/>
      <c r="H657" s="289"/>
      <c r="I657" s="275"/>
    </row>
    <row r="658" customFormat="false" ht="13.5" hidden="true" customHeight="false" outlineLevel="0" collapsed="false">
      <c r="A658" s="288"/>
      <c r="B658" s="275"/>
      <c r="C658" s="275"/>
      <c r="D658" s="275"/>
      <c r="E658" s="284"/>
      <c r="F658" s="289"/>
      <c r="G658" s="289"/>
      <c r="H658" s="289"/>
      <c r="I658" s="275"/>
    </row>
    <row r="659" customFormat="false" ht="14.25" hidden="false" customHeight="false" outlineLevel="0" collapsed="false">
      <c r="A659" s="228"/>
      <c r="B659" s="228"/>
      <c r="C659" s="228"/>
      <c r="D659" s="230"/>
      <c r="E659" s="228"/>
      <c r="F659" s="230"/>
      <c r="G659" s="230"/>
      <c r="H659" s="230"/>
      <c r="I659" s="230"/>
    </row>
    <row r="660" customFormat="false" ht="12.75" hidden="false" customHeight="true" outlineLevel="0" collapsed="false">
      <c r="A660" s="291"/>
      <c r="B660" s="292" t="s">
        <v>104</v>
      </c>
      <c r="C660" s="292"/>
      <c r="D660" s="230"/>
      <c r="E660" s="228"/>
      <c r="F660" s="230"/>
      <c r="G660" s="293" t="s">
        <v>105</v>
      </c>
      <c r="H660" s="293"/>
      <c r="I660" s="294"/>
    </row>
    <row r="661" customFormat="false" ht="12.75" hidden="false" customHeight="false" outlineLevel="0" collapsed="false">
      <c r="A661" s="291"/>
      <c r="B661" s="292"/>
      <c r="C661" s="292"/>
      <c r="D661" s="230"/>
      <c r="E661" s="228"/>
      <c r="F661" s="230"/>
      <c r="G661" s="293"/>
      <c r="H661" s="293"/>
      <c r="I661" s="294"/>
    </row>
    <row r="662" customFormat="false" ht="13.5" hidden="false" customHeight="false" outlineLevel="0" collapsed="false">
      <c r="A662" s="291"/>
      <c r="B662" s="292"/>
      <c r="C662" s="292"/>
      <c r="D662" s="230"/>
      <c r="E662" s="228"/>
      <c r="F662" s="230"/>
      <c r="G662" s="293"/>
      <c r="H662" s="293"/>
      <c r="I662" s="294"/>
    </row>
    <row r="663" customFormat="false" ht="12.75" hidden="false" customHeight="true" outlineLevel="0" collapsed="false">
      <c r="A663" s="228"/>
      <c r="B663" s="295" t="s">
        <v>106</v>
      </c>
      <c r="C663" s="295"/>
      <c r="D663" s="227"/>
      <c r="E663" s="228"/>
      <c r="F663" s="227"/>
      <c r="G663" s="296" t="s">
        <v>107</v>
      </c>
      <c r="H663" s="296"/>
      <c r="I663" s="230"/>
    </row>
    <row r="664" customFormat="false" ht="12.75" hidden="false" customHeight="false" outlineLevel="0" collapsed="false">
      <c r="A664" s="228"/>
      <c r="B664" s="295"/>
      <c r="C664" s="295"/>
      <c r="D664" s="227"/>
      <c r="E664" s="228"/>
      <c r="F664" s="227"/>
      <c r="G664" s="296"/>
      <c r="H664" s="296"/>
      <c r="I664" s="230"/>
    </row>
    <row r="665" customFormat="false" ht="12.75" hidden="false" customHeight="false" outlineLevel="0" collapsed="false">
      <c r="A665" s="228"/>
      <c r="B665" s="295"/>
      <c r="C665" s="295"/>
      <c r="D665" s="227"/>
      <c r="E665" s="228"/>
      <c r="F665" s="227"/>
      <c r="G665" s="296"/>
      <c r="H665" s="296"/>
      <c r="I665" s="230"/>
    </row>
    <row r="666" customFormat="false" ht="13.5" hidden="false" customHeight="false" outlineLevel="0" collapsed="false">
      <c r="A666" s="228"/>
      <c r="B666" s="228"/>
      <c r="C666" s="228"/>
      <c r="D666" s="230"/>
      <c r="E666" s="228"/>
      <c r="F666" s="230"/>
      <c r="G666" s="230"/>
      <c r="H666" s="230"/>
      <c r="I666" s="230"/>
    </row>
    <row r="667" customFormat="false" ht="13.5" hidden="false" customHeight="true" outlineLevel="0" collapsed="false">
      <c r="A667" s="297" t="s">
        <v>108</v>
      </c>
      <c r="B667" s="298"/>
      <c r="C667" s="298"/>
      <c r="D667" s="298"/>
      <c r="E667" s="298"/>
      <c r="F667" s="298"/>
      <c r="G667" s="299"/>
      <c r="H667" s="300" t="s">
        <v>109</v>
      </c>
      <c r="I667" s="300"/>
    </row>
    <row r="668" customFormat="false" ht="12.75" hidden="false" customHeight="false" outlineLevel="0" collapsed="false">
      <c r="A668" s="301"/>
      <c r="B668" s="302"/>
      <c r="C668" s="302"/>
      <c r="D668" s="302"/>
      <c r="E668" s="302"/>
      <c r="F668" s="302"/>
      <c r="G668" s="303"/>
      <c r="H668" s="304"/>
      <c r="I668" s="305"/>
    </row>
    <row r="669" customFormat="false" ht="13.5" hidden="false" customHeight="false" outlineLevel="0" collapsed="false">
      <c r="A669" s="306"/>
      <c r="B669" s="307"/>
      <c r="C669" s="307"/>
      <c r="D669" s="307"/>
      <c r="E669" s="307"/>
      <c r="F669" s="307"/>
      <c r="G669" s="308"/>
      <c r="H669" s="309"/>
      <c r="I669" s="310"/>
    </row>
    <row r="670" customFormat="false" ht="13.5" hidden="false" customHeight="false" outlineLevel="0" collapsed="false">
      <c r="A670" s="298"/>
      <c r="B670" s="298"/>
      <c r="C670" s="298"/>
      <c r="D670" s="298"/>
      <c r="E670" s="298"/>
      <c r="F670" s="298"/>
      <c r="G670" s="298"/>
      <c r="H670" s="298"/>
      <c r="I670" s="298"/>
    </row>
    <row r="671" customFormat="false" ht="12.75" hidden="false" customHeight="true" outlineLevel="0" collapsed="false">
      <c r="A671" s="311" t="s">
        <v>97</v>
      </c>
      <c r="B671" s="311"/>
      <c r="C671" s="311"/>
      <c r="D671" s="311"/>
      <c r="E671" s="311"/>
      <c r="F671" s="311"/>
      <c r="G671" s="311"/>
      <c r="H671" s="311"/>
      <c r="I671" s="311"/>
    </row>
    <row r="672" customFormat="false" ht="12.75" hidden="false" customHeight="true" outlineLevel="0" collapsed="false">
      <c r="A672" s="311"/>
      <c r="B672" s="311"/>
      <c r="C672" s="311"/>
      <c r="D672" s="311"/>
      <c r="E672" s="311"/>
      <c r="F672" s="311"/>
      <c r="G672" s="311"/>
      <c r="H672" s="311"/>
      <c r="I672" s="311"/>
    </row>
    <row r="673" customFormat="false" ht="12.75" hidden="false" customHeight="true" outlineLevel="0" collapsed="false">
      <c r="A673" s="316" t="s">
        <v>110</v>
      </c>
      <c r="B673" s="313" t="s">
        <v>111</v>
      </c>
      <c r="C673" s="313"/>
      <c r="D673" s="313"/>
      <c r="E673" s="228"/>
      <c r="F673" s="316" t="s">
        <v>112</v>
      </c>
      <c r="G673" s="314" t="s">
        <v>113</v>
      </c>
      <c r="H673" s="314"/>
      <c r="I673" s="314"/>
    </row>
    <row r="674" customFormat="false" ht="12.75" hidden="false" customHeight="false" outlineLevel="0" collapsed="false">
      <c r="A674" s="316"/>
      <c r="B674" s="313"/>
      <c r="C674" s="313"/>
      <c r="D674" s="313"/>
      <c r="E674" s="228"/>
      <c r="F674" s="316"/>
      <c r="G674" s="314"/>
      <c r="H674" s="314"/>
      <c r="I674" s="314"/>
    </row>
    <row r="675" customFormat="false" ht="12.75" hidden="false" customHeight="true" outlineLevel="0" collapsed="false">
      <c r="A675" s="316" t="s">
        <v>114</v>
      </c>
      <c r="B675" s="315" t="s">
        <v>115</v>
      </c>
      <c r="C675" s="315"/>
      <c r="D675" s="315"/>
      <c r="E675" s="228"/>
      <c r="F675" s="316" t="s">
        <v>112</v>
      </c>
      <c r="G675" s="317" t="s">
        <v>116</v>
      </c>
      <c r="H675" s="317"/>
      <c r="I675" s="317"/>
    </row>
    <row r="676" customFormat="false" ht="12.75" hidden="false" customHeight="false" outlineLevel="0" collapsed="false">
      <c r="A676" s="316"/>
      <c r="B676" s="315"/>
      <c r="C676" s="315"/>
      <c r="D676" s="315"/>
      <c r="E676" s="228"/>
      <c r="F676" s="316"/>
      <c r="G676" s="317"/>
      <c r="H676" s="317"/>
      <c r="I676" s="317"/>
    </row>
    <row r="677" customFormat="false" ht="12.75" hidden="false" customHeight="true" outlineLevel="0" collapsed="false">
      <c r="A677" s="316" t="s">
        <v>117</v>
      </c>
      <c r="B677" s="315" t="s">
        <v>118</v>
      </c>
      <c r="C677" s="315"/>
      <c r="D677" s="315"/>
      <c r="E677" s="228"/>
      <c r="F677" s="316" t="s">
        <v>112</v>
      </c>
      <c r="G677" s="317" t="s">
        <v>119</v>
      </c>
      <c r="H677" s="317"/>
      <c r="I677" s="317"/>
    </row>
    <row r="678" customFormat="false" ht="12.75" hidden="false" customHeight="false" outlineLevel="0" collapsed="false">
      <c r="A678" s="316"/>
      <c r="B678" s="315"/>
      <c r="C678" s="315"/>
      <c r="D678" s="315"/>
      <c r="E678" s="228"/>
      <c r="F678" s="316"/>
      <c r="G678" s="317"/>
      <c r="H678" s="317"/>
      <c r="I678" s="317"/>
    </row>
    <row r="679" customFormat="false" ht="12.75" hidden="false" customHeight="true" outlineLevel="0" collapsed="false">
      <c r="A679" s="316" t="s">
        <v>120</v>
      </c>
      <c r="B679" s="315" t="s">
        <v>121</v>
      </c>
      <c r="C679" s="315"/>
      <c r="D679" s="315"/>
      <c r="E679" s="228"/>
      <c r="F679" s="316" t="s">
        <v>122</v>
      </c>
      <c r="G679" s="317" t="s">
        <v>123</v>
      </c>
      <c r="H679" s="317"/>
      <c r="I679" s="317"/>
    </row>
    <row r="680" customFormat="false" ht="12.75" hidden="false" customHeight="false" outlineLevel="0" collapsed="false">
      <c r="A680" s="316"/>
      <c r="B680" s="315"/>
      <c r="C680" s="315"/>
      <c r="D680" s="315"/>
      <c r="E680" s="228"/>
      <c r="F680" s="316"/>
      <c r="G680" s="317"/>
      <c r="H680" s="317"/>
      <c r="I680" s="317"/>
    </row>
    <row r="681" customFormat="false" ht="12.75" hidden="false" customHeight="true" outlineLevel="0" collapsed="false">
      <c r="A681" s="316" t="s">
        <v>124</v>
      </c>
      <c r="B681" s="315" t="s">
        <v>125</v>
      </c>
      <c r="C681" s="315"/>
      <c r="D681" s="315"/>
      <c r="E681" s="228"/>
      <c r="F681" s="316" t="s">
        <v>122</v>
      </c>
      <c r="G681" s="317" t="s">
        <v>126</v>
      </c>
      <c r="H681" s="317"/>
      <c r="I681" s="317"/>
    </row>
    <row r="682" customFormat="false" ht="12.75" hidden="false" customHeight="false" outlineLevel="0" collapsed="false">
      <c r="A682" s="316"/>
      <c r="B682" s="315"/>
      <c r="C682" s="315"/>
      <c r="D682" s="315"/>
      <c r="E682" s="228"/>
      <c r="F682" s="316"/>
      <c r="G682" s="317"/>
      <c r="H682" s="317"/>
      <c r="I682" s="317"/>
    </row>
    <row r="683" customFormat="false" ht="12.75" hidden="false" customHeight="true" outlineLevel="0" collapsed="false">
      <c r="A683" s="316" t="s">
        <v>112</v>
      </c>
      <c r="B683" s="313" t="s">
        <v>127</v>
      </c>
      <c r="C683" s="313"/>
      <c r="D683" s="313"/>
      <c r="E683" s="228"/>
      <c r="F683" s="318" t="s">
        <v>128</v>
      </c>
      <c r="G683" s="318"/>
      <c r="H683" s="318"/>
      <c r="I683" s="318"/>
    </row>
    <row r="684" customFormat="false" ht="12.75" hidden="false" customHeight="false" outlineLevel="0" collapsed="false">
      <c r="A684" s="316"/>
      <c r="B684" s="313"/>
      <c r="C684" s="313"/>
      <c r="D684" s="313"/>
      <c r="E684" s="228"/>
      <c r="F684" s="318"/>
      <c r="G684" s="318"/>
      <c r="H684" s="318"/>
      <c r="I684" s="318"/>
    </row>
  </sheetData>
  <mergeCells count="972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399" man="true" max="16383" min="0"/>
    <brk id="456" man="true" max="16383" min="0"/>
    <brk id="513" man="true" max="16383" min="0"/>
    <brk id="570" man="true" max="16383" min="0"/>
    <brk id="62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319" width="9.99"/>
    <col collapsed="false" customWidth="true" hidden="false" outlineLevel="0" max="4" min="4" style="0" width="11.42"/>
    <col collapsed="false" customWidth="true" hidden="false" outlineLevel="0" max="5" min="5" style="218" width="9.14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1" min="11" style="0" width="9.14"/>
    <col collapsed="false" customWidth="true" hidden="false" outlineLevel="0" max="19" min="12" style="0" width="10.71"/>
  </cols>
  <sheetData>
    <row r="1" customFormat="false" ht="12.75" hidden="false" customHeight="false" outlineLevel="0" collapsed="false">
      <c r="A1" s="220" t="str">
        <f aca="false">CONCATENATE([2]List1!$A$39)</f>
        <v>Zápis hlasatele</v>
      </c>
      <c r="B1" s="220"/>
      <c r="C1" s="220"/>
      <c r="D1" s="220"/>
      <c r="E1" s="220"/>
      <c r="F1" s="220"/>
      <c r="G1" s="220"/>
      <c r="H1" s="220"/>
      <c r="I1" s="220"/>
    </row>
    <row r="2" customFormat="false" ht="12.75" hidden="false" customHeight="fals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s="14" customFormat="true" ht="12.75" hidden="true" customHeight="true" outlineLevel="0" collapsed="false">
      <c r="A3" s="223"/>
      <c r="B3" s="223"/>
      <c r="C3" s="320"/>
      <c r="D3" s="223"/>
      <c r="E3" s="221"/>
      <c r="F3" s="223"/>
      <c r="G3" s="223"/>
      <c r="H3" s="223"/>
      <c r="I3" s="223"/>
    </row>
    <row r="4" s="14" customFormat="true" ht="12.75" hidden="true" customHeight="false" outlineLevel="0" collapsed="false">
      <c r="A4" s="226"/>
      <c r="B4" s="226"/>
      <c r="C4" s="321"/>
      <c r="D4" s="226"/>
      <c r="E4" s="224"/>
      <c r="F4" s="227"/>
      <c r="G4" s="227"/>
      <c r="H4" s="227"/>
      <c r="I4" s="227"/>
    </row>
    <row r="5" s="14" customFormat="true" ht="12.75" hidden="true" customHeight="false" outlineLevel="0" collapsed="false">
      <c r="A5" s="226"/>
      <c r="B5" s="226"/>
      <c r="C5" s="321"/>
      <c r="D5" s="226"/>
      <c r="E5" s="224"/>
      <c r="F5" s="227"/>
      <c r="G5" s="227"/>
      <c r="H5" s="227"/>
      <c r="I5" s="227"/>
    </row>
    <row r="6" s="14" customFormat="true" ht="12.75" hidden="true" customHeight="false" outlineLevel="0" collapsed="false">
      <c r="A6" s="226"/>
      <c r="B6" s="226"/>
      <c r="C6" s="321"/>
      <c r="D6" s="226"/>
      <c r="E6" s="224"/>
      <c r="F6" s="227"/>
      <c r="G6" s="227"/>
      <c r="H6" s="227"/>
      <c r="I6" s="227"/>
    </row>
    <row r="7" s="14" customFormat="true" ht="12.75" hidden="true" customHeight="false" outlineLevel="0" collapsed="false">
      <c r="A7" s="226"/>
      <c r="B7" s="226"/>
      <c r="C7" s="321"/>
      <c r="D7" s="226"/>
      <c r="E7" s="224"/>
      <c r="F7" s="227"/>
      <c r="G7" s="227"/>
      <c r="H7" s="227"/>
      <c r="I7" s="227"/>
    </row>
    <row r="8" s="14" customFormat="true" ht="12.75" hidden="true" customHeight="false" outlineLevel="0" collapsed="false">
      <c r="A8" s="226"/>
      <c r="B8" s="226"/>
      <c r="C8" s="321"/>
      <c r="D8" s="226"/>
      <c r="E8" s="224"/>
      <c r="F8" s="227"/>
      <c r="G8" s="227"/>
      <c r="H8" s="227"/>
      <c r="I8" s="227"/>
    </row>
    <row r="9" s="14" customFormat="true" ht="12.75" hidden="true" customHeight="false" outlineLevel="0" collapsed="false">
      <c r="A9" s="226"/>
      <c r="B9" s="226"/>
      <c r="C9" s="321"/>
      <c r="D9" s="226"/>
      <c r="E9" s="224"/>
      <c r="F9" s="227"/>
      <c r="G9" s="227"/>
      <c r="H9" s="227"/>
      <c r="I9" s="227"/>
    </row>
    <row r="10" customFormat="false" ht="13.5" hidden="false" customHeight="false" outlineLevel="0" collapsed="false">
      <c r="A10" s="230"/>
      <c r="B10" s="230"/>
      <c r="C10" s="322"/>
      <c r="D10" s="230"/>
      <c r="E10" s="228"/>
      <c r="F10" s="230"/>
      <c r="G10" s="230"/>
      <c r="H10" s="230"/>
      <c r="I10" s="230"/>
    </row>
    <row r="11" customFormat="false" ht="26.25" hidden="false" customHeight="true" outlineLevel="0" collapsed="false">
      <c r="A11" s="323" t="str">
        <f aca="false">CONCATENATE([2]List1!$A$40)</f>
        <v>soutěž</v>
      </c>
      <c r="B11" s="323"/>
      <c r="C11" s="324" t="str">
        <f aca="false">CONCATENATE([2]List1!$A$41)</f>
        <v>datum</v>
      </c>
      <c r="D11" s="233" t="str">
        <f aca="false">CONCATENATE([2]List1!$A$42)</f>
        <v>č. utkání</v>
      </c>
      <c r="E11" s="234" t="str">
        <f aca="false">CONCATENATE([2]List1!$A$43)</f>
        <v>hmotnost</v>
      </c>
      <c r="F11" s="233" t="str">
        <f aca="false">CONCATENATE([2]List1!$A$44)</f>
        <v>styl</v>
      </c>
      <c r="G11" s="233" t="str">
        <f aca="false">CONCATENATE([2]List1!$A$45)</f>
        <v>kolo</v>
      </c>
      <c r="H11" s="235" t="str">
        <f aca="false">CONCATENATE([2]List1!$A$46)</f>
        <v>finále</v>
      </c>
      <c r="I11" s="279" t="str">
        <f aca="false">CONCATENATE([2]List1!$A$47)</f>
        <v>žíněnka</v>
      </c>
    </row>
    <row r="12" customFormat="false" ht="12.75" hidden="false" customHeight="false" outlineLevel="0" collapsed="false">
      <c r="A12" s="237" t="str">
        <f aca="false">CONCATENATE('Vážní listina'!A1)</f>
        <v>Memoriál Kubici</v>
      </c>
      <c r="B12" s="237"/>
      <c r="C12" s="238" t="str">
        <f aca="false">'Vážní listina'!B3</f>
        <v>12.09.2015</v>
      </c>
      <c r="D12" s="239" t="n">
        <v>1101</v>
      </c>
      <c r="E12" s="240" t="str">
        <f aca="false">CONCATENATE('Vážní listina'!D3)</f>
        <v>DOPLŇ VÁHU</v>
      </c>
      <c r="F12" s="240" t="str">
        <f aca="false">CONCATENATE('Vážní listina'!G3)</f>
        <v>ř.ř.</v>
      </c>
      <c r="G12" s="239"/>
      <c r="H12" s="241" t="s">
        <v>129</v>
      </c>
      <c r="I12" s="242" t="n">
        <v>1</v>
      </c>
    </row>
    <row r="13" customFormat="false" ht="13.5" hidden="false" customHeight="false" outlineLevel="0" collapsed="false">
      <c r="A13" s="237"/>
      <c r="B13" s="237"/>
      <c r="C13" s="238"/>
      <c r="D13" s="239"/>
      <c r="E13" s="240"/>
      <c r="F13" s="240"/>
      <c r="G13" s="239"/>
      <c r="H13" s="241"/>
      <c r="I13" s="242"/>
    </row>
    <row r="14" customFormat="false" ht="14.25" hidden="false" customHeight="false" outlineLevel="0" collapsed="false">
      <c r="A14" s="230"/>
      <c r="B14" s="230"/>
      <c r="C14" s="322"/>
      <c r="D14" s="230"/>
      <c r="E14" s="228"/>
      <c r="F14" s="230"/>
      <c r="G14" s="230"/>
      <c r="H14" s="230"/>
      <c r="I14" s="230"/>
    </row>
    <row r="15" customFormat="false" ht="13.5" hidden="false" customHeight="true" outlineLevel="0" collapsed="false">
      <c r="A15" s="243" t="str">
        <f aca="false">CONCATENATE([2]List1!$A$48)</f>
        <v>červený</v>
      </c>
      <c r="B15" s="243"/>
      <c r="C15" s="243"/>
      <c r="D15" s="243"/>
      <c r="E15" s="244"/>
      <c r="F15" s="245" t="str">
        <f aca="false">CONCATENATE([2]List1!$A$49)</f>
        <v>modrý</v>
      </c>
      <c r="G15" s="245"/>
      <c r="H15" s="245"/>
      <c r="I15" s="245"/>
    </row>
    <row r="16" customFormat="false" ht="12.75" hidden="false" customHeight="true" outlineLevel="0" collapsed="false">
      <c r="A16" s="249" t="str">
        <f aca="false">CONCATENATE([2]List1!$A$50)</f>
        <v>jméno</v>
      </c>
      <c r="B16" s="249"/>
      <c r="C16" s="325" t="str">
        <f aca="false">CONCATENATE([2]List1!$A$51)</f>
        <v>oddíl</v>
      </c>
      <c r="D16" s="248" t="str">
        <f aca="false">CONCATENATE([2]List1!$A$52)</f>
        <v>los</v>
      </c>
      <c r="E16" s="244"/>
      <c r="F16" s="249" t="str">
        <f aca="false">CONCATENATE([2]List1!$A$50)</f>
        <v>jméno</v>
      </c>
      <c r="G16" s="249"/>
      <c r="H16" s="250" t="str">
        <f aca="false">CONCATENATE([2]List1!$A$51)</f>
        <v>oddíl</v>
      </c>
      <c r="I16" s="248" t="str">
        <f aca="false">CONCATENATE([2]List1!$A$52)</f>
        <v>los</v>
      </c>
      <c r="L16" s="1"/>
      <c r="M16" s="1"/>
      <c r="N16" s="1"/>
      <c r="O16" s="1"/>
      <c r="P16" s="1"/>
      <c r="Q16" s="1"/>
      <c r="R16" s="1"/>
      <c r="S16" s="1"/>
      <c r="T16" s="1"/>
      <c r="U16" s="1"/>
    </row>
    <row r="17" customFormat="false" ht="12.75" hidden="false" customHeight="false" outlineLevel="0" collapsed="false">
      <c r="A17" s="251" t="str">
        <f aca="false">'Tabulka finále'!A10</f>
        <v/>
      </c>
      <c r="B17" s="251"/>
      <c r="C17" s="252" t="str">
        <f aca="false">'Tabulka finále'!B10</f>
        <v/>
      </c>
      <c r="D17" s="253" t="str">
        <f aca="false">'Tabulka finále'!D10</f>
        <v/>
      </c>
      <c r="E17" s="244"/>
      <c r="F17" s="251" t="str">
        <f aca="false">'Tabulka finále'!A12</f>
        <v/>
      </c>
      <c r="G17" s="251"/>
      <c r="H17" s="254" t="str">
        <f aca="false">'Tabulka finále'!B12</f>
        <v/>
      </c>
      <c r="I17" s="255" t="str">
        <f aca="false">'Tabulka finále'!D12</f>
        <v/>
      </c>
    </row>
    <row r="18" customFormat="false" ht="13.5" hidden="false" customHeight="false" outlineLevel="0" collapsed="false">
      <c r="A18" s="251"/>
      <c r="B18" s="251"/>
      <c r="C18" s="252"/>
      <c r="D18" s="253"/>
      <c r="E18" s="244"/>
      <c r="F18" s="251"/>
      <c r="G18" s="251"/>
      <c r="H18" s="254"/>
      <c r="I18" s="255"/>
    </row>
    <row r="19" customFormat="false" ht="13.5" hidden="false" customHeight="false" outlineLevel="0" collapsed="false">
      <c r="A19" s="258"/>
      <c r="B19" s="258"/>
      <c r="C19" s="326"/>
      <c r="D19" s="258"/>
      <c r="E19" s="259"/>
      <c r="F19" s="258"/>
      <c r="G19" s="258"/>
      <c r="H19" s="258"/>
      <c r="I19" s="258"/>
    </row>
    <row r="20" s="264" customFormat="true" ht="12.75" hidden="true" customHeight="false" outlineLevel="0" collapsed="false">
      <c r="A20" s="263"/>
      <c r="B20" s="262"/>
      <c r="C20" s="327"/>
      <c r="D20" s="262"/>
      <c r="E20" s="260"/>
      <c r="F20" s="262"/>
      <c r="G20" s="262"/>
      <c r="H20" s="262"/>
      <c r="I20" s="263"/>
    </row>
    <row r="21" s="264" customFormat="true" ht="12.75" hidden="true" customHeight="false" outlineLevel="0" collapsed="false">
      <c r="A21" s="262"/>
      <c r="B21" s="262"/>
      <c r="C21" s="327"/>
      <c r="D21" s="262"/>
      <c r="E21" s="260"/>
      <c r="F21" s="262"/>
      <c r="G21" s="262"/>
      <c r="H21" s="262"/>
      <c r="I21" s="262"/>
    </row>
    <row r="22" s="264" customFormat="true" ht="12.75" hidden="true" customHeight="false" outlineLevel="0" collapsed="false">
      <c r="A22" s="262"/>
      <c r="B22" s="262"/>
      <c r="C22" s="327"/>
      <c r="D22" s="262"/>
      <c r="E22" s="260"/>
      <c r="F22" s="262"/>
      <c r="G22" s="262"/>
      <c r="H22" s="262"/>
      <c r="I22" s="262"/>
    </row>
    <row r="23" s="264" customFormat="true" ht="12.75" hidden="true" customHeight="false" outlineLevel="0" collapsed="false">
      <c r="A23" s="262"/>
      <c r="B23" s="262"/>
      <c r="C23" s="327"/>
      <c r="D23" s="262"/>
      <c r="E23" s="260"/>
      <c r="F23" s="262"/>
      <c r="G23" s="262"/>
      <c r="H23" s="262"/>
      <c r="I23" s="262"/>
    </row>
    <row r="24" s="264" customFormat="true" ht="12.75" hidden="true" customHeight="false" outlineLevel="0" collapsed="false">
      <c r="A24" s="262"/>
      <c r="B24" s="262"/>
      <c r="C24" s="327"/>
      <c r="D24" s="262"/>
      <c r="E24" s="260"/>
      <c r="F24" s="262"/>
      <c r="G24" s="262"/>
      <c r="H24" s="262"/>
      <c r="I24" s="262"/>
    </row>
    <row r="25" s="264" customFormat="true" ht="12.75" hidden="true" customHeight="false" outlineLevel="0" collapsed="false">
      <c r="A25" s="262"/>
      <c r="B25" s="262"/>
      <c r="C25" s="327"/>
      <c r="D25" s="262"/>
      <c r="E25" s="260"/>
      <c r="F25" s="262"/>
      <c r="G25" s="262"/>
      <c r="H25" s="262"/>
      <c r="I25" s="262"/>
    </row>
    <row r="26" s="264" customFormat="true" ht="12.75" hidden="true" customHeight="false" outlineLevel="0" collapsed="false">
      <c r="A26" s="262"/>
      <c r="B26" s="262"/>
      <c r="C26" s="327"/>
      <c r="D26" s="262"/>
      <c r="E26" s="260"/>
      <c r="F26" s="262"/>
      <c r="G26" s="262"/>
      <c r="H26" s="262"/>
      <c r="I26" s="262"/>
    </row>
    <row r="27" s="264" customFormat="true" ht="12.75" hidden="true" customHeight="false" outlineLevel="0" collapsed="false">
      <c r="A27" s="262"/>
      <c r="B27" s="262"/>
      <c r="C27" s="327"/>
      <c r="D27" s="262"/>
      <c r="E27" s="260"/>
      <c r="F27" s="262"/>
      <c r="G27" s="262"/>
      <c r="H27" s="262"/>
      <c r="I27" s="262"/>
    </row>
    <row r="28" s="264" customFormat="true" ht="12.75" hidden="true" customHeight="false" outlineLevel="0" collapsed="false">
      <c r="A28" s="262"/>
      <c r="B28" s="262"/>
      <c r="C28" s="327"/>
      <c r="D28" s="262"/>
      <c r="E28" s="260"/>
      <c r="F28" s="262"/>
      <c r="G28" s="262"/>
      <c r="H28" s="262"/>
      <c r="I28" s="262"/>
    </row>
    <row r="29" s="264" customFormat="true" ht="12.75" hidden="true" customHeight="false" outlineLevel="0" collapsed="false">
      <c r="A29" s="262"/>
      <c r="B29" s="262"/>
      <c r="C29" s="327"/>
      <c r="D29" s="262"/>
      <c r="E29" s="260"/>
      <c r="F29" s="262"/>
      <c r="G29" s="262"/>
      <c r="H29" s="262"/>
      <c r="I29" s="262"/>
    </row>
    <row r="30" s="264" customFormat="true" ht="12.75" hidden="true" customHeight="false" outlineLevel="0" collapsed="false">
      <c r="A30" s="262"/>
      <c r="B30" s="262"/>
      <c r="C30" s="327"/>
      <c r="D30" s="262"/>
      <c r="E30" s="260"/>
      <c r="F30" s="262"/>
      <c r="G30" s="262"/>
      <c r="H30" s="262"/>
      <c r="I30" s="262"/>
    </row>
    <row r="31" s="264" customFormat="true" ht="12.75" hidden="true" customHeight="false" outlineLevel="0" collapsed="false">
      <c r="A31" s="262"/>
      <c r="B31" s="262"/>
      <c r="C31" s="327"/>
      <c r="D31" s="262"/>
      <c r="E31" s="260"/>
      <c r="F31" s="262"/>
      <c r="G31" s="262"/>
      <c r="H31" s="262"/>
      <c r="I31" s="262"/>
    </row>
    <row r="32" s="264" customFormat="true" ht="12.75" hidden="true" customHeight="false" outlineLevel="0" collapsed="false">
      <c r="A32" s="263"/>
      <c r="B32" s="263"/>
      <c r="C32" s="328"/>
      <c r="D32" s="263"/>
      <c r="E32" s="260"/>
      <c r="F32" s="263"/>
      <c r="G32" s="263"/>
      <c r="H32" s="263"/>
      <c r="I32" s="263"/>
    </row>
    <row r="33" s="264" customFormat="true" ht="12.75" hidden="true" customHeight="false" outlineLevel="0" collapsed="false">
      <c r="A33" s="262"/>
      <c r="B33" s="262"/>
      <c r="C33" s="327"/>
      <c r="D33" s="263"/>
      <c r="E33" s="260"/>
      <c r="F33" s="263"/>
      <c r="G33" s="262"/>
      <c r="H33" s="262"/>
      <c r="I33" s="262"/>
    </row>
    <row r="34" s="264" customFormat="true" ht="12.75" hidden="true" customHeight="false" outlineLevel="0" collapsed="false">
      <c r="A34" s="262"/>
      <c r="B34" s="262"/>
      <c r="C34" s="327"/>
      <c r="D34" s="263"/>
      <c r="E34" s="260"/>
      <c r="F34" s="263"/>
      <c r="G34" s="262"/>
      <c r="H34" s="262"/>
      <c r="I34" s="262"/>
    </row>
    <row r="35" s="264" customFormat="true" ht="12.75" hidden="true" customHeight="false" outlineLevel="0" collapsed="false">
      <c r="A35" s="262"/>
      <c r="B35" s="262"/>
      <c r="C35" s="327"/>
      <c r="D35" s="263"/>
      <c r="E35" s="260"/>
      <c r="F35" s="263"/>
      <c r="G35" s="262"/>
      <c r="H35" s="262"/>
      <c r="I35" s="262"/>
    </row>
    <row r="36" s="264" customFormat="true" ht="12.75" hidden="true" customHeight="false" outlineLevel="0" collapsed="false">
      <c r="A36" s="263"/>
      <c r="B36" s="262"/>
      <c r="C36" s="327"/>
      <c r="D36" s="262"/>
      <c r="E36" s="260"/>
      <c r="F36" s="262"/>
      <c r="G36" s="262"/>
      <c r="H36" s="262"/>
      <c r="I36" s="263"/>
    </row>
    <row r="37" s="264" customFormat="true" ht="12.75" hidden="true" customHeight="false" outlineLevel="0" collapsed="false">
      <c r="A37" s="263"/>
      <c r="B37" s="262"/>
      <c r="C37" s="327"/>
      <c r="D37" s="262"/>
      <c r="E37" s="260"/>
      <c r="F37" s="262"/>
      <c r="G37" s="262"/>
      <c r="H37" s="262"/>
      <c r="I37" s="263"/>
    </row>
    <row r="38" s="264" customFormat="true" ht="12.75" hidden="true" customHeight="false" outlineLevel="0" collapsed="false">
      <c r="A38" s="263"/>
      <c r="B38" s="262"/>
      <c r="C38" s="327"/>
      <c r="D38" s="262"/>
      <c r="E38" s="260"/>
      <c r="F38" s="262"/>
      <c r="G38" s="262"/>
      <c r="H38" s="262"/>
      <c r="I38" s="263"/>
    </row>
    <row r="39" s="264" customFormat="true" ht="12.75" hidden="true" customHeight="false" outlineLevel="0" collapsed="false">
      <c r="A39" s="263"/>
      <c r="B39" s="263"/>
      <c r="C39" s="328"/>
      <c r="D39" s="263"/>
      <c r="E39" s="260"/>
      <c r="F39" s="263"/>
      <c r="G39" s="263"/>
      <c r="H39" s="263"/>
      <c r="I39" s="263"/>
    </row>
    <row r="40" s="264" customFormat="true" ht="12.75" hidden="true" customHeight="false" outlineLevel="0" collapsed="false">
      <c r="A40" s="263"/>
      <c r="B40" s="263"/>
      <c r="C40" s="328"/>
      <c r="D40" s="263"/>
      <c r="E40" s="260"/>
      <c r="F40" s="263"/>
      <c r="G40" s="263"/>
      <c r="H40" s="262"/>
      <c r="I40" s="262"/>
    </row>
    <row r="41" s="264" customFormat="true" ht="12.75" hidden="true" customHeight="false" outlineLevel="0" collapsed="false">
      <c r="A41" s="263"/>
      <c r="B41" s="263"/>
      <c r="C41" s="328"/>
      <c r="D41" s="263"/>
      <c r="E41" s="260"/>
      <c r="F41" s="263"/>
      <c r="G41" s="263"/>
      <c r="H41" s="263"/>
      <c r="I41" s="263"/>
    </row>
    <row r="42" s="264" customFormat="true" ht="12.75" hidden="true" customHeight="false" outlineLevel="0" collapsed="false">
      <c r="A42" s="263"/>
      <c r="B42" s="263"/>
      <c r="C42" s="328"/>
      <c r="D42" s="263"/>
      <c r="E42" s="260"/>
      <c r="F42" s="263"/>
      <c r="G42" s="263"/>
      <c r="H42" s="263"/>
      <c r="I42" s="263"/>
    </row>
    <row r="43" s="264" customFormat="true" ht="12.75" hidden="true" customHeight="false" outlineLevel="0" collapsed="false">
      <c r="A43" s="263"/>
      <c r="B43" s="263"/>
      <c r="C43" s="328"/>
      <c r="D43" s="263"/>
      <c r="E43" s="260"/>
      <c r="F43" s="263"/>
      <c r="G43" s="263"/>
      <c r="H43" s="263"/>
      <c r="I43" s="263"/>
    </row>
    <row r="44" s="264" customFormat="true" ht="12.75" hidden="true" customHeight="false" outlineLevel="0" collapsed="false">
      <c r="A44" s="262"/>
      <c r="B44" s="262"/>
      <c r="C44" s="327"/>
      <c r="D44" s="262"/>
      <c r="E44" s="260"/>
      <c r="F44" s="262"/>
      <c r="G44" s="262"/>
      <c r="H44" s="262"/>
      <c r="I44" s="262"/>
    </row>
    <row r="45" s="264" customFormat="true" ht="12.75" hidden="true" customHeight="false" outlineLevel="0" collapsed="false">
      <c r="A45" s="262"/>
      <c r="B45" s="262"/>
      <c r="C45" s="327"/>
      <c r="D45" s="262"/>
      <c r="E45" s="260"/>
      <c r="F45" s="262"/>
      <c r="G45" s="262"/>
      <c r="H45" s="262"/>
      <c r="I45" s="262"/>
    </row>
    <row r="46" s="264" customFormat="true" ht="12.75" hidden="true" customHeight="false" outlineLevel="0" collapsed="false">
      <c r="A46" s="262"/>
      <c r="B46" s="262"/>
      <c r="C46" s="327"/>
      <c r="D46" s="262"/>
      <c r="E46" s="260"/>
      <c r="F46" s="262"/>
      <c r="G46" s="262"/>
      <c r="H46" s="262"/>
      <c r="I46" s="262"/>
    </row>
    <row r="47" s="264" customFormat="true" ht="12.75" hidden="true" customHeight="false" outlineLevel="0" collapsed="false">
      <c r="A47" s="262"/>
      <c r="B47" s="262"/>
      <c r="C47" s="327"/>
      <c r="D47" s="262"/>
      <c r="E47" s="260"/>
      <c r="F47" s="262"/>
      <c r="G47" s="262"/>
      <c r="H47" s="262"/>
      <c r="I47" s="262"/>
    </row>
    <row r="48" s="264" customFormat="true" ht="12.75" hidden="true" customHeight="false" outlineLevel="0" collapsed="false">
      <c r="A48" s="262"/>
      <c r="B48" s="262"/>
      <c r="C48" s="327"/>
      <c r="D48" s="262"/>
      <c r="E48" s="260"/>
      <c r="F48" s="262"/>
      <c r="G48" s="262"/>
      <c r="H48" s="262"/>
      <c r="I48" s="262"/>
    </row>
    <row r="49" s="264" customFormat="true" ht="12.75" hidden="true" customHeight="false" outlineLevel="0" collapsed="false">
      <c r="A49" s="262"/>
      <c r="B49" s="262"/>
      <c r="C49" s="327"/>
      <c r="D49" s="262"/>
      <c r="E49" s="260"/>
      <c r="F49" s="262"/>
      <c r="G49" s="262"/>
      <c r="H49" s="262"/>
      <c r="I49" s="262"/>
    </row>
    <row r="50" s="264" customFormat="true" ht="12.75" hidden="true" customHeight="false" outlineLevel="0" collapsed="false">
      <c r="A50" s="262"/>
      <c r="B50" s="262"/>
      <c r="C50" s="327"/>
      <c r="D50" s="262"/>
      <c r="E50" s="260"/>
      <c r="F50" s="262"/>
      <c r="G50" s="262"/>
      <c r="H50" s="262"/>
      <c r="I50" s="262"/>
    </row>
    <row r="51" s="264" customFormat="true" ht="12.75" hidden="true" customHeight="false" outlineLevel="0" collapsed="false">
      <c r="A51" s="262"/>
      <c r="B51" s="262"/>
      <c r="C51" s="327"/>
      <c r="D51" s="262"/>
      <c r="E51" s="260"/>
      <c r="F51" s="262"/>
      <c r="G51" s="262"/>
      <c r="H51" s="262"/>
      <c r="I51" s="262"/>
    </row>
    <row r="52" s="264" customFormat="true" ht="12.75" hidden="true" customHeight="false" outlineLevel="0" collapsed="false">
      <c r="A52" s="262"/>
      <c r="B52" s="262"/>
      <c r="C52" s="327"/>
      <c r="D52" s="262"/>
      <c r="E52" s="260"/>
      <c r="F52" s="262"/>
      <c r="G52" s="262"/>
      <c r="H52" s="262"/>
      <c r="I52" s="262"/>
    </row>
    <row r="53" s="264" customFormat="true" ht="12.75" hidden="true" customHeight="false" outlineLevel="0" collapsed="false">
      <c r="A53" s="262"/>
      <c r="B53" s="262"/>
      <c r="C53" s="327"/>
      <c r="D53" s="262"/>
      <c r="E53" s="260"/>
      <c r="F53" s="262"/>
      <c r="G53" s="262"/>
      <c r="H53" s="262"/>
      <c r="I53" s="262"/>
    </row>
    <row r="54" s="264" customFormat="true" ht="12.75" hidden="true" customHeight="false" outlineLevel="0" collapsed="false">
      <c r="A54" s="262"/>
      <c r="B54" s="262"/>
      <c r="C54" s="327"/>
      <c r="D54" s="262"/>
      <c r="E54" s="260"/>
      <c r="F54" s="262"/>
      <c r="G54" s="262"/>
      <c r="H54" s="262"/>
      <c r="I54" s="262"/>
    </row>
    <row r="55" s="264" customFormat="true" ht="12.75" hidden="true" customHeight="false" outlineLevel="0" collapsed="false">
      <c r="A55" s="262"/>
      <c r="B55" s="262"/>
      <c r="C55" s="327"/>
      <c r="D55" s="262"/>
      <c r="E55" s="260"/>
      <c r="F55" s="262"/>
      <c r="G55" s="262"/>
      <c r="H55" s="262"/>
      <c r="I55" s="262"/>
    </row>
    <row r="56" s="264" customFormat="true" ht="12.75" hidden="true" customHeight="false" outlineLevel="0" collapsed="false">
      <c r="A56" s="262"/>
      <c r="B56" s="262"/>
      <c r="C56" s="327"/>
      <c r="D56" s="262"/>
      <c r="E56" s="260"/>
      <c r="F56" s="262"/>
      <c r="G56" s="262"/>
      <c r="H56" s="262"/>
      <c r="I56" s="262"/>
    </row>
    <row r="57" s="264" customFormat="true" ht="12.75" hidden="true" customHeight="false" outlineLevel="0" collapsed="false">
      <c r="A57" s="262"/>
      <c r="B57" s="262"/>
      <c r="C57" s="327"/>
      <c r="D57" s="262"/>
      <c r="E57" s="260"/>
      <c r="F57" s="262"/>
      <c r="G57" s="262"/>
      <c r="H57" s="262"/>
      <c r="I57" s="262"/>
    </row>
    <row r="58" customFormat="false" ht="12.75" hidden="false" customHeight="false" outlineLevel="0" collapsed="false">
      <c r="A58" s="220" t="str">
        <f aca="false">CONCATENATE(A1)</f>
        <v>Zápis hlasatele</v>
      </c>
      <c r="B58" s="220"/>
      <c r="C58" s="220"/>
      <c r="D58" s="220"/>
      <c r="E58" s="220"/>
      <c r="F58" s="220"/>
      <c r="G58" s="220"/>
      <c r="H58" s="220"/>
      <c r="I58" s="220"/>
    </row>
    <row r="59" customFormat="false" ht="12.75" hidden="false" customHeight="false" outlineLevel="0" collapsed="false">
      <c r="A59" s="220"/>
      <c r="B59" s="220"/>
      <c r="C59" s="220"/>
      <c r="D59" s="220"/>
      <c r="E59" s="220"/>
      <c r="F59" s="220"/>
      <c r="G59" s="220"/>
      <c r="H59" s="220"/>
      <c r="I59" s="220"/>
    </row>
    <row r="60" s="14" customFormat="true" ht="12.75" hidden="true" customHeight="true" outlineLevel="0" collapsed="false">
      <c r="A60" s="223"/>
      <c r="B60" s="223"/>
      <c r="C60" s="320"/>
      <c r="D60" s="223"/>
      <c r="E60" s="221"/>
      <c r="F60" s="223"/>
      <c r="G60" s="223"/>
      <c r="H60" s="223"/>
      <c r="I60" s="223"/>
    </row>
    <row r="61" s="14" customFormat="true" ht="12.75" hidden="true" customHeight="false" outlineLevel="0" collapsed="false">
      <c r="A61" s="226"/>
      <c r="B61" s="226"/>
      <c r="C61" s="321"/>
      <c r="D61" s="226"/>
      <c r="E61" s="224"/>
      <c r="F61" s="227"/>
      <c r="G61" s="227"/>
      <c r="H61" s="227"/>
      <c r="I61" s="227"/>
    </row>
    <row r="62" s="14" customFormat="true" ht="12.75" hidden="true" customHeight="false" outlineLevel="0" collapsed="false">
      <c r="A62" s="226"/>
      <c r="B62" s="226"/>
      <c r="C62" s="321"/>
      <c r="D62" s="226"/>
      <c r="E62" s="224"/>
      <c r="F62" s="227"/>
      <c r="G62" s="227"/>
      <c r="H62" s="227"/>
      <c r="I62" s="227"/>
    </row>
    <row r="63" s="14" customFormat="true" ht="12.75" hidden="true" customHeight="false" outlineLevel="0" collapsed="false">
      <c r="A63" s="226"/>
      <c r="B63" s="226"/>
      <c r="C63" s="321"/>
      <c r="D63" s="226"/>
      <c r="E63" s="224"/>
      <c r="F63" s="227"/>
      <c r="G63" s="227"/>
      <c r="H63" s="227"/>
      <c r="I63" s="227"/>
    </row>
    <row r="64" s="14" customFormat="true" ht="12.75" hidden="true" customHeight="false" outlineLevel="0" collapsed="false">
      <c r="A64" s="226"/>
      <c r="B64" s="226"/>
      <c r="C64" s="321"/>
      <c r="D64" s="226"/>
      <c r="E64" s="224"/>
      <c r="F64" s="227"/>
      <c r="G64" s="227"/>
      <c r="H64" s="227"/>
      <c r="I64" s="227"/>
    </row>
    <row r="65" s="14" customFormat="true" ht="12.75" hidden="true" customHeight="false" outlineLevel="0" collapsed="false">
      <c r="A65" s="226"/>
      <c r="B65" s="226"/>
      <c r="C65" s="321"/>
      <c r="D65" s="226"/>
      <c r="E65" s="224"/>
      <c r="F65" s="227"/>
      <c r="G65" s="227"/>
      <c r="H65" s="227"/>
      <c r="I65" s="227"/>
    </row>
    <row r="66" s="14" customFormat="true" ht="12.75" hidden="true" customHeight="false" outlineLevel="0" collapsed="false">
      <c r="A66" s="226"/>
      <c r="B66" s="226"/>
      <c r="C66" s="321"/>
      <c r="D66" s="226"/>
      <c r="E66" s="224"/>
      <c r="F66" s="227"/>
      <c r="G66" s="227"/>
      <c r="H66" s="227"/>
      <c r="I66" s="227"/>
    </row>
    <row r="67" customFormat="false" ht="13.5" hidden="false" customHeight="false" outlineLevel="0" collapsed="false">
      <c r="A67" s="230"/>
      <c r="B67" s="230"/>
      <c r="C67" s="322"/>
      <c r="D67" s="230"/>
      <c r="E67" s="228"/>
      <c r="F67" s="230"/>
      <c r="G67" s="230"/>
      <c r="H67" s="230"/>
      <c r="I67" s="230"/>
    </row>
    <row r="68" customFormat="false" ht="26.25" hidden="false" customHeight="false" outlineLevel="0" collapsed="false">
      <c r="A68" s="323" t="str">
        <f aca="false">CONCATENATE([2]List1!$A$40)</f>
        <v>soutěž</v>
      </c>
      <c r="B68" s="323"/>
      <c r="C68" s="324" t="str">
        <f aca="false">CONCATENATE([2]List1!$A$41)</f>
        <v>datum</v>
      </c>
      <c r="D68" s="233" t="str">
        <f aca="false">CONCATENATE([2]List1!$A$42)</f>
        <v>č. utkání</v>
      </c>
      <c r="E68" s="234" t="str">
        <f aca="false">CONCATENATE([2]List1!$A$43)</f>
        <v>hmotnost</v>
      </c>
      <c r="F68" s="233" t="str">
        <f aca="false">CONCATENATE([2]List1!$A$44)</f>
        <v>styl</v>
      </c>
      <c r="G68" s="233" t="str">
        <f aca="false">CONCATENATE([2]List1!$A$45)</f>
        <v>kolo</v>
      </c>
      <c r="H68" s="235" t="str">
        <f aca="false">CONCATENATE([2]List1!$A$46)</f>
        <v>finále</v>
      </c>
      <c r="I68" s="279" t="str">
        <f aca="false">CONCATENATE([2]List1!$A$47)</f>
        <v>žíněnka</v>
      </c>
    </row>
    <row r="69" customFormat="false" ht="12.75" hidden="false" customHeight="false" outlineLevel="0" collapsed="false">
      <c r="A69" s="237" t="str">
        <f aca="false">CONCATENATE(A12)</f>
        <v>Memoriál Kubici</v>
      </c>
      <c r="B69" s="237"/>
      <c r="C69" s="238" t="str">
        <f aca="false">CONCATENATE(C12)</f>
        <v>12.09.2015</v>
      </c>
      <c r="D69" s="239" t="n">
        <f aca="false">D12+1</f>
        <v>1102</v>
      </c>
      <c r="E69" s="265" t="str">
        <f aca="false">CONCATENATE(E12)</f>
        <v>DOPLŇ VÁHU</v>
      </c>
      <c r="F69" s="265" t="str">
        <f aca="false">CONCATENATE(F12)</f>
        <v>ř.ř.</v>
      </c>
      <c r="G69" s="266" t="str">
        <f aca="false">CONCATENATE(G12)</f>
        <v/>
      </c>
      <c r="H69" s="241" t="s">
        <v>130</v>
      </c>
      <c r="I69" s="267" t="str">
        <f aca="false">CONCATENATE(I12)</f>
        <v>1</v>
      </c>
    </row>
    <row r="70" customFormat="false" ht="13.5" hidden="false" customHeight="false" outlineLevel="0" collapsed="false">
      <c r="A70" s="237"/>
      <c r="B70" s="237"/>
      <c r="C70" s="238"/>
      <c r="D70" s="239"/>
      <c r="E70" s="265"/>
      <c r="F70" s="265"/>
      <c r="G70" s="266"/>
      <c r="H70" s="241"/>
      <c r="I70" s="267"/>
    </row>
    <row r="71" customFormat="false" ht="14.25" hidden="false" customHeight="false" outlineLevel="0" collapsed="false">
      <c r="A71" s="230"/>
      <c r="B71" s="230"/>
      <c r="C71" s="322"/>
      <c r="D71" s="230"/>
      <c r="E71" s="228"/>
      <c r="F71" s="230"/>
      <c r="G71" s="230"/>
      <c r="H71" s="230"/>
      <c r="I71" s="230"/>
    </row>
    <row r="72" customFormat="false" ht="13.5" hidden="false" customHeight="false" outlineLevel="0" collapsed="false">
      <c r="A72" s="243" t="str">
        <f aca="false">CONCATENATE([2]List1!$A$48)</f>
        <v>červený</v>
      </c>
      <c r="B72" s="243"/>
      <c r="C72" s="243"/>
      <c r="D72" s="243"/>
      <c r="E72" s="244"/>
      <c r="F72" s="245" t="str">
        <f aca="false">CONCATENATE([2]List1!$A$49)</f>
        <v>modrý</v>
      </c>
      <c r="G72" s="245"/>
      <c r="H72" s="245"/>
      <c r="I72" s="245"/>
    </row>
    <row r="73" customFormat="false" ht="12.75" hidden="false" customHeight="false" outlineLevel="0" collapsed="false">
      <c r="A73" s="249" t="str">
        <f aca="false">CONCATENATE([2]List1!$A$50)</f>
        <v>jméno</v>
      </c>
      <c r="B73" s="249"/>
      <c r="C73" s="325" t="str">
        <f aca="false">CONCATENATE([2]List1!$A$51)</f>
        <v>oddíl</v>
      </c>
      <c r="D73" s="248" t="str">
        <f aca="false">CONCATENATE([2]List1!$A$52)</f>
        <v>los</v>
      </c>
      <c r="E73" s="244"/>
      <c r="F73" s="249" t="str">
        <f aca="false">CONCATENATE([2]List1!$A$50)</f>
        <v>jméno</v>
      </c>
      <c r="G73" s="249"/>
      <c r="H73" s="250" t="str">
        <f aca="false">CONCATENATE([2]List1!$A$51)</f>
        <v>oddíl</v>
      </c>
      <c r="I73" s="248" t="str">
        <f aca="false">CONCATENATE([2]List1!$A$52)</f>
        <v>los</v>
      </c>
      <c r="L73" s="1"/>
      <c r="M73" s="1"/>
      <c r="N73" s="1"/>
      <c r="O73" s="1"/>
      <c r="P73" s="1"/>
      <c r="Q73" s="1"/>
      <c r="R73" s="1"/>
      <c r="S73" s="1"/>
      <c r="T73" s="1"/>
      <c r="U73" s="1"/>
    </row>
    <row r="74" customFormat="false" ht="12.75" hidden="false" customHeight="false" outlineLevel="0" collapsed="false">
      <c r="A74" s="251" t="str">
        <f aca="false">'Tabulka finále'!A19</f>
        <v/>
      </c>
      <c r="B74" s="251"/>
      <c r="C74" s="252" t="str">
        <f aca="false">'Tabulka finále'!B19</f>
        <v/>
      </c>
      <c r="D74" s="253" t="str">
        <f aca="false">'Tabulka finále'!D19</f>
        <v/>
      </c>
      <c r="E74" s="244"/>
      <c r="F74" s="251" t="str">
        <f aca="false">'Tabulka finále'!A21</f>
        <v/>
      </c>
      <c r="G74" s="251"/>
      <c r="H74" s="254" t="str">
        <f aca="false">'Tabulka finále'!B21</f>
        <v/>
      </c>
      <c r="I74" s="255" t="str">
        <f aca="false">'Tabulka finále'!D21</f>
        <v/>
      </c>
    </row>
    <row r="75" customFormat="false" ht="13.5" hidden="false" customHeight="false" outlineLevel="0" collapsed="false">
      <c r="A75" s="251"/>
      <c r="B75" s="251"/>
      <c r="C75" s="252"/>
      <c r="D75" s="253"/>
      <c r="E75" s="244"/>
      <c r="F75" s="251"/>
      <c r="G75" s="251"/>
      <c r="H75" s="254"/>
      <c r="I75" s="255"/>
    </row>
    <row r="76" customFormat="false" ht="13.5" hidden="false" customHeight="false" outlineLevel="0" collapsed="false">
      <c r="A76" s="258"/>
      <c r="B76" s="258"/>
      <c r="C76" s="326"/>
      <c r="D76" s="258"/>
      <c r="E76" s="259"/>
      <c r="F76" s="258"/>
      <c r="G76" s="258"/>
      <c r="H76" s="258"/>
      <c r="I76" s="258"/>
    </row>
    <row r="77" s="264" customFormat="true" ht="12.75" hidden="true" customHeight="false" outlineLevel="0" collapsed="false">
      <c r="A77" s="263"/>
      <c r="B77" s="262"/>
      <c r="C77" s="327"/>
      <c r="D77" s="262"/>
      <c r="E77" s="260"/>
      <c r="F77" s="262"/>
      <c r="G77" s="262"/>
      <c r="H77" s="262"/>
      <c r="I77" s="263"/>
    </row>
    <row r="78" s="264" customFormat="true" ht="12.75" hidden="true" customHeight="false" outlineLevel="0" collapsed="false">
      <c r="A78" s="262"/>
      <c r="B78" s="262"/>
      <c r="C78" s="327"/>
      <c r="D78" s="262"/>
      <c r="E78" s="260"/>
      <c r="F78" s="262"/>
      <c r="G78" s="262"/>
      <c r="H78" s="262"/>
      <c r="I78" s="262"/>
    </row>
    <row r="79" s="264" customFormat="true" ht="12.75" hidden="true" customHeight="false" outlineLevel="0" collapsed="false">
      <c r="A79" s="262"/>
      <c r="B79" s="262"/>
      <c r="C79" s="327"/>
      <c r="D79" s="262"/>
      <c r="E79" s="260"/>
      <c r="F79" s="262"/>
      <c r="G79" s="262"/>
      <c r="H79" s="262"/>
      <c r="I79" s="262"/>
    </row>
    <row r="80" s="264" customFormat="true" ht="12.75" hidden="true" customHeight="false" outlineLevel="0" collapsed="false">
      <c r="A80" s="262"/>
      <c r="B80" s="262"/>
      <c r="C80" s="327"/>
      <c r="D80" s="262"/>
      <c r="E80" s="260"/>
      <c r="F80" s="262"/>
      <c r="G80" s="262"/>
      <c r="H80" s="262"/>
      <c r="I80" s="262"/>
    </row>
    <row r="81" s="264" customFormat="true" ht="12.75" hidden="true" customHeight="false" outlineLevel="0" collapsed="false">
      <c r="A81" s="262"/>
      <c r="B81" s="262"/>
      <c r="C81" s="327"/>
      <c r="D81" s="262"/>
      <c r="E81" s="260"/>
      <c r="F81" s="262"/>
      <c r="G81" s="262"/>
      <c r="H81" s="262"/>
      <c r="I81" s="262"/>
    </row>
    <row r="82" s="264" customFormat="true" ht="12.75" hidden="true" customHeight="false" outlineLevel="0" collapsed="false">
      <c r="A82" s="262"/>
      <c r="B82" s="262"/>
      <c r="C82" s="327"/>
      <c r="D82" s="262"/>
      <c r="E82" s="260"/>
      <c r="F82" s="262"/>
      <c r="G82" s="262"/>
      <c r="H82" s="262"/>
      <c r="I82" s="262"/>
    </row>
    <row r="83" s="264" customFormat="true" ht="12.75" hidden="true" customHeight="false" outlineLevel="0" collapsed="false">
      <c r="A83" s="262"/>
      <c r="B83" s="262"/>
      <c r="C83" s="327"/>
      <c r="D83" s="262"/>
      <c r="E83" s="260"/>
      <c r="F83" s="262"/>
      <c r="G83" s="262"/>
      <c r="H83" s="262"/>
      <c r="I83" s="262"/>
    </row>
    <row r="84" s="264" customFormat="true" ht="12.75" hidden="true" customHeight="false" outlineLevel="0" collapsed="false">
      <c r="A84" s="262"/>
      <c r="B84" s="262"/>
      <c r="C84" s="327"/>
      <c r="D84" s="262"/>
      <c r="E84" s="260"/>
      <c r="F84" s="262"/>
      <c r="G84" s="262"/>
      <c r="H84" s="262"/>
      <c r="I84" s="262"/>
    </row>
    <row r="85" s="264" customFormat="true" ht="12.75" hidden="true" customHeight="false" outlineLevel="0" collapsed="false">
      <c r="A85" s="262"/>
      <c r="B85" s="262"/>
      <c r="C85" s="327"/>
      <c r="D85" s="262"/>
      <c r="E85" s="260"/>
      <c r="F85" s="262"/>
      <c r="G85" s="262"/>
      <c r="H85" s="262"/>
      <c r="I85" s="262"/>
    </row>
    <row r="86" s="264" customFormat="true" ht="12.75" hidden="true" customHeight="false" outlineLevel="0" collapsed="false">
      <c r="A86" s="262"/>
      <c r="B86" s="262"/>
      <c r="C86" s="327"/>
      <c r="D86" s="262"/>
      <c r="E86" s="260"/>
      <c r="F86" s="262"/>
      <c r="G86" s="262"/>
      <c r="H86" s="262"/>
      <c r="I86" s="262"/>
    </row>
    <row r="87" s="264" customFormat="true" ht="12.75" hidden="true" customHeight="false" outlineLevel="0" collapsed="false">
      <c r="A87" s="262"/>
      <c r="B87" s="262"/>
      <c r="C87" s="327"/>
      <c r="D87" s="262"/>
      <c r="E87" s="260"/>
      <c r="F87" s="262"/>
      <c r="G87" s="262"/>
      <c r="H87" s="262"/>
      <c r="I87" s="262"/>
    </row>
    <row r="88" s="264" customFormat="true" ht="12.75" hidden="true" customHeight="false" outlineLevel="0" collapsed="false">
      <c r="A88" s="262"/>
      <c r="B88" s="262"/>
      <c r="C88" s="327"/>
      <c r="D88" s="262"/>
      <c r="E88" s="260"/>
      <c r="F88" s="262"/>
      <c r="G88" s="262"/>
      <c r="H88" s="262"/>
      <c r="I88" s="262"/>
    </row>
    <row r="89" s="264" customFormat="true" ht="12.75" hidden="true" customHeight="false" outlineLevel="0" collapsed="false">
      <c r="A89" s="263"/>
      <c r="B89" s="263"/>
      <c r="C89" s="328"/>
      <c r="D89" s="263"/>
      <c r="E89" s="260"/>
      <c r="F89" s="263"/>
      <c r="G89" s="263"/>
      <c r="H89" s="263"/>
      <c r="I89" s="263"/>
    </row>
    <row r="90" s="264" customFormat="true" ht="12.75" hidden="true" customHeight="false" outlineLevel="0" collapsed="false">
      <c r="A90" s="262"/>
      <c r="B90" s="262"/>
      <c r="C90" s="327"/>
      <c r="D90" s="263"/>
      <c r="E90" s="260"/>
      <c r="F90" s="263"/>
      <c r="G90" s="262"/>
      <c r="H90" s="262"/>
      <c r="I90" s="262"/>
    </row>
    <row r="91" s="264" customFormat="true" ht="12.75" hidden="true" customHeight="false" outlineLevel="0" collapsed="false">
      <c r="A91" s="262"/>
      <c r="B91" s="262"/>
      <c r="C91" s="327"/>
      <c r="D91" s="263"/>
      <c r="E91" s="260"/>
      <c r="F91" s="263"/>
      <c r="G91" s="262"/>
      <c r="H91" s="262"/>
      <c r="I91" s="262"/>
    </row>
    <row r="92" s="264" customFormat="true" ht="12.75" hidden="true" customHeight="false" outlineLevel="0" collapsed="false">
      <c r="A92" s="262"/>
      <c r="B92" s="262"/>
      <c r="C92" s="327"/>
      <c r="D92" s="263"/>
      <c r="E92" s="260"/>
      <c r="F92" s="263"/>
      <c r="G92" s="262"/>
      <c r="H92" s="262"/>
      <c r="I92" s="262"/>
    </row>
    <row r="93" s="264" customFormat="true" ht="12.75" hidden="true" customHeight="false" outlineLevel="0" collapsed="false">
      <c r="A93" s="263"/>
      <c r="B93" s="262"/>
      <c r="C93" s="327"/>
      <c r="D93" s="262"/>
      <c r="E93" s="260"/>
      <c r="F93" s="262"/>
      <c r="G93" s="262"/>
      <c r="H93" s="262"/>
      <c r="I93" s="263"/>
    </row>
    <row r="94" s="264" customFormat="true" ht="12.75" hidden="true" customHeight="false" outlineLevel="0" collapsed="false">
      <c r="A94" s="263"/>
      <c r="B94" s="262"/>
      <c r="C94" s="327"/>
      <c r="D94" s="262"/>
      <c r="E94" s="260"/>
      <c r="F94" s="262"/>
      <c r="G94" s="262"/>
      <c r="H94" s="262"/>
      <c r="I94" s="263"/>
    </row>
    <row r="95" s="264" customFormat="true" ht="12.75" hidden="true" customHeight="false" outlineLevel="0" collapsed="false">
      <c r="A95" s="263"/>
      <c r="B95" s="262"/>
      <c r="C95" s="327"/>
      <c r="D95" s="262"/>
      <c r="E95" s="260"/>
      <c r="F95" s="262"/>
      <c r="G95" s="262"/>
      <c r="H95" s="262"/>
      <c r="I95" s="263"/>
    </row>
    <row r="96" s="264" customFormat="true" ht="12.75" hidden="true" customHeight="false" outlineLevel="0" collapsed="false">
      <c r="A96" s="263"/>
      <c r="B96" s="263"/>
      <c r="C96" s="328"/>
      <c r="D96" s="263"/>
      <c r="E96" s="260"/>
      <c r="F96" s="263"/>
      <c r="G96" s="263"/>
      <c r="H96" s="263"/>
      <c r="I96" s="263"/>
    </row>
    <row r="97" s="264" customFormat="true" ht="12.75" hidden="true" customHeight="false" outlineLevel="0" collapsed="false">
      <c r="A97" s="263"/>
      <c r="B97" s="263"/>
      <c r="C97" s="328"/>
      <c r="D97" s="263"/>
      <c r="E97" s="260"/>
      <c r="F97" s="263"/>
      <c r="G97" s="263"/>
      <c r="H97" s="262"/>
      <c r="I97" s="262"/>
    </row>
    <row r="98" s="264" customFormat="true" ht="12.75" hidden="true" customHeight="false" outlineLevel="0" collapsed="false">
      <c r="A98" s="263"/>
      <c r="B98" s="263"/>
      <c r="C98" s="328"/>
      <c r="D98" s="263"/>
      <c r="E98" s="260"/>
      <c r="F98" s="263"/>
      <c r="G98" s="263"/>
      <c r="H98" s="263"/>
      <c r="I98" s="263"/>
    </row>
    <row r="99" s="264" customFormat="true" ht="12.75" hidden="true" customHeight="false" outlineLevel="0" collapsed="false">
      <c r="A99" s="263"/>
      <c r="B99" s="263"/>
      <c r="C99" s="328"/>
      <c r="D99" s="263"/>
      <c r="E99" s="260"/>
      <c r="F99" s="263"/>
      <c r="G99" s="263"/>
      <c r="H99" s="263"/>
      <c r="I99" s="263"/>
    </row>
    <row r="100" s="264" customFormat="true" ht="12.75" hidden="true" customHeight="false" outlineLevel="0" collapsed="false">
      <c r="A100" s="263"/>
      <c r="B100" s="263"/>
      <c r="C100" s="328"/>
      <c r="D100" s="263"/>
      <c r="E100" s="260"/>
      <c r="F100" s="263"/>
      <c r="G100" s="263"/>
      <c r="H100" s="263"/>
      <c r="I100" s="263"/>
    </row>
    <row r="101" s="264" customFormat="true" ht="12.75" hidden="true" customHeight="false" outlineLevel="0" collapsed="false">
      <c r="A101" s="262"/>
      <c r="B101" s="262"/>
      <c r="C101" s="327"/>
      <c r="D101" s="262"/>
      <c r="E101" s="260"/>
      <c r="F101" s="262"/>
      <c r="G101" s="262"/>
      <c r="H101" s="262"/>
      <c r="I101" s="262"/>
    </row>
    <row r="102" s="264" customFormat="true" ht="12.75" hidden="true" customHeight="false" outlineLevel="0" collapsed="false">
      <c r="A102" s="262"/>
      <c r="B102" s="262"/>
      <c r="C102" s="327"/>
      <c r="D102" s="262"/>
      <c r="E102" s="260"/>
      <c r="F102" s="262"/>
      <c r="G102" s="262"/>
      <c r="H102" s="262"/>
      <c r="I102" s="262"/>
    </row>
    <row r="103" s="264" customFormat="true" ht="12.75" hidden="true" customHeight="false" outlineLevel="0" collapsed="false">
      <c r="A103" s="262"/>
      <c r="B103" s="262"/>
      <c r="C103" s="327"/>
      <c r="D103" s="262"/>
      <c r="E103" s="260"/>
      <c r="F103" s="262"/>
      <c r="G103" s="262"/>
      <c r="H103" s="262"/>
      <c r="I103" s="262"/>
    </row>
    <row r="104" s="264" customFormat="true" ht="12.75" hidden="true" customHeight="false" outlineLevel="0" collapsed="false">
      <c r="A104" s="262"/>
      <c r="B104" s="262"/>
      <c r="C104" s="327"/>
      <c r="D104" s="262"/>
      <c r="E104" s="260"/>
      <c r="F104" s="262"/>
      <c r="G104" s="262"/>
      <c r="H104" s="262"/>
      <c r="I104" s="262"/>
    </row>
    <row r="105" s="264" customFormat="true" ht="12.75" hidden="true" customHeight="false" outlineLevel="0" collapsed="false">
      <c r="A105" s="262"/>
      <c r="B105" s="262"/>
      <c r="C105" s="327"/>
      <c r="D105" s="262"/>
      <c r="E105" s="260"/>
      <c r="F105" s="262"/>
      <c r="G105" s="262"/>
      <c r="H105" s="262"/>
      <c r="I105" s="262"/>
    </row>
    <row r="106" s="264" customFormat="true" ht="12.75" hidden="true" customHeight="false" outlineLevel="0" collapsed="false">
      <c r="A106" s="262"/>
      <c r="B106" s="262"/>
      <c r="C106" s="327"/>
      <c r="D106" s="262"/>
      <c r="E106" s="260"/>
      <c r="F106" s="262"/>
      <c r="G106" s="262"/>
      <c r="H106" s="262"/>
      <c r="I106" s="262"/>
    </row>
    <row r="107" s="264" customFormat="true" ht="12.75" hidden="true" customHeight="false" outlineLevel="0" collapsed="false">
      <c r="A107" s="262"/>
      <c r="B107" s="262"/>
      <c r="C107" s="327"/>
      <c r="D107" s="262"/>
      <c r="E107" s="260"/>
      <c r="F107" s="262"/>
      <c r="G107" s="262"/>
      <c r="H107" s="262"/>
      <c r="I107" s="262"/>
    </row>
    <row r="108" s="264" customFormat="true" ht="12.75" hidden="true" customHeight="false" outlineLevel="0" collapsed="false">
      <c r="A108" s="262"/>
      <c r="B108" s="262"/>
      <c r="C108" s="327"/>
      <c r="D108" s="262"/>
      <c r="E108" s="260"/>
      <c r="F108" s="262"/>
      <c r="G108" s="262"/>
      <c r="H108" s="262"/>
      <c r="I108" s="262"/>
    </row>
    <row r="109" s="264" customFormat="true" ht="12.75" hidden="true" customHeight="false" outlineLevel="0" collapsed="false">
      <c r="A109" s="262"/>
      <c r="B109" s="262"/>
      <c r="C109" s="327"/>
      <c r="D109" s="262"/>
      <c r="E109" s="260"/>
      <c r="F109" s="262"/>
      <c r="G109" s="262"/>
      <c r="H109" s="262"/>
      <c r="I109" s="262"/>
    </row>
    <row r="110" s="264" customFormat="true" ht="12.75" hidden="true" customHeight="false" outlineLevel="0" collapsed="false">
      <c r="A110" s="262"/>
      <c r="B110" s="262"/>
      <c r="C110" s="327"/>
      <c r="D110" s="262"/>
      <c r="E110" s="260"/>
      <c r="F110" s="262"/>
      <c r="G110" s="262"/>
      <c r="H110" s="262"/>
      <c r="I110" s="262"/>
    </row>
    <row r="111" s="264" customFormat="true" ht="12.75" hidden="true" customHeight="false" outlineLevel="0" collapsed="false">
      <c r="A111" s="262"/>
      <c r="B111" s="262"/>
      <c r="C111" s="327"/>
      <c r="D111" s="262"/>
      <c r="E111" s="260"/>
      <c r="F111" s="262"/>
      <c r="G111" s="262"/>
      <c r="H111" s="262"/>
      <c r="I111" s="262"/>
    </row>
    <row r="112" s="264" customFormat="true" ht="12.75" hidden="true" customHeight="false" outlineLevel="0" collapsed="false">
      <c r="A112" s="262"/>
      <c r="B112" s="262"/>
      <c r="C112" s="327"/>
      <c r="D112" s="262"/>
      <c r="E112" s="260"/>
      <c r="F112" s="262"/>
      <c r="G112" s="262"/>
      <c r="H112" s="262"/>
      <c r="I112" s="262"/>
    </row>
    <row r="113" s="264" customFormat="true" ht="12.75" hidden="true" customHeight="false" outlineLevel="0" collapsed="false">
      <c r="A113" s="262"/>
      <c r="B113" s="262"/>
      <c r="C113" s="327"/>
      <c r="D113" s="262"/>
      <c r="E113" s="260"/>
      <c r="F113" s="262"/>
      <c r="G113" s="262"/>
      <c r="H113" s="262"/>
      <c r="I113" s="262"/>
    </row>
    <row r="114" s="264" customFormat="true" ht="12.75" hidden="true" customHeight="false" outlineLevel="0" collapsed="false">
      <c r="A114" s="262"/>
      <c r="B114" s="262"/>
      <c r="C114" s="327"/>
      <c r="D114" s="262"/>
      <c r="E114" s="260"/>
      <c r="F114" s="262"/>
      <c r="G114" s="262"/>
      <c r="H114" s="262"/>
      <c r="I114" s="262"/>
    </row>
    <row r="115" customFormat="false" ht="12.75" hidden="false" customHeight="true" outlineLevel="0" collapsed="false">
      <c r="A115" s="220" t="str">
        <f aca="false">CONCATENATE(A58)</f>
        <v>Zápis hlasatele</v>
      </c>
      <c r="B115" s="220"/>
      <c r="C115" s="220"/>
      <c r="D115" s="220"/>
      <c r="E115" s="220"/>
      <c r="F115" s="220"/>
      <c r="G115" s="220"/>
      <c r="H115" s="220"/>
      <c r="I115" s="220"/>
    </row>
    <row r="116" customFormat="false" ht="12.75" hidden="false" customHeight="true" outlineLevel="0" collapsed="false">
      <c r="A116" s="220"/>
      <c r="B116" s="220"/>
      <c r="C116" s="220"/>
      <c r="D116" s="220"/>
      <c r="E116" s="220"/>
      <c r="F116" s="220"/>
      <c r="G116" s="220"/>
      <c r="H116" s="220"/>
      <c r="I116" s="220"/>
    </row>
    <row r="117" s="14" customFormat="true" ht="12.75" hidden="true" customHeight="true" outlineLevel="0" collapsed="false">
      <c r="A117" s="223"/>
      <c r="B117" s="223"/>
      <c r="C117" s="320"/>
      <c r="D117" s="223"/>
      <c r="E117" s="221"/>
      <c r="F117" s="223"/>
      <c r="G117" s="223"/>
      <c r="H117" s="223"/>
      <c r="I117" s="223"/>
    </row>
    <row r="118" s="14" customFormat="true" ht="12.75" hidden="true" customHeight="false" outlineLevel="0" collapsed="false">
      <c r="A118" s="226"/>
      <c r="B118" s="226"/>
      <c r="C118" s="321"/>
      <c r="D118" s="226"/>
      <c r="E118" s="224"/>
      <c r="F118" s="227"/>
      <c r="G118" s="227"/>
      <c r="H118" s="227"/>
      <c r="I118" s="227"/>
    </row>
    <row r="119" s="14" customFormat="true" ht="12.75" hidden="true" customHeight="false" outlineLevel="0" collapsed="false">
      <c r="A119" s="226"/>
      <c r="B119" s="226"/>
      <c r="C119" s="321"/>
      <c r="D119" s="226"/>
      <c r="E119" s="224"/>
      <c r="F119" s="227"/>
      <c r="G119" s="227"/>
      <c r="H119" s="227"/>
      <c r="I119" s="227"/>
    </row>
    <row r="120" s="14" customFormat="true" ht="12.75" hidden="true" customHeight="false" outlineLevel="0" collapsed="false">
      <c r="A120" s="226"/>
      <c r="B120" s="226"/>
      <c r="C120" s="321"/>
      <c r="D120" s="226"/>
      <c r="E120" s="224"/>
      <c r="F120" s="227"/>
      <c r="G120" s="227"/>
      <c r="H120" s="227"/>
      <c r="I120" s="227"/>
    </row>
    <row r="121" s="14" customFormat="true" ht="12.75" hidden="true" customHeight="false" outlineLevel="0" collapsed="false">
      <c r="A121" s="226"/>
      <c r="B121" s="226"/>
      <c r="C121" s="321"/>
      <c r="D121" s="226"/>
      <c r="E121" s="224"/>
      <c r="F121" s="227"/>
      <c r="G121" s="227"/>
      <c r="H121" s="227"/>
      <c r="I121" s="227"/>
    </row>
    <row r="122" s="14" customFormat="true" ht="12.75" hidden="true" customHeight="false" outlineLevel="0" collapsed="false">
      <c r="A122" s="226"/>
      <c r="B122" s="226"/>
      <c r="C122" s="321"/>
      <c r="D122" s="226"/>
      <c r="E122" s="224"/>
      <c r="F122" s="227"/>
      <c r="G122" s="227"/>
      <c r="H122" s="227"/>
      <c r="I122" s="227"/>
    </row>
    <row r="123" s="14" customFormat="true" ht="12.75" hidden="true" customHeight="false" outlineLevel="0" collapsed="false">
      <c r="A123" s="226"/>
      <c r="B123" s="226"/>
      <c r="C123" s="321"/>
      <c r="D123" s="226"/>
      <c r="E123" s="224"/>
      <c r="F123" s="227"/>
      <c r="G123" s="227"/>
      <c r="H123" s="227"/>
      <c r="I123" s="227"/>
    </row>
    <row r="124" customFormat="false" ht="13.5" hidden="false" customHeight="false" outlineLevel="0" collapsed="false">
      <c r="A124" s="230"/>
      <c r="B124" s="230"/>
      <c r="C124" s="322"/>
      <c r="D124" s="230"/>
      <c r="E124" s="228"/>
      <c r="F124" s="230"/>
      <c r="G124" s="230"/>
      <c r="H124" s="230"/>
      <c r="I124" s="230"/>
    </row>
    <row r="125" customFormat="false" ht="26.25" hidden="false" customHeight="false" outlineLevel="0" collapsed="false">
      <c r="A125" s="323" t="str">
        <f aca="false">CONCATENATE([2]List1!$A$40)</f>
        <v>soutěž</v>
      </c>
      <c r="B125" s="323"/>
      <c r="C125" s="324" t="str">
        <f aca="false">CONCATENATE([2]List1!$A$41)</f>
        <v>datum</v>
      </c>
      <c r="D125" s="233" t="str">
        <f aca="false">CONCATENATE([2]List1!$A$42)</f>
        <v>č. utkání</v>
      </c>
      <c r="E125" s="234" t="str">
        <f aca="false">CONCATENATE([2]List1!$A$43)</f>
        <v>hmotnost</v>
      </c>
      <c r="F125" s="233" t="str">
        <f aca="false">CONCATENATE([2]List1!$A$44)</f>
        <v>styl</v>
      </c>
      <c r="G125" s="233" t="str">
        <f aca="false">CONCATENATE([2]List1!$A$45)</f>
        <v>kolo</v>
      </c>
      <c r="H125" s="235" t="str">
        <f aca="false">CONCATENATE([2]List1!$A$46)</f>
        <v>finále</v>
      </c>
      <c r="I125" s="279" t="str">
        <f aca="false">CONCATENATE([2]List1!$A$47)</f>
        <v>žíněnka</v>
      </c>
    </row>
    <row r="126" customFormat="false" ht="12.75" hidden="false" customHeight="false" outlineLevel="0" collapsed="false">
      <c r="A126" s="237" t="str">
        <f aca="false">CONCATENATE(A69)</f>
        <v>Memoriál Kubici</v>
      </c>
      <c r="B126" s="237"/>
      <c r="C126" s="238" t="str">
        <f aca="false">CONCATENATE(C69)</f>
        <v>12.09.2015</v>
      </c>
      <c r="D126" s="239" t="n">
        <f aca="false">D69+1</f>
        <v>1103</v>
      </c>
      <c r="E126" s="265" t="str">
        <f aca="false">CONCATENATE(E69)</f>
        <v>DOPLŇ VÁHU</v>
      </c>
      <c r="F126" s="265" t="str">
        <f aca="false">CONCATENATE(F69)</f>
        <v>ř.ř.</v>
      </c>
      <c r="G126" s="266" t="str">
        <f aca="false">CONCATENATE(G69)</f>
        <v/>
      </c>
      <c r="H126" s="241" t="s">
        <v>131</v>
      </c>
      <c r="I126" s="267" t="str">
        <f aca="false">CONCATENATE(I69)</f>
        <v>1</v>
      </c>
    </row>
    <row r="127" customFormat="false" ht="13.5" hidden="false" customHeight="false" outlineLevel="0" collapsed="false">
      <c r="A127" s="237"/>
      <c r="B127" s="237"/>
      <c r="C127" s="238"/>
      <c r="D127" s="239"/>
      <c r="E127" s="265"/>
      <c r="F127" s="265"/>
      <c r="G127" s="266"/>
      <c r="H127" s="241"/>
      <c r="I127" s="267"/>
    </row>
    <row r="128" customFormat="false" ht="14.25" hidden="false" customHeight="false" outlineLevel="0" collapsed="false">
      <c r="A128" s="230"/>
      <c r="B128" s="230"/>
      <c r="C128" s="322"/>
      <c r="D128" s="230"/>
      <c r="E128" s="228"/>
      <c r="F128" s="230"/>
      <c r="G128" s="230"/>
      <c r="H128" s="230"/>
      <c r="I128" s="230"/>
    </row>
    <row r="129" customFormat="false" ht="13.5" hidden="false" customHeight="false" outlineLevel="0" collapsed="false">
      <c r="A129" s="243" t="str">
        <f aca="false">CONCATENATE([2]List1!$A$48)</f>
        <v>červený</v>
      </c>
      <c r="B129" s="243"/>
      <c r="C129" s="243"/>
      <c r="D129" s="243"/>
      <c r="E129" s="244"/>
      <c r="F129" s="245" t="str">
        <f aca="false">CONCATENATE([2]List1!$A$49)</f>
        <v>modrý</v>
      </c>
      <c r="G129" s="245"/>
      <c r="H129" s="245"/>
      <c r="I129" s="245"/>
    </row>
    <row r="130" customFormat="false" ht="12.75" hidden="false" customHeight="false" outlineLevel="0" collapsed="false">
      <c r="A130" s="249" t="str">
        <f aca="false">CONCATENATE([2]List1!$A$50)</f>
        <v>jméno</v>
      </c>
      <c r="B130" s="249"/>
      <c r="C130" s="325" t="str">
        <f aca="false">CONCATENATE([2]List1!$A$51)</f>
        <v>oddíl</v>
      </c>
      <c r="D130" s="248" t="str">
        <f aca="false">CONCATENATE([2]List1!$A$52)</f>
        <v>los</v>
      </c>
      <c r="E130" s="244"/>
      <c r="F130" s="249" t="str">
        <f aca="false">CONCATENATE([2]List1!$A$50)</f>
        <v>jméno</v>
      </c>
      <c r="G130" s="249"/>
      <c r="H130" s="250" t="str">
        <f aca="false">CONCATENATE([2]List1!$A$51)</f>
        <v>oddíl</v>
      </c>
      <c r="I130" s="248" t="str">
        <f aca="false">CONCATENATE([2]List1!$A$52)</f>
        <v>los</v>
      </c>
      <c r="L130" s="1"/>
      <c r="M130" s="1"/>
      <c r="N130" s="1"/>
      <c r="O130" s="1"/>
      <c r="P130" s="1"/>
      <c r="Q130" s="1"/>
      <c r="R130" s="1"/>
      <c r="S130" s="1"/>
      <c r="T130" s="1"/>
      <c r="U130" s="1"/>
    </row>
    <row r="131" customFormat="false" ht="12.75" hidden="false" customHeight="false" outlineLevel="0" collapsed="false">
      <c r="A131" s="251" t="str">
        <f aca="false">'Tabulka finále'!A29</f>
        <v/>
      </c>
      <c r="B131" s="251"/>
      <c r="C131" s="252" t="str">
        <f aca="false">'Tabulka finále'!B29</f>
        <v/>
      </c>
      <c r="D131" s="253" t="str">
        <f aca="false">'Tabulka finále'!D29</f>
        <v/>
      </c>
      <c r="E131" s="244"/>
      <c r="F131" s="251" t="str">
        <f aca="false">'Tabulka finále'!A31</f>
        <v/>
      </c>
      <c r="G131" s="251"/>
      <c r="H131" s="254" t="str">
        <f aca="false">'Tabulka finále'!B31</f>
        <v/>
      </c>
      <c r="I131" s="255" t="str">
        <f aca="false">'Tabulka finále'!D31</f>
        <v/>
      </c>
    </row>
    <row r="132" customFormat="false" ht="13.5" hidden="false" customHeight="false" outlineLevel="0" collapsed="false">
      <c r="A132" s="251"/>
      <c r="B132" s="251"/>
      <c r="C132" s="252"/>
      <c r="D132" s="253"/>
      <c r="E132" s="244"/>
      <c r="F132" s="251"/>
      <c r="G132" s="251"/>
      <c r="H132" s="254"/>
      <c r="I132" s="255"/>
    </row>
    <row r="133" customFormat="false" ht="13.5" hidden="false" customHeight="false" outlineLevel="0" collapsed="false">
      <c r="A133" s="258"/>
      <c r="B133" s="258"/>
      <c r="C133" s="326"/>
      <c r="D133" s="258"/>
      <c r="E133" s="259"/>
      <c r="F133" s="258"/>
      <c r="G133" s="258"/>
      <c r="H133" s="258"/>
      <c r="I133" s="258"/>
    </row>
    <row r="134" s="264" customFormat="true" ht="12.75" hidden="true" customHeight="false" outlineLevel="0" collapsed="false">
      <c r="A134" s="263"/>
      <c r="B134" s="262"/>
      <c r="C134" s="327"/>
      <c r="D134" s="262"/>
      <c r="E134" s="260"/>
      <c r="F134" s="262"/>
      <c r="G134" s="262"/>
      <c r="H134" s="262"/>
      <c r="I134" s="263"/>
    </row>
    <row r="135" s="264" customFormat="true" ht="12.75" hidden="true" customHeight="false" outlineLevel="0" collapsed="false">
      <c r="A135" s="262"/>
      <c r="B135" s="262"/>
      <c r="C135" s="327"/>
      <c r="D135" s="262"/>
      <c r="E135" s="260"/>
      <c r="F135" s="262"/>
      <c r="G135" s="262"/>
      <c r="H135" s="262"/>
      <c r="I135" s="262"/>
    </row>
    <row r="136" s="264" customFormat="true" ht="12.75" hidden="true" customHeight="false" outlineLevel="0" collapsed="false">
      <c r="A136" s="262"/>
      <c r="B136" s="262"/>
      <c r="C136" s="327"/>
      <c r="D136" s="262"/>
      <c r="E136" s="260"/>
      <c r="F136" s="262"/>
      <c r="G136" s="262"/>
      <c r="H136" s="262"/>
      <c r="I136" s="262"/>
    </row>
    <row r="137" s="264" customFormat="true" ht="12.75" hidden="true" customHeight="false" outlineLevel="0" collapsed="false">
      <c r="A137" s="262"/>
      <c r="B137" s="262"/>
      <c r="C137" s="327"/>
      <c r="D137" s="262"/>
      <c r="E137" s="260"/>
      <c r="F137" s="262"/>
      <c r="G137" s="262"/>
      <c r="H137" s="262"/>
      <c r="I137" s="262"/>
    </row>
    <row r="138" s="264" customFormat="true" ht="12.75" hidden="true" customHeight="false" outlineLevel="0" collapsed="false">
      <c r="A138" s="262"/>
      <c r="B138" s="262"/>
      <c r="C138" s="327"/>
      <c r="D138" s="262"/>
      <c r="E138" s="260"/>
      <c r="F138" s="262"/>
      <c r="G138" s="262"/>
      <c r="H138" s="262"/>
      <c r="I138" s="262"/>
    </row>
    <row r="139" s="264" customFormat="true" ht="12.75" hidden="true" customHeight="false" outlineLevel="0" collapsed="false">
      <c r="A139" s="262"/>
      <c r="B139" s="262"/>
      <c r="C139" s="327"/>
      <c r="D139" s="262"/>
      <c r="E139" s="260"/>
      <c r="F139" s="262"/>
      <c r="G139" s="262"/>
      <c r="H139" s="262"/>
      <c r="I139" s="262"/>
    </row>
    <row r="140" s="264" customFormat="true" ht="12.75" hidden="true" customHeight="false" outlineLevel="0" collapsed="false">
      <c r="A140" s="262"/>
      <c r="B140" s="262"/>
      <c r="C140" s="327"/>
      <c r="D140" s="262"/>
      <c r="E140" s="260"/>
      <c r="F140" s="262"/>
      <c r="G140" s="262"/>
      <c r="H140" s="262"/>
      <c r="I140" s="262"/>
    </row>
    <row r="141" s="264" customFormat="true" ht="12.75" hidden="true" customHeight="false" outlineLevel="0" collapsed="false">
      <c r="A141" s="262"/>
      <c r="B141" s="262"/>
      <c r="C141" s="327"/>
      <c r="D141" s="262"/>
      <c r="E141" s="260"/>
      <c r="F141" s="262"/>
      <c r="G141" s="262"/>
      <c r="H141" s="262"/>
      <c r="I141" s="262"/>
    </row>
    <row r="142" s="264" customFormat="true" ht="12.75" hidden="true" customHeight="false" outlineLevel="0" collapsed="false">
      <c r="A142" s="262"/>
      <c r="B142" s="262"/>
      <c r="C142" s="327"/>
      <c r="D142" s="262"/>
      <c r="E142" s="260"/>
      <c r="F142" s="262"/>
      <c r="G142" s="262"/>
      <c r="H142" s="262"/>
      <c r="I142" s="262"/>
    </row>
    <row r="143" s="264" customFormat="true" ht="12.75" hidden="true" customHeight="false" outlineLevel="0" collapsed="false">
      <c r="A143" s="262"/>
      <c r="B143" s="262"/>
      <c r="C143" s="327"/>
      <c r="D143" s="262"/>
      <c r="E143" s="260"/>
      <c r="F143" s="262"/>
      <c r="G143" s="262"/>
      <c r="H143" s="262"/>
      <c r="I143" s="262"/>
    </row>
    <row r="144" s="264" customFormat="true" ht="12.75" hidden="true" customHeight="false" outlineLevel="0" collapsed="false">
      <c r="A144" s="262"/>
      <c r="B144" s="262"/>
      <c r="C144" s="327"/>
      <c r="D144" s="262"/>
      <c r="E144" s="260"/>
      <c r="F144" s="262"/>
      <c r="G144" s="262"/>
      <c r="H144" s="262"/>
      <c r="I144" s="262"/>
    </row>
    <row r="145" s="264" customFormat="true" ht="12.75" hidden="true" customHeight="false" outlineLevel="0" collapsed="false">
      <c r="A145" s="262"/>
      <c r="B145" s="262"/>
      <c r="C145" s="327"/>
      <c r="D145" s="262"/>
      <c r="E145" s="260"/>
      <c r="F145" s="262"/>
      <c r="G145" s="262"/>
      <c r="H145" s="262"/>
      <c r="I145" s="262"/>
    </row>
    <row r="146" s="264" customFormat="true" ht="12.75" hidden="true" customHeight="false" outlineLevel="0" collapsed="false">
      <c r="A146" s="263"/>
      <c r="B146" s="263"/>
      <c r="C146" s="328"/>
      <c r="D146" s="263"/>
      <c r="E146" s="260"/>
      <c r="F146" s="263"/>
      <c r="G146" s="263"/>
      <c r="H146" s="263"/>
      <c r="I146" s="263"/>
    </row>
    <row r="147" s="264" customFormat="true" ht="12.75" hidden="true" customHeight="false" outlineLevel="0" collapsed="false">
      <c r="A147" s="262"/>
      <c r="B147" s="262"/>
      <c r="C147" s="327"/>
      <c r="D147" s="263"/>
      <c r="E147" s="260"/>
      <c r="F147" s="263"/>
      <c r="G147" s="262"/>
      <c r="H147" s="262"/>
      <c r="I147" s="262"/>
    </row>
    <row r="148" s="264" customFormat="true" ht="12.75" hidden="true" customHeight="false" outlineLevel="0" collapsed="false">
      <c r="A148" s="262"/>
      <c r="B148" s="262"/>
      <c r="C148" s="327"/>
      <c r="D148" s="263"/>
      <c r="E148" s="260"/>
      <c r="F148" s="263"/>
      <c r="G148" s="262"/>
      <c r="H148" s="262"/>
      <c r="I148" s="262"/>
    </row>
    <row r="149" s="264" customFormat="true" ht="12.75" hidden="true" customHeight="false" outlineLevel="0" collapsed="false">
      <c r="A149" s="262"/>
      <c r="B149" s="262"/>
      <c r="C149" s="327"/>
      <c r="D149" s="263"/>
      <c r="E149" s="260"/>
      <c r="F149" s="263"/>
      <c r="G149" s="262"/>
      <c r="H149" s="262"/>
      <c r="I149" s="262"/>
    </row>
    <row r="150" s="264" customFormat="true" ht="12.75" hidden="true" customHeight="false" outlineLevel="0" collapsed="false">
      <c r="A150" s="263"/>
      <c r="B150" s="262"/>
      <c r="C150" s="327"/>
      <c r="D150" s="262"/>
      <c r="E150" s="260"/>
      <c r="F150" s="262"/>
      <c r="G150" s="262"/>
      <c r="H150" s="262"/>
      <c r="I150" s="263"/>
    </row>
    <row r="151" s="264" customFormat="true" ht="12.75" hidden="true" customHeight="false" outlineLevel="0" collapsed="false">
      <c r="A151" s="263"/>
      <c r="B151" s="262"/>
      <c r="C151" s="327"/>
      <c r="D151" s="262"/>
      <c r="E151" s="260"/>
      <c r="F151" s="262"/>
      <c r="G151" s="262"/>
      <c r="H151" s="262"/>
      <c r="I151" s="263"/>
    </row>
    <row r="152" s="264" customFormat="true" ht="12.75" hidden="true" customHeight="false" outlineLevel="0" collapsed="false">
      <c r="A152" s="263"/>
      <c r="B152" s="262"/>
      <c r="C152" s="327"/>
      <c r="D152" s="262"/>
      <c r="E152" s="260"/>
      <c r="F152" s="262"/>
      <c r="G152" s="262"/>
      <c r="H152" s="262"/>
      <c r="I152" s="263"/>
    </row>
    <row r="153" s="264" customFormat="true" ht="12.75" hidden="true" customHeight="false" outlineLevel="0" collapsed="false">
      <c r="A153" s="263"/>
      <c r="B153" s="263"/>
      <c r="C153" s="328"/>
      <c r="D153" s="263"/>
      <c r="E153" s="260"/>
      <c r="F153" s="263"/>
      <c r="G153" s="263"/>
      <c r="H153" s="263"/>
      <c r="I153" s="263"/>
    </row>
    <row r="154" s="264" customFormat="true" ht="12.75" hidden="true" customHeight="false" outlineLevel="0" collapsed="false">
      <c r="A154" s="263"/>
      <c r="B154" s="263"/>
      <c r="C154" s="328"/>
      <c r="D154" s="263"/>
      <c r="E154" s="260"/>
      <c r="F154" s="263"/>
      <c r="G154" s="263"/>
      <c r="H154" s="262"/>
      <c r="I154" s="262"/>
    </row>
    <row r="155" s="264" customFormat="true" ht="12.75" hidden="true" customHeight="false" outlineLevel="0" collapsed="false">
      <c r="A155" s="263"/>
      <c r="B155" s="263"/>
      <c r="C155" s="328"/>
      <c r="D155" s="263"/>
      <c r="E155" s="260"/>
      <c r="F155" s="263"/>
      <c r="G155" s="263"/>
      <c r="H155" s="263"/>
      <c r="I155" s="263"/>
    </row>
    <row r="156" s="264" customFormat="true" ht="12.75" hidden="true" customHeight="false" outlineLevel="0" collapsed="false">
      <c r="A156" s="263"/>
      <c r="B156" s="263"/>
      <c r="C156" s="328"/>
      <c r="D156" s="263"/>
      <c r="E156" s="260"/>
      <c r="F156" s="263"/>
      <c r="G156" s="263"/>
      <c r="H156" s="263"/>
      <c r="I156" s="263"/>
    </row>
    <row r="157" s="264" customFormat="true" ht="12.75" hidden="true" customHeight="false" outlineLevel="0" collapsed="false">
      <c r="A157" s="263"/>
      <c r="B157" s="263"/>
      <c r="C157" s="328"/>
      <c r="D157" s="263"/>
      <c r="E157" s="260"/>
      <c r="F157" s="263"/>
      <c r="G157" s="263"/>
      <c r="H157" s="263"/>
      <c r="I157" s="263"/>
    </row>
    <row r="158" s="264" customFormat="true" ht="12.75" hidden="true" customHeight="false" outlineLevel="0" collapsed="false">
      <c r="A158" s="262"/>
      <c r="B158" s="262"/>
      <c r="C158" s="327"/>
      <c r="D158" s="262"/>
      <c r="E158" s="260"/>
      <c r="F158" s="262"/>
      <c r="G158" s="262"/>
      <c r="H158" s="262"/>
      <c r="I158" s="262"/>
    </row>
    <row r="159" s="264" customFormat="true" ht="12.75" hidden="true" customHeight="false" outlineLevel="0" collapsed="false">
      <c r="A159" s="262"/>
      <c r="B159" s="262"/>
      <c r="C159" s="327"/>
      <c r="D159" s="262"/>
      <c r="E159" s="260"/>
      <c r="F159" s="262"/>
      <c r="G159" s="262"/>
      <c r="H159" s="262"/>
      <c r="I159" s="262"/>
    </row>
    <row r="160" s="264" customFormat="true" ht="12.75" hidden="true" customHeight="false" outlineLevel="0" collapsed="false">
      <c r="A160" s="262"/>
      <c r="B160" s="262"/>
      <c r="C160" s="327"/>
      <c r="D160" s="262"/>
      <c r="E160" s="260"/>
      <c r="F160" s="262"/>
      <c r="G160" s="262"/>
      <c r="H160" s="262"/>
      <c r="I160" s="262"/>
    </row>
    <row r="161" s="264" customFormat="true" ht="12.75" hidden="true" customHeight="false" outlineLevel="0" collapsed="false">
      <c r="A161" s="262"/>
      <c r="B161" s="262"/>
      <c r="C161" s="327"/>
      <c r="D161" s="262"/>
      <c r="E161" s="260"/>
      <c r="F161" s="262"/>
      <c r="G161" s="262"/>
      <c r="H161" s="262"/>
      <c r="I161" s="262"/>
    </row>
    <row r="162" s="264" customFormat="true" ht="12.75" hidden="true" customHeight="false" outlineLevel="0" collapsed="false">
      <c r="A162" s="262"/>
      <c r="B162" s="262"/>
      <c r="C162" s="327"/>
      <c r="D162" s="262"/>
      <c r="E162" s="260"/>
      <c r="F162" s="262"/>
      <c r="G162" s="262"/>
      <c r="H162" s="262"/>
      <c r="I162" s="262"/>
    </row>
    <row r="163" s="264" customFormat="true" ht="12.75" hidden="true" customHeight="false" outlineLevel="0" collapsed="false">
      <c r="A163" s="262"/>
      <c r="B163" s="262"/>
      <c r="C163" s="327"/>
      <c r="D163" s="262"/>
      <c r="E163" s="260"/>
      <c r="F163" s="262"/>
      <c r="G163" s="262"/>
      <c r="H163" s="262"/>
      <c r="I163" s="262"/>
    </row>
    <row r="164" s="264" customFormat="true" ht="12.75" hidden="true" customHeight="false" outlineLevel="0" collapsed="false">
      <c r="A164" s="262"/>
      <c r="B164" s="262"/>
      <c r="C164" s="327"/>
      <c r="D164" s="262"/>
      <c r="E164" s="260"/>
      <c r="F164" s="262"/>
      <c r="G164" s="262"/>
      <c r="H164" s="262"/>
      <c r="I164" s="262"/>
    </row>
    <row r="165" s="264" customFormat="true" ht="12.75" hidden="true" customHeight="false" outlineLevel="0" collapsed="false">
      <c r="A165" s="262"/>
      <c r="B165" s="262"/>
      <c r="C165" s="327"/>
      <c r="D165" s="262"/>
      <c r="E165" s="260"/>
      <c r="F165" s="262"/>
      <c r="G165" s="262"/>
      <c r="H165" s="262"/>
      <c r="I165" s="262"/>
    </row>
    <row r="166" s="264" customFormat="true" ht="12.75" hidden="true" customHeight="false" outlineLevel="0" collapsed="false">
      <c r="A166" s="262"/>
      <c r="B166" s="262"/>
      <c r="C166" s="327"/>
      <c r="D166" s="262"/>
      <c r="E166" s="260"/>
      <c r="F166" s="262"/>
      <c r="G166" s="262"/>
      <c r="H166" s="262"/>
      <c r="I166" s="262"/>
    </row>
    <row r="167" s="264" customFormat="true" ht="12.75" hidden="true" customHeight="false" outlineLevel="0" collapsed="false">
      <c r="A167" s="262"/>
      <c r="B167" s="262"/>
      <c r="C167" s="327"/>
      <c r="D167" s="262"/>
      <c r="E167" s="260"/>
      <c r="F167" s="262"/>
      <c r="G167" s="262"/>
      <c r="H167" s="262"/>
      <c r="I167" s="262"/>
    </row>
    <row r="168" s="264" customFormat="true" ht="12.75" hidden="true" customHeight="false" outlineLevel="0" collapsed="false">
      <c r="A168" s="262"/>
      <c r="B168" s="262"/>
      <c r="C168" s="327"/>
      <c r="D168" s="262"/>
      <c r="E168" s="260"/>
      <c r="F168" s="262"/>
      <c r="G168" s="262"/>
      <c r="H168" s="262"/>
      <c r="I168" s="262"/>
    </row>
    <row r="169" s="264" customFormat="true" ht="12.75" hidden="true" customHeight="false" outlineLevel="0" collapsed="false">
      <c r="A169" s="262"/>
      <c r="B169" s="262"/>
      <c r="C169" s="327"/>
      <c r="D169" s="262"/>
      <c r="E169" s="260"/>
      <c r="F169" s="262"/>
      <c r="G169" s="262"/>
      <c r="H169" s="262"/>
      <c r="I169" s="262"/>
    </row>
    <row r="170" s="264" customFormat="true" ht="12.75" hidden="true" customHeight="false" outlineLevel="0" collapsed="false">
      <c r="A170" s="262"/>
      <c r="B170" s="262"/>
      <c r="C170" s="327"/>
      <c r="D170" s="262"/>
      <c r="E170" s="260"/>
      <c r="F170" s="262"/>
      <c r="G170" s="262"/>
      <c r="H170" s="262"/>
      <c r="I170" s="262"/>
    </row>
    <row r="171" s="264" customFormat="true" ht="12.75" hidden="true" customHeight="false" outlineLevel="0" collapsed="false">
      <c r="A171" s="262"/>
      <c r="B171" s="262"/>
      <c r="C171" s="327"/>
      <c r="D171" s="262"/>
      <c r="E171" s="260"/>
      <c r="F171" s="262"/>
      <c r="G171" s="262"/>
      <c r="H171" s="262"/>
      <c r="I171" s="262"/>
    </row>
    <row r="172" s="264" customFormat="true" ht="12.75" hidden="false" customHeight="false" outlineLevel="0" collapsed="false">
      <c r="A172" s="263"/>
      <c r="B172" s="262"/>
      <c r="C172" s="327"/>
      <c r="D172" s="262"/>
      <c r="E172" s="260"/>
      <c r="F172" s="262"/>
      <c r="G172" s="262"/>
      <c r="H172" s="262"/>
      <c r="I172" s="263"/>
    </row>
    <row r="173" s="264" customFormat="true" ht="12.75" hidden="false" customHeight="false" outlineLevel="0" collapsed="false">
      <c r="A173" s="262"/>
      <c r="B173" s="262"/>
      <c r="C173" s="327"/>
      <c r="D173" s="262"/>
      <c r="E173" s="260"/>
      <c r="F173" s="262"/>
      <c r="G173" s="262"/>
      <c r="H173" s="262"/>
      <c r="I173" s="262"/>
    </row>
    <row r="174" s="264" customFormat="true" ht="12.75" hidden="false" customHeight="false" outlineLevel="0" collapsed="false">
      <c r="A174" s="262"/>
      <c r="B174" s="262"/>
      <c r="C174" s="327"/>
      <c r="D174" s="262"/>
      <c r="E174" s="260"/>
      <c r="F174" s="262"/>
      <c r="G174" s="262"/>
      <c r="H174" s="262"/>
      <c r="I174" s="262"/>
    </row>
    <row r="175" s="264" customFormat="true" ht="12.75" hidden="false" customHeight="false" outlineLevel="0" collapsed="false">
      <c r="A175" s="262"/>
      <c r="B175" s="262"/>
      <c r="C175" s="327"/>
      <c r="D175" s="262"/>
      <c r="E175" s="260"/>
      <c r="F175" s="262"/>
      <c r="G175" s="262"/>
      <c r="H175" s="262"/>
      <c r="I175" s="262"/>
    </row>
    <row r="176" s="264" customFormat="true" ht="12.75" hidden="false" customHeight="false" outlineLevel="0" collapsed="false">
      <c r="A176" s="262"/>
      <c r="B176" s="262"/>
      <c r="C176" s="327"/>
      <c r="D176" s="262"/>
      <c r="E176" s="260"/>
      <c r="F176" s="262"/>
      <c r="G176" s="262"/>
      <c r="H176" s="262"/>
      <c r="I176" s="262"/>
    </row>
    <row r="177" s="264" customFormat="true" ht="12.75" hidden="false" customHeight="false" outlineLevel="0" collapsed="false">
      <c r="A177" s="262"/>
      <c r="B177" s="262"/>
      <c r="C177" s="327"/>
      <c r="D177" s="262"/>
      <c r="E177" s="260"/>
      <c r="F177" s="262"/>
      <c r="G177" s="262"/>
      <c r="H177" s="262"/>
      <c r="I177" s="262"/>
    </row>
    <row r="178" s="264" customFormat="true" ht="12.75" hidden="false" customHeight="false" outlineLevel="0" collapsed="false">
      <c r="A178" s="262"/>
      <c r="B178" s="262"/>
      <c r="C178" s="327"/>
      <c r="D178" s="262"/>
      <c r="E178" s="260"/>
      <c r="F178" s="262"/>
      <c r="G178" s="262"/>
      <c r="H178" s="262"/>
      <c r="I178" s="262"/>
    </row>
    <row r="179" s="264" customFormat="true" ht="12.75" hidden="false" customHeight="false" outlineLevel="0" collapsed="false">
      <c r="A179" s="262"/>
      <c r="B179" s="262"/>
      <c r="C179" s="327"/>
      <c r="D179" s="262"/>
      <c r="E179" s="260"/>
      <c r="F179" s="262"/>
      <c r="G179" s="262"/>
      <c r="H179" s="262"/>
      <c r="I179" s="262"/>
    </row>
    <row r="180" s="264" customFormat="true" ht="12.75" hidden="false" customHeight="false" outlineLevel="0" collapsed="false">
      <c r="A180" s="262"/>
      <c r="B180" s="262"/>
      <c r="C180" s="327"/>
      <c r="D180" s="262"/>
      <c r="E180" s="260"/>
      <c r="F180" s="262"/>
      <c r="G180" s="262"/>
      <c r="H180" s="262"/>
      <c r="I180" s="262"/>
    </row>
    <row r="181" s="264" customFormat="true" ht="12.75" hidden="false" customHeight="false" outlineLevel="0" collapsed="false">
      <c r="A181" s="262"/>
      <c r="B181" s="262"/>
      <c r="C181" s="327"/>
      <c r="D181" s="262"/>
      <c r="E181" s="260"/>
      <c r="F181" s="262"/>
      <c r="G181" s="262"/>
      <c r="H181" s="262"/>
      <c r="I181" s="262"/>
    </row>
    <row r="182" s="264" customFormat="true" ht="12.75" hidden="false" customHeight="false" outlineLevel="0" collapsed="false">
      <c r="A182" s="262"/>
      <c r="B182" s="262"/>
      <c r="C182" s="327"/>
      <c r="D182" s="262"/>
      <c r="E182" s="260"/>
      <c r="F182" s="262"/>
      <c r="G182" s="262"/>
      <c r="H182" s="262"/>
      <c r="I182" s="262"/>
    </row>
    <row r="183" s="264" customFormat="true" ht="12.75" hidden="false" customHeight="false" outlineLevel="0" collapsed="false">
      <c r="A183" s="262"/>
      <c r="B183" s="262"/>
      <c r="C183" s="327"/>
      <c r="D183" s="262"/>
      <c r="E183" s="260"/>
      <c r="F183" s="262"/>
      <c r="G183" s="262"/>
      <c r="H183" s="262"/>
      <c r="I183" s="262"/>
    </row>
    <row r="184" s="264" customFormat="true" ht="12.75" hidden="false" customHeight="false" outlineLevel="0" collapsed="false">
      <c r="A184" s="263"/>
      <c r="B184" s="263"/>
      <c r="C184" s="328"/>
      <c r="D184" s="263"/>
      <c r="E184" s="260"/>
      <c r="F184" s="263"/>
      <c r="G184" s="263"/>
      <c r="H184" s="263"/>
      <c r="I184" s="263"/>
    </row>
    <row r="185" s="264" customFormat="true" ht="12.75" hidden="false" customHeight="false" outlineLevel="0" collapsed="false">
      <c r="A185" s="262"/>
      <c r="B185" s="262"/>
      <c r="C185" s="327"/>
      <c r="D185" s="263"/>
      <c r="E185" s="260"/>
      <c r="F185" s="263"/>
      <c r="G185" s="262"/>
      <c r="H185" s="262"/>
      <c r="I185" s="262"/>
    </row>
    <row r="186" s="264" customFormat="true" ht="12.75" hidden="false" customHeight="false" outlineLevel="0" collapsed="false">
      <c r="A186" s="262"/>
      <c r="B186" s="262"/>
      <c r="C186" s="327"/>
      <c r="D186" s="263"/>
      <c r="E186" s="260"/>
      <c r="F186" s="263"/>
      <c r="G186" s="262"/>
      <c r="H186" s="262"/>
      <c r="I186" s="262"/>
    </row>
    <row r="187" s="264" customFormat="true" ht="12.75" hidden="false" customHeight="false" outlineLevel="0" collapsed="false">
      <c r="A187" s="262"/>
      <c r="B187" s="262"/>
      <c r="C187" s="327"/>
      <c r="D187" s="263"/>
      <c r="E187" s="260"/>
      <c r="F187" s="263"/>
      <c r="G187" s="262"/>
      <c r="H187" s="262"/>
      <c r="I187" s="262"/>
    </row>
    <row r="188" s="264" customFormat="true" ht="12.75" hidden="false" customHeight="false" outlineLevel="0" collapsed="false">
      <c r="A188" s="263"/>
      <c r="B188" s="262"/>
      <c r="C188" s="327"/>
      <c r="D188" s="262"/>
      <c r="E188" s="260"/>
      <c r="F188" s="262"/>
      <c r="G188" s="262"/>
      <c r="H188" s="262"/>
      <c r="I188" s="263"/>
    </row>
    <row r="189" s="264" customFormat="true" ht="12.75" hidden="false" customHeight="false" outlineLevel="0" collapsed="false">
      <c r="A189" s="263"/>
      <c r="B189" s="262"/>
      <c r="C189" s="327"/>
      <c r="D189" s="262"/>
      <c r="E189" s="260"/>
      <c r="F189" s="262"/>
      <c r="G189" s="262"/>
      <c r="H189" s="262"/>
      <c r="I189" s="263"/>
    </row>
    <row r="190" s="264" customFormat="true" ht="12.75" hidden="false" customHeight="false" outlineLevel="0" collapsed="false">
      <c r="A190" s="263"/>
      <c r="B190" s="262"/>
      <c r="C190" s="327"/>
      <c r="D190" s="262"/>
      <c r="E190" s="260"/>
      <c r="F190" s="262"/>
      <c r="G190" s="262"/>
      <c r="H190" s="262"/>
      <c r="I190" s="263"/>
    </row>
    <row r="191" s="264" customFormat="true" ht="12.75" hidden="false" customHeight="false" outlineLevel="0" collapsed="false">
      <c r="A191" s="263"/>
      <c r="B191" s="263"/>
      <c r="C191" s="328"/>
      <c r="D191" s="263"/>
      <c r="E191" s="260"/>
      <c r="F191" s="263"/>
      <c r="G191" s="263"/>
      <c r="H191" s="263"/>
      <c r="I191" s="263"/>
    </row>
    <row r="192" s="264" customFormat="true" ht="12.75" hidden="false" customHeight="false" outlineLevel="0" collapsed="false">
      <c r="A192" s="263"/>
      <c r="B192" s="263"/>
      <c r="C192" s="328"/>
      <c r="D192" s="263"/>
      <c r="E192" s="260"/>
      <c r="F192" s="263"/>
      <c r="G192" s="263"/>
      <c r="H192" s="262"/>
      <c r="I192" s="262"/>
    </row>
    <row r="193" s="264" customFormat="true" ht="12.75" hidden="false" customHeight="false" outlineLevel="0" collapsed="false">
      <c r="A193" s="263"/>
      <c r="B193" s="263"/>
      <c r="C193" s="328"/>
      <c r="D193" s="263"/>
      <c r="E193" s="260"/>
      <c r="F193" s="263"/>
      <c r="G193" s="263"/>
      <c r="H193" s="263"/>
      <c r="I193" s="263"/>
    </row>
    <row r="194" s="264" customFormat="true" ht="12.75" hidden="false" customHeight="false" outlineLevel="0" collapsed="false">
      <c r="A194" s="263"/>
      <c r="B194" s="263"/>
      <c r="C194" s="328"/>
      <c r="D194" s="263"/>
      <c r="E194" s="260"/>
      <c r="F194" s="263"/>
      <c r="G194" s="263"/>
      <c r="H194" s="263"/>
      <c r="I194" s="263"/>
    </row>
    <row r="195" s="264" customFormat="true" ht="12.75" hidden="false" customHeight="false" outlineLevel="0" collapsed="false">
      <c r="A195" s="263"/>
      <c r="B195" s="263"/>
      <c r="C195" s="328"/>
      <c r="D195" s="263"/>
      <c r="E195" s="260"/>
      <c r="F195" s="263"/>
      <c r="G195" s="263"/>
      <c r="H195" s="263"/>
      <c r="I195" s="263"/>
    </row>
    <row r="196" s="264" customFormat="true" ht="12.75" hidden="false" customHeight="false" outlineLevel="0" collapsed="false">
      <c r="A196" s="262"/>
      <c r="B196" s="262"/>
      <c r="C196" s="327"/>
      <c r="D196" s="262"/>
      <c r="E196" s="260"/>
      <c r="F196" s="262"/>
      <c r="G196" s="262"/>
      <c r="H196" s="262"/>
      <c r="I196" s="262"/>
    </row>
    <row r="197" s="264" customFormat="true" ht="12.75" hidden="false" customHeight="false" outlineLevel="0" collapsed="false">
      <c r="A197" s="262"/>
      <c r="B197" s="262"/>
      <c r="C197" s="327"/>
      <c r="D197" s="262"/>
      <c r="E197" s="260"/>
      <c r="F197" s="262"/>
      <c r="G197" s="262"/>
      <c r="H197" s="262"/>
      <c r="I197" s="262"/>
    </row>
    <row r="198" s="264" customFormat="true" ht="12.75" hidden="false" customHeight="false" outlineLevel="0" collapsed="false">
      <c r="A198" s="262"/>
      <c r="B198" s="262"/>
      <c r="C198" s="327"/>
      <c r="D198" s="262"/>
      <c r="E198" s="260"/>
      <c r="F198" s="262"/>
      <c r="G198" s="262"/>
      <c r="H198" s="262"/>
      <c r="I198" s="262"/>
    </row>
    <row r="199" s="264" customFormat="true" ht="12.75" hidden="false" customHeight="false" outlineLevel="0" collapsed="false">
      <c r="A199" s="262"/>
      <c r="B199" s="262"/>
      <c r="C199" s="327"/>
      <c r="D199" s="262"/>
      <c r="E199" s="260"/>
      <c r="F199" s="262"/>
      <c r="G199" s="262"/>
      <c r="H199" s="262"/>
      <c r="I199" s="262"/>
    </row>
    <row r="200" s="264" customFormat="true" ht="12.75" hidden="false" customHeight="false" outlineLevel="0" collapsed="false">
      <c r="A200" s="262"/>
      <c r="B200" s="262"/>
      <c r="C200" s="327"/>
      <c r="D200" s="262"/>
      <c r="E200" s="260"/>
      <c r="F200" s="262"/>
      <c r="G200" s="262"/>
      <c r="H200" s="262"/>
      <c r="I200" s="262"/>
    </row>
    <row r="201" s="264" customFormat="true" ht="12.75" hidden="false" customHeight="false" outlineLevel="0" collapsed="false">
      <c r="A201" s="262"/>
      <c r="B201" s="262"/>
      <c r="C201" s="327"/>
      <c r="D201" s="262"/>
      <c r="E201" s="260"/>
      <c r="F201" s="262"/>
      <c r="G201" s="262"/>
      <c r="H201" s="262"/>
      <c r="I201" s="262"/>
    </row>
    <row r="202" s="264" customFormat="true" ht="12.75" hidden="false" customHeight="false" outlineLevel="0" collapsed="false">
      <c r="A202" s="262"/>
      <c r="B202" s="262"/>
      <c r="C202" s="327"/>
      <c r="D202" s="262"/>
      <c r="E202" s="260"/>
      <c r="F202" s="262"/>
      <c r="G202" s="262"/>
      <c r="H202" s="262"/>
      <c r="I202" s="262"/>
    </row>
    <row r="203" s="264" customFormat="true" ht="12.75" hidden="false" customHeight="false" outlineLevel="0" collapsed="false">
      <c r="A203" s="262"/>
      <c r="B203" s="262"/>
      <c r="C203" s="327"/>
      <c r="D203" s="262"/>
      <c r="E203" s="260"/>
      <c r="F203" s="262"/>
      <c r="G203" s="262"/>
      <c r="H203" s="262"/>
      <c r="I203" s="262"/>
    </row>
    <row r="204" s="264" customFormat="true" ht="12.75" hidden="false" customHeight="false" outlineLevel="0" collapsed="false">
      <c r="A204" s="262"/>
      <c r="B204" s="262"/>
      <c r="C204" s="327"/>
      <c r="D204" s="262"/>
      <c r="E204" s="260"/>
      <c r="F204" s="262"/>
      <c r="G204" s="262"/>
      <c r="H204" s="262"/>
      <c r="I204" s="262"/>
    </row>
    <row r="205" s="264" customFormat="true" ht="12.75" hidden="false" customHeight="false" outlineLevel="0" collapsed="false">
      <c r="A205" s="262"/>
      <c r="B205" s="262"/>
      <c r="C205" s="327"/>
      <c r="D205" s="262"/>
      <c r="E205" s="260"/>
      <c r="F205" s="262"/>
      <c r="G205" s="262"/>
      <c r="H205" s="262"/>
      <c r="I205" s="262"/>
    </row>
    <row r="206" s="264" customFormat="true" ht="12.75" hidden="false" customHeight="false" outlineLevel="0" collapsed="false">
      <c r="A206" s="262"/>
      <c r="B206" s="262"/>
      <c r="C206" s="327"/>
      <c r="D206" s="262"/>
      <c r="E206" s="260"/>
      <c r="F206" s="262"/>
      <c r="G206" s="262"/>
      <c r="H206" s="262"/>
      <c r="I206" s="262"/>
    </row>
    <row r="207" s="264" customFormat="true" ht="12.75" hidden="false" customHeight="false" outlineLevel="0" collapsed="false">
      <c r="A207" s="262"/>
      <c r="B207" s="262"/>
      <c r="C207" s="327"/>
      <c r="D207" s="262"/>
      <c r="E207" s="260"/>
      <c r="F207" s="262"/>
      <c r="G207" s="262"/>
      <c r="H207" s="262"/>
      <c r="I207" s="262"/>
    </row>
    <row r="208" s="264" customFormat="true" ht="12.75" hidden="false" customHeight="false" outlineLevel="0" collapsed="false">
      <c r="A208" s="262"/>
      <c r="B208" s="262"/>
      <c r="C208" s="327"/>
      <c r="D208" s="262"/>
      <c r="E208" s="260"/>
      <c r="F208" s="262"/>
      <c r="G208" s="262"/>
      <c r="H208" s="262"/>
      <c r="I208" s="262"/>
    </row>
    <row r="209" s="264" customFormat="true" ht="12.75" hidden="false" customHeight="false" outlineLevel="0" collapsed="false">
      <c r="A209" s="262"/>
      <c r="B209" s="262"/>
      <c r="C209" s="327"/>
      <c r="D209" s="262"/>
      <c r="E209" s="260"/>
      <c r="F209" s="262"/>
      <c r="G209" s="262"/>
      <c r="H209" s="262"/>
      <c r="I209" s="262"/>
    </row>
    <row r="210" customFormat="false" ht="12.75" hidden="false" customHeight="false" outlineLevel="0" collapsed="false">
      <c r="A210" s="220" t="s">
        <v>132</v>
      </c>
      <c r="B210" s="220"/>
      <c r="C210" s="220"/>
      <c r="D210" s="220"/>
      <c r="E210" s="220"/>
      <c r="F210" s="220"/>
      <c r="G210" s="220"/>
      <c r="H210" s="220"/>
      <c r="I210" s="220"/>
    </row>
    <row r="211" customFormat="false" ht="12.75" hidden="false" customHeight="false" outlineLevel="0" collapsed="false">
      <c r="A211" s="220"/>
      <c r="B211" s="220"/>
      <c r="C211" s="220"/>
      <c r="D211" s="220"/>
      <c r="E211" s="220"/>
      <c r="F211" s="220"/>
      <c r="G211" s="220"/>
      <c r="H211" s="220"/>
      <c r="I211" s="220"/>
    </row>
    <row r="212" s="14" customFormat="true" ht="12.75" hidden="false" customHeight="true" outlineLevel="0" collapsed="false">
      <c r="A212" s="223"/>
      <c r="B212" s="223"/>
      <c r="C212" s="320"/>
      <c r="D212" s="223"/>
      <c r="E212" s="221"/>
      <c r="F212" s="223"/>
      <c r="G212" s="223"/>
      <c r="H212" s="223"/>
      <c r="I212" s="223"/>
    </row>
    <row r="213" s="14" customFormat="true" ht="12.75" hidden="false" customHeight="false" outlineLevel="0" collapsed="false">
      <c r="A213" s="226"/>
      <c r="B213" s="226"/>
      <c r="C213" s="321"/>
      <c r="D213" s="226"/>
      <c r="E213" s="224"/>
      <c r="F213" s="227"/>
      <c r="G213" s="227"/>
      <c r="H213" s="227"/>
      <c r="I213" s="227"/>
    </row>
    <row r="214" s="14" customFormat="true" ht="12.75" hidden="false" customHeight="false" outlineLevel="0" collapsed="false">
      <c r="A214" s="226"/>
      <c r="B214" s="226"/>
      <c r="C214" s="321"/>
      <c r="D214" s="226"/>
      <c r="E214" s="224"/>
      <c r="F214" s="227"/>
      <c r="G214" s="227"/>
      <c r="H214" s="227"/>
      <c r="I214" s="227"/>
    </row>
    <row r="215" s="14" customFormat="true" ht="12.75" hidden="false" customHeight="false" outlineLevel="0" collapsed="false">
      <c r="A215" s="226"/>
      <c r="B215" s="226"/>
      <c r="C215" s="321"/>
      <c r="D215" s="226"/>
      <c r="E215" s="224"/>
      <c r="F215" s="227"/>
      <c r="G215" s="227"/>
      <c r="H215" s="227"/>
      <c r="I215" s="227"/>
    </row>
    <row r="216" s="14" customFormat="true" ht="12.75" hidden="false" customHeight="false" outlineLevel="0" collapsed="false">
      <c r="A216" s="226"/>
      <c r="B216" s="226"/>
      <c r="C216" s="321"/>
      <c r="D216" s="226"/>
      <c r="E216" s="224"/>
      <c r="F216" s="227"/>
      <c r="G216" s="227"/>
      <c r="H216" s="227"/>
      <c r="I216" s="227"/>
    </row>
    <row r="217" s="14" customFormat="true" ht="12.75" hidden="false" customHeight="false" outlineLevel="0" collapsed="false">
      <c r="A217" s="226"/>
      <c r="B217" s="226"/>
      <c r="C217" s="321"/>
      <c r="D217" s="226"/>
      <c r="E217" s="224"/>
      <c r="F217" s="227"/>
      <c r="G217" s="227"/>
      <c r="H217" s="227"/>
      <c r="I217" s="227"/>
    </row>
    <row r="218" s="14" customFormat="true" ht="12.75" hidden="false" customHeight="false" outlineLevel="0" collapsed="false">
      <c r="A218" s="226"/>
      <c r="B218" s="226"/>
      <c r="C218" s="321"/>
      <c r="D218" s="226"/>
      <c r="E218" s="224"/>
      <c r="F218" s="227"/>
      <c r="G218" s="227"/>
      <c r="H218" s="227"/>
      <c r="I218" s="227"/>
    </row>
    <row r="219" customFormat="false" ht="13.5" hidden="false" customHeight="false" outlineLevel="0" collapsed="false">
      <c r="A219" s="230"/>
      <c r="B219" s="230"/>
      <c r="C219" s="322"/>
      <c r="D219" s="230"/>
      <c r="E219" s="228"/>
      <c r="F219" s="230"/>
      <c r="G219" s="230"/>
      <c r="H219" s="230"/>
      <c r="I219" s="230"/>
    </row>
    <row r="220" customFormat="false" ht="26.25" hidden="false" customHeight="false" outlineLevel="0" collapsed="false">
      <c r="A220" s="323" t="s">
        <v>87</v>
      </c>
      <c r="B220" s="323"/>
      <c r="C220" s="324" t="s">
        <v>88</v>
      </c>
      <c r="D220" s="233" t="s">
        <v>89</v>
      </c>
      <c r="E220" s="234" t="s">
        <v>90</v>
      </c>
      <c r="F220" s="233" t="s">
        <v>91</v>
      </c>
      <c r="G220" s="233" t="s">
        <v>92</v>
      </c>
      <c r="H220" s="235" t="s">
        <v>62</v>
      </c>
      <c r="I220" s="236" t="s">
        <v>93</v>
      </c>
    </row>
    <row r="221" customFormat="false" ht="12.75" hidden="false" customHeight="false" outlineLevel="0" collapsed="false">
      <c r="A221" s="329" t="e">
        <f aca="false">CONCATENATE(#REF!)</f>
        <v>#REF!</v>
      </c>
      <c r="B221" s="329"/>
      <c r="C221" s="330" t="e">
        <f aca="false">CONCATENATE(#REF!)</f>
        <v>#REF!</v>
      </c>
      <c r="D221" s="239" t="e">
        <f aca="false">#REF!+1</f>
        <v>#VALUE!</v>
      </c>
      <c r="E221" s="265" t="e">
        <f aca="false">CONCATENATE(#REF!)</f>
        <v>#REF!</v>
      </c>
      <c r="F221" s="266" t="e">
        <f aca="false">CONCATENATE(#REF!)</f>
        <v>#REF!</v>
      </c>
      <c r="G221" s="266" t="e">
        <f aca="false">CONCATENATE(#REF!)</f>
        <v>#REF!</v>
      </c>
      <c r="H221" s="241"/>
      <c r="I221" s="266" t="e">
        <f aca="false">CONCATENATE(#REF!)</f>
        <v>#REF!</v>
      </c>
    </row>
    <row r="222" customFormat="false" ht="13.5" hidden="false" customHeight="false" outlineLevel="0" collapsed="false">
      <c r="A222" s="329"/>
      <c r="B222" s="329"/>
      <c r="C222" s="330"/>
      <c r="D222" s="239"/>
      <c r="E222" s="265"/>
      <c r="F222" s="266"/>
      <c r="G222" s="266"/>
      <c r="H222" s="241"/>
      <c r="I222" s="266"/>
    </row>
    <row r="223" customFormat="false" ht="14.25" hidden="false" customHeight="false" outlineLevel="0" collapsed="false">
      <c r="A223" s="230"/>
      <c r="B223" s="230"/>
      <c r="C223" s="322"/>
      <c r="D223" s="230"/>
      <c r="E223" s="228"/>
      <c r="F223" s="230"/>
      <c r="G223" s="230"/>
      <c r="H223" s="230"/>
      <c r="I223" s="230"/>
    </row>
    <row r="224" customFormat="false" ht="13.5" hidden="false" customHeight="false" outlineLevel="0" collapsed="false">
      <c r="A224" s="243" t="s">
        <v>94</v>
      </c>
      <c r="B224" s="243"/>
      <c r="C224" s="243"/>
      <c r="D224" s="243"/>
      <c r="E224" s="244"/>
      <c r="F224" s="245" t="s">
        <v>95</v>
      </c>
      <c r="G224" s="245"/>
      <c r="H224" s="245"/>
      <c r="I224" s="245"/>
    </row>
    <row r="225" customFormat="false" ht="12.75" hidden="false" customHeight="false" outlineLevel="0" collapsed="false">
      <c r="A225" s="249" t="s">
        <v>84</v>
      </c>
      <c r="B225" s="249"/>
      <c r="C225" s="325" t="s">
        <v>96</v>
      </c>
      <c r="D225" s="248" t="s">
        <v>61</v>
      </c>
      <c r="E225" s="244"/>
      <c r="F225" s="249" t="s">
        <v>84</v>
      </c>
      <c r="G225" s="249"/>
      <c r="H225" s="250" t="s">
        <v>96</v>
      </c>
      <c r="I225" s="248" t="s">
        <v>61</v>
      </c>
      <c r="L225" s="1"/>
      <c r="M225" s="1"/>
      <c r="N225" s="1"/>
      <c r="O225" s="1"/>
      <c r="P225" s="1"/>
      <c r="Q225" s="1"/>
      <c r="R225" s="1"/>
      <c r="S225" s="1"/>
      <c r="T225" s="1"/>
      <c r="U225" s="1"/>
    </row>
    <row r="226" customFormat="false" ht="12.75" hidden="false" customHeight="false" outlineLevel="0" collapsed="false">
      <c r="A226" s="331" t="str">
        <f aca="false">CONCATENATE(L226,M226,N226,O226)</f>
        <v/>
      </c>
      <c r="B226" s="331"/>
      <c r="C226" s="332" t="str">
        <f aca="false">CONCATENATE(L227,M227,N227,O227)</f>
        <v/>
      </c>
      <c r="D226" s="253" t="n">
        <v>15</v>
      </c>
      <c r="E226" s="244"/>
      <c r="F226" s="331" t="str">
        <f aca="false">CONCATENATE(P226,Q226,R226,S226)</f>
        <v/>
      </c>
      <c r="G226" s="331"/>
      <c r="H226" s="333" t="str">
        <f aca="false">CONCATENATE(P227,Q227,R227,S227)</f>
        <v/>
      </c>
      <c r="I226" s="255" t="n">
        <v>16</v>
      </c>
    </row>
    <row r="227" customFormat="false" ht="13.5" hidden="false" customHeight="false" outlineLevel="0" collapsed="false">
      <c r="A227" s="331"/>
      <c r="B227" s="331"/>
      <c r="C227" s="332"/>
      <c r="D227" s="253"/>
      <c r="E227" s="244"/>
      <c r="F227" s="331"/>
      <c r="G227" s="331"/>
      <c r="H227" s="333"/>
      <c r="I227" s="255"/>
    </row>
    <row r="228" customFormat="false" ht="13.5" hidden="false" customHeight="false" outlineLevel="0" collapsed="false">
      <c r="A228" s="258"/>
      <c r="B228" s="258"/>
      <c r="C228" s="326"/>
      <c r="D228" s="258"/>
      <c r="E228" s="259"/>
      <c r="F228" s="258"/>
      <c r="G228" s="258"/>
      <c r="H228" s="258"/>
      <c r="I228" s="258"/>
    </row>
    <row r="229" s="264" customFormat="true" ht="12.75" hidden="false" customHeight="false" outlineLevel="0" collapsed="false">
      <c r="A229" s="263"/>
      <c r="B229" s="262"/>
      <c r="C229" s="327"/>
      <c r="D229" s="262"/>
      <c r="E229" s="260"/>
      <c r="F229" s="262"/>
      <c r="G229" s="262"/>
      <c r="H229" s="262"/>
      <c r="I229" s="263"/>
    </row>
    <row r="230" s="264" customFormat="true" ht="12.75" hidden="false" customHeight="false" outlineLevel="0" collapsed="false">
      <c r="A230" s="262"/>
      <c r="B230" s="262"/>
      <c r="C230" s="327"/>
      <c r="D230" s="262"/>
      <c r="E230" s="260"/>
      <c r="F230" s="262"/>
      <c r="G230" s="262"/>
      <c r="H230" s="262"/>
      <c r="I230" s="262"/>
    </row>
    <row r="231" s="264" customFormat="true" ht="12.75" hidden="false" customHeight="false" outlineLevel="0" collapsed="false">
      <c r="A231" s="262"/>
      <c r="B231" s="262"/>
      <c r="C231" s="327"/>
      <c r="D231" s="262"/>
      <c r="E231" s="260"/>
      <c r="F231" s="262"/>
      <c r="G231" s="262"/>
      <c r="H231" s="262"/>
      <c r="I231" s="262"/>
    </row>
    <row r="232" s="264" customFormat="true" ht="12.75" hidden="false" customHeight="false" outlineLevel="0" collapsed="false">
      <c r="A232" s="262"/>
      <c r="B232" s="262"/>
      <c r="C232" s="327"/>
      <c r="D232" s="262"/>
      <c r="E232" s="260"/>
      <c r="F232" s="262"/>
      <c r="G232" s="262"/>
      <c r="H232" s="262"/>
      <c r="I232" s="262"/>
    </row>
    <row r="233" s="264" customFormat="true" ht="12.75" hidden="false" customHeight="false" outlineLevel="0" collapsed="false">
      <c r="A233" s="262"/>
      <c r="B233" s="262"/>
      <c r="C233" s="327"/>
      <c r="D233" s="262"/>
      <c r="E233" s="260"/>
      <c r="F233" s="262"/>
      <c r="G233" s="262"/>
      <c r="H233" s="262"/>
      <c r="I233" s="262"/>
    </row>
    <row r="234" s="264" customFormat="true" ht="12.75" hidden="false" customHeight="false" outlineLevel="0" collapsed="false">
      <c r="A234" s="262"/>
      <c r="B234" s="262"/>
      <c r="C234" s="327"/>
      <c r="D234" s="262"/>
      <c r="E234" s="260"/>
      <c r="F234" s="262"/>
      <c r="G234" s="262"/>
      <c r="H234" s="262"/>
      <c r="I234" s="262"/>
    </row>
    <row r="235" s="264" customFormat="true" ht="12.75" hidden="false" customHeight="false" outlineLevel="0" collapsed="false">
      <c r="A235" s="262"/>
      <c r="B235" s="262"/>
      <c r="C235" s="327"/>
      <c r="D235" s="262"/>
      <c r="E235" s="260"/>
      <c r="F235" s="262"/>
      <c r="G235" s="262"/>
      <c r="H235" s="262"/>
      <c r="I235" s="262"/>
    </row>
    <row r="236" s="264" customFormat="true" ht="12.75" hidden="false" customHeight="false" outlineLevel="0" collapsed="false">
      <c r="A236" s="262"/>
      <c r="B236" s="262"/>
      <c r="C236" s="327"/>
      <c r="D236" s="262"/>
      <c r="E236" s="260"/>
      <c r="F236" s="262"/>
      <c r="G236" s="262"/>
      <c r="H236" s="262"/>
      <c r="I236" s="262"/>
    </row>
    <row r="237" s="264" customFormat="true" ht="12.75" hidden="false" customHeight="false" outlineLevel="0" collapsed="false">
      <c r="A237" s="262"/>
      <c r="B237" s="262"/>
      <c r="C237" s="327"/>
      <c r="D237" s="262"/>
      <c r="E237" s="260"/>
      <c r="F237" s="262"/>
      <c r="G237" s="262"/>
      <c r="H237" s="262"/>
      <c r="I237" s="262"/>
    </row>
    <row r="238" s="264" customFormat="true" ht="12.75" hidden="false" customHeight="false" outlineLevel="0" collapsed="false">
      <c r="A238" s="262"/>
      <c r="B238" s="262"/>
      <c r="C238" s="327"/>
      <c r="D238" s="262"/>
      <c r="E238" s="260"/>
      <c r="F238" s="262"/>
      <c r="G238" s="262"/>
      <c r="H238" s="262"/>
      <c r="I238" s="262"/>
    </row>
    <row r="239" s="264" customFormat="true" ht="12.75" hidden="false" customHeight="false" outlineLevel="0" collapsed="false">
      <c r="A239" s="262"/>
      <c r="B239" s="262"/>
      <c r="C239" s="327"/>
      <c r="D239" s="262"/>
      <c r="E239" s="260"/>
      <c r="F239" s="262"/>
      <c r="G239" s="262"/>
      <c r="H239" s="262"/>
      <c r="I239" s="262"/>
    </row>
    <row r="240" s="264" customFormat="true" ht="12.75" hidden="false" customHeight="false" outlineLevel="0" collapsed="false">
      <c r="A240" s="262"/>
      <c r="B240" s="262"/>
      <c r="C240" s="327"/>
      <c r="D240" s="262"/>
      <c r="E240" s="260"/>
      <c r="F240" s="262"/>
      <c r="G240" s="262"/>
      <c r="H240" s="262"/>
      <c r="I240" s="262"/>
    </row>
    <row r="241" s="264" customFormat="true" ht="12.75" hidden="false" customHeight="false" outlineLevel="0" collapsed="false">
      <c r="A241" s="263"/>
      <c r="B241" s="263"/>
      <c r="C241" s="328"/>
      <c r="D241" s="263"/>
      <c r="E241" s="260"/>
      <c r="F241" s="263"/>
      <c r="G241" s="263"/>
      <c r="H241" s="263"/>
      <c r="I241" s="263"/>
    </row>
    <row r="242" s="264" customFormat="true" ht="12.75" hidden="false" customHeight="false" outlineLevel="0" collapsed="false">
      <c r="A242" s="262"/>
      <c r="B242" s="262"/>
      <c r="C242" s="327"/>
      <c r="D242" s="263"/>
      <c r="E242" s="260"/>
      <c r="F242" s="263"/>
      <c r="G242" s="262"/>
      <c r="H242" s="262"/>
      <c r="I242" s="262"/>
    </row>
    <row r="243" s="264" customFormat="true" ht="12.75" hidden="false" customHeight="false" outlineLevel="0" collapsed="false">
      <c r="A243" s="262"/>
      <c r="B243" s="262"/>
      <c r="C243" s="327"/>
      <c r="D243" s="263"/>
      <c r="E243" s="260"/>
      <c r="F243" s="263"/>
      <c r="G243" s="262"/>
      <c r="H243" s="262"/>
      <c r="I243" s="262"/>
    </row>
    <row r="244" s="264" customFormat="true" ht="12.75" hidden="false" customHeight="false" outlineLevel="0" collapsed="false">
      <c r="A244" s="262"/>
      <c r="B244" s="262"/>
      <c r="C244" s="327"/>
      <c r="D244" s="263"/>
      <c r="E244" s="260"/>
      <c r="F244" s="263"/>
      <c r="G244" s="262"/>
      <c r="H244" s="262"/>
      <c r="I244" s="262"/>
    </row>
    <row r="245" s="264" customFormat="true" ht="12.75" hidden="false" customHeight="false" outlineLevel="0" collapsed="false">
      <c r="A245" s="263"/>
      <c r="B245" s="262"/>
      <c r="C245" s="327"/>
      <c r="D245" s="262"/>
      <c r="E245" s="260"/>
      <c r="F245" s="262"/>
      <c r="G245" s="262"/>
      <c r="H245" s="262"/>
      <c r="I245" s="263"/>
    </row>
    <row r="246" s="264" customFormat="true" ht="12.75" hidden="false" customHeight="false" outlineLevel="0" collapsed="false">
      <c r="A246" s="263"/>
      <c r="B246" s="262"/>
      <c r="C246" s="327"/>
      <c r="D246" s="262"/>
      <c r="E246" s="260"/>
      <c r="F246" s="262"/>
      <c r="G246" s="262"/>
      <c r="H246" s="262"/>
      <c r="I246" s="263"/>
    </row>
    <row r="247" s="264" customFormat="true" ht="12.75" hidden="false" customHeight="false" outlineLevel="0" collapsed="false">
      <c r="A247" s="263"/>
      <c r="B247" s="262"/>
      <c r="C247" s="327"/>
      <c r="D247" s="262"/>
      <c r="E247" s="260"/>
      <c r="F247" s="262"/>
      <c r="G247" s="262"/>
      <c r="H247" s="262"/>
      <c r="I247" s="263"/>
    </row>
    <row r="248" s="264" customFormat="true" ht="12.75" hidden="false" customHeight="false" outlineLevel="0" collapsed="false">
      <c r="A248" s="263"/>
      <c r="B248" s="263"/>
      <c r="C248" s="328"/>
      <c r="D248" s="263"/>
      <c r="E248" s="260"/>
      <c r="F248" s="263"/>
      <c r="G248" s="263"/>
      <c r="H248" s="263"/>
      <c r="I248" s="263"/>
    </row>
    <row r="249" s="264" customFormat="true" ht="12.75" hidden="false" customHeight="false" outlineLevel="0" collapsed="false">
      <c r="A249" s="263"/>
      <c r="B249" s="263"/>
      <c r="C249" s="328"/>
      <c r="D249" s="263"/>
      <c r="E249" s="260"/>
      <c r="F249" s="263"/>
      <c r="G249" s="263"/>
      <c r="H249" s="262"/>
      <c r="I249" s="262"/>
    </row>
    <row r="250" s="264" customFormat="true" ht="12.75" hidden="false" customHeight="false" outlineLevel="0" collapsed="false">
      <c r="A250" s="263"/>
      <c r="B250" s="263"/>
      <c r="C250" s="328"/>
      <c r="D250" s="263"/>
      <c r="E250" s="260"/>
      <c r="F250" s="263"/>
      <c r="G250" s="263"/>
      <c r="H250" s="263"/>
      <c r="I250" s="263"/>
    </row>
    <row r="251" s="264" customFormat="true" ht="12.75" hidden="false" customHeight="false" outlineLevel="0" collapsed="false">
      <c r="A251" s="263"/>
      <c r="B251" s="263"/>
      <c r="C251" s="328"/>
      <c r="D251" s="263"/>
      <c r="E251" s="260"/>
      <c r="F251" s="263"/>
      <c r="G251" s="263"/>
      <c r="H251" s="263"/>
      <c r="I251" s="263"/>
    </row>
    <row r="252" s="264" customFormat="true" ht="12.75" hidden="false" customHeight="false" outlineLevel="0" collapsed="false">
      <c r="A252" s="263"/>
      <c r="B252" s="263"/>
      <c r="C252" s="328"/>
      <c r="D252" s="263"/>
      <c r="E252" s="260"/>
      <c r="F252" s="263"/>
      <c r="G252" s="263"/>
      <c r="H252" s="263"/>
      <c r="I252" s="263"/>
    </row>
    <row r="253" s="264" customFormat="true" ht="12.75" hidden="false" customHeight="false" outlineLevel="0" collapsed="false">
      <c r="A253" s="262"/>
      <c r="B253" s="262"/>
      <c r="C253" s="327"/>
      <c r="D253" s="262"/>
      <c r="E253" s="260"/>
      <c r="F253" s="262"/>
      <c r="G253" s="262"/>
      <c r="H253" s="262"/>
      <c r="I253" s="262"/>
    </row>
    <row r="254" s="264" customFormat="true" ht="12.75" hidden="false" customHeight="false" outlineLevel="0" collapsed="false">
      <c r="A254" s="262"/>
      <c r="B254" s="262"/>
      <c r="C254" s="327"/>
      <c r="D254" s="262"/>
      <c r="E254" s="260"/>
      <c r="F254" s="262"/>
      <c r="G254" s="262"/>
      <c r="H254" s="262"/>
      <c r="I254" s="262"/>
    </row>
    <row r="255" s="264" customFormat="true" ht="12.75" hidden="false" customHeight="false" outlineLevel="0" collapsed="false">
      <c r="A255" s="262"/>
      <c r="B255" s="262"/>
      <c r="C255" s="327"/>
      <c r="D255" s="262"/>
      <c r="E255" s="260"/>
      <c r="F255" s="262"/>
      <c r="G255" s="262"/>
      <c r="H255" s="262"/>
      <c r="I255" s="262"/>
    </row>
    <row r="256" s="264" customFormat="true" ht="12.75" hidden="false" customHeight="false" outlineLevel="0" collapsed="false">
      <c r="A256" s="262"/>
      <c r="B256" s="262"/>
      <c r="C256" s="327"/>
      <c r="D256" s="262"/>
      <c r="E256" s="260"/>
      <c r="F256" s="262"/>
      <c r="G256" s="262"/>
      <c r="H256" s="262"/>
      <c r="I256" s="262"/>
    </row>
    <row r="257" s="264" customFormat="true" ht="12.75" hidden="false" customHeight="false" outlineLevel="0" collapsed="false">
      <c r="A257" s="262"/>
      <c r="B257" s="262"/>
      <c r="C257" s="327"/>
      <c r="D257" s="262"/>
      <c r="E257" s="260"/>
      <c r="F257" s="262"/>
      <c r="G257" s="262"/>
      <c r="H257" s="262"/>
      <c r="I257" s="262"/>
    </row>
    <row r="258" s="264" customFormat="true" ht="12.75" hidden="false" customHeight="false" outlineLevel="0" collapsed="false">
      <c r="A258" s="262"/>
      <c r="B258" s="262"/>
      <c r="C258" s="327"/>
      <c r="D258" s="262"/>
      <c r="E258" s="260"/>
      <c r="F258" s="262"/>
      <c r="G258" s="262"/>
      <c r="H258" s="262"/>
      <c r="I258" s="262"/>
    </row>
    <row r="259" s="264" customFormat="true" ht="12.75" hidden="false" customHeight="false" outlineLevel="0" collapsed="false">
      <c r="A259" s="262"/>
      <c r="B259" s="262"/>
      <c r="C259" s="327"/>
      <c r="D259" s="262"/>
      <c r="E259" s="260"/>
      <c r="F259" s="262"/>
      <c r="G259" s="262"/>
      <c r="H259" s="262"/>
      <c r="I259" s="262"/>
    </row>
    <row r="260" s="264" customFormat="true" ht="12.75" hidden="false" customHeight="false" outlineLevel="0" collapsed="false">
      <c r="A260" s="262"/>
      <c r="B260" s="262"/>
      <c r="C260" s="327"/>
      <c r="D260" s="262"/>
      <c r="E260" s="260"/>
      <c r="F260" s="262"/>
      <c r="G260" s="262"/>
      <c r="H260" s="262"/>
      <c r="I260" s="262"/>
    </row>
    <row r="261" s="264" customFormat="true" ht="12.75" hidden="false" customHeight="false" outlineLevel="0" collapsed="false">
      <c r="A261" s="262"/>
      <c r="B261" s="262"/>
      <c r="C261" s="327"/>
      <c r="D261" s="262"/>
      <c r="E261" s="260"/>
      <c r="F261" s="262"/>
      <c r="G261" s="262"/>
      <c r="H261" s="262"/>
      <c r="I261" s="262"/>
    </row>
    <row r="262" s="264" customFormat="true" ht="12.75" hidden="false" customHeight="false" outlineLevel="0" collapsed="false">
      <c r="A262" s="262"/>
      <c r="B262" s="262"/>
      <c r="C262" s="327"/>
      <c r="D262" s="262"/>
      <c r="E262" s="260"/>
      <c r="F262" s="262"/>
      <c r="G262" s="262"/>
      <c r="H262" s="262"/>
      <c r="I262" s="262"/>
    </row>
    <row r="263" s="264" customFormat="true" ht="12.75" hidden="false" customHeight="false" outlineLevel="0" collapsed="false">
      <c r="A263" s="262"/>
      <c r="B263" s="262"/>
      <c r="C263" s="327"/>
      <c r="D263" s="262"/>
      <c r="E263" s="260"/>
      <c r="F263" s="262"/>
      <c r="G263" s="262"/>
      <c r="H263" s="262"/>
      <c r="I263" s="262"/>
    </row>
    <row r="264" s="264" customFormat="true" ht="12.75" hidden="false" customHeight="false" outlineLevel="0" collapsed="false">
      <c r="A264" s="262"/>
      <c r="B264" s="262"/>
      <c r="C264" s="327"/>
      <c r="D264" s="262"/>
      <c r="E264" s="260"/>
      <c r="F264" s="262"/>
      <c r="G264" s="262"/>
      <c r="H264" s="262"/>
      <c r="I264" s="262"/>
    </row>
    <row r="265" s="264" customFormat="true" ht="12.75" hidden="false" customHeight="false" outlineLevel="0" collapsed="false">
      <c r="A265" s="262"/>
      <c r="B265" s="262"/>
      <c r="C265" s="327"/>
      <c r="D265" s="262"/>
      <c r="E265" s="260"/>
      <c r="F265" s="262"/>
      <c r="G265" s="262"/>
      <c r="H265" s="262"/>
      <c r="I265" s="262"/>
    </row>
    <row r="266" s="264" customFormat="true" ht="12.75" hidden="false" customHeight="false" outlineLevel="0" collapsed="false">
      <c r="A266" s="262"/>
      <c r="B266" s="262"/>
      <c r="C266" s="327"/>
      <c r="D266" s="262"/>
      <c r="E266" s="260"/>
      <c r="F266" s="262"/>
      <c r="G266" s="262"/>
      <c r="H266" s="262"/>
      <c r="I266" s="262"/>
    </row>
    <row r="267" customFormat="false" ht="12.75" hidden="false" customHeight="false" outlineLevel="0" collapsed="false">
      <c r="A267" s="220" t="s">
        <v>132</v>
      </c>
      <c r="B267" s="220"/>
      <c r="C267" s="220"/>
      <c r="D267" s="220"/>
      <c r="E267" s="220"/>
      <c r="F267" s="220"/>
      <c r="G267" s="220"/>
      <c r="H267" s="220"/>
      <c r="I267" s="220"/>
    </row>
    <row r="268" customFormat="false" ht="12.75" hidden="false" customHeight="false" outlineLevel="0" collapsed="false">
      <c r="A268" s="220"/>
      <c r="B268" s="220"/>
      <c r="C268" s="220"/>
      <c r="D268" s="220"/>
      <c r="E268" s="220"/>
      <c r="F268" s="220"/>
      <c r="G268" s="220"/>
      <c r="H268" s="220"/>
      <c r="I268" s="220"/>
    </row>
    <row r="269" s="14" customFormat="true" ht="12.75" hidden="false" customHeight="true" outlineLevel="0" collapsed="false">
      <c r="A269" s="223"/>
      <c r="B269" s="223"/>
      <c r="C269" s="320"/>
      <c r="D269" s="223"/>
      <c r="E269" s="221"/>
      <c r="F269" s="223"/>
      <c r="G269" s="223"/>
      <c r="H269" s="223"/>
      <c r="I269" s="223"/>
    </row>
    <row r="270" s="14" customFormat="true" ht="12.75" hidden="false" customHeight="false" outlineLevel="0" collapsed="false">
      <c r="A270" s="226"/>
      <c r="B270" s="226"/>
      <c r="C270" s="321"/>
      <c r="D270" s="226"/>
      <c r="E270" s="224"/>
      <c r="F270" s="227"/>
      <c r="G270" s="227"/>
      <c r="H270" s="227"/>
      <c r="I270" s="227"/>
    </row>
    <row r="271" s="14" customFormat="true" ht="12.75" hidden="false" customHeight="false" outlineLevel="0" collapsed="false">
      <c r="A271" s="226"/>
      <c r="B271" s="226"/>
      <c r="C271" s="321"/>
      <c r="D271" s="226"/>
      <c r="E271" s="224"/>
      <c r="F271" s="227"/>
      <c r="G271" s="227"/>
      <c r="H271" s="227"/>
      <c r="I271" s="227"/>
    </row>
    <row r="272" s="14" customFormat="true" ht="12.75" hidden="false" customHeight="false" outlineLevel="0" collapsed="false">
      <c r="A272" s="226"/>
      <c r="B272" s="226"/>
      <c r="C272" s="321"/>
      <c r="D272" s="226"/>
      <c r="E272" s="224"/>
      <c r="F272" s="227"/>
      <c r="G272" s="227"/>
      <c r="H272" s="227"/>
      <c r="I272" s="227"/>
    </row>
    <row r="273" s="14" customFormat="true" ht="12.75" hidden="false" customHeight="false" outlineLevel="0" collapsed="false">
      <c r="A273" s="226"/>
      <c r="B273" s="226"/>
      <c r="C273" s="321"/>
      <c r="D273" s="226"/>
      <c r="E273" s="224"/>
      <c r="F273" s="227"/>
      <c r="G273" s="227"/>
      <c r="H273" s="227"/>
      <c r="I273" s="227"/>
    </row>
    <row r="274" s="14" customFormat="true" ht="12.75" hidden="false" customHeight="false" outlineLevel="0" collapsed="false">
      <c r="A274" s="226"/>
      <c r="B274" s="226"/>
      <c r="C274" s="321"/>
      <c r="D274" s="226"/>
      <c r="E274" s="224"/>
      <c r="F274" s="227"/>
      <c r="G274" s="227"/>
      <c r="H274" s="227"/>
      <c r="I274" s="227"/>
    </row>
    <row r="275" s="14" customFormat="true" ht="12.75" hidden="false" customHeight="false" outlineLevel="0" collapsed="false">
      <c r="A275" s="226"/>
      <c r="B275" s="226"/>
      <c r="C275" s="321"/>
      <c r="D275" s="226"/>
      <c r="E275" s="224"/>
      <c r="F275" s="227"/>
      <c r="G275" s="227"/>
      <c r="H275" s="227"/>
      <c r="I275" s="227"/>
    </row>
    <row r="276" customFormat="false" ht="13.5" hidden="false" customHeight="false" outlineLevel="0" collapsed="false">
      <c r="A276" s="230"/>
      <c r="B276" s="230"/>
      <c r="C276" s="322"/>
      <c r="D276" s="230"/>
      <c r="E276" s="228"/>
      <c r="F276" s="230"/>
      <c r="G276" s="230"/>
      <c r="H276" s="230"/>
      <c r="I276" s="230"/>
    </row>
    <row r="277" customFormat="false" ht="26.25" hidden="false" customHeight="false" outlineLevel="0" collapsed="false">
      <c r="A277" s="323" t="s">
        <v>87</v>
      </c>
      <c r="B277" s="323"/>
      <c r="C277" s="324" t="s">
        <v>88</v>
      </c>
      <c r="D277" s="233" t="s">
        <v>89</v>
      </c>
      <c r="E277" s="234" t="s">
        <v>90</v>
      </c>
      <c r="F277" s="233" t="s">
        <v>91</v>
      </c>
      <c r="G277" s="233" t="s">
        <v>92</v>
      </c>
      <c r="H277" s="235" t="s">
        <v>62</v>
      </c>
      <c r="I277" s="236" t="s">
        <v>93</v>
      </c>
    </row>
    <row r="278" customFormat="false" ht="12.75" hidden="false" customHeight="false" outlineLevel="0" collapsed="false">
      <c r="A278" s="329" t="e">
        <f aca="false">CONCATENATE(A221)</f>
        <v>#REF!</v>
      </c>
      <c r="B278" s="329"/>
      <c r="C278" s="330" t="e">
        <f aca="false">CONCATENATE(C221)</f>
        <v>#REF!</v>
      </c>
      <c r="D278" s="239" t="e">
        <f aca="false">D221+1</f>
        <v>#VALUE!</v>
      </c>
      <c r="E278" s="265" t="e">
        <f aca="false">CONCATENATE(E221)</f>
        <v>#REF!</v>
      </c>
      <c r="F278" s="266" t="e">
        <f aca="false">CONCATENATE(F221)</f>
        <v>#REF!</v>
      </c>
      <c r="G278" s="266" t="e">
        <f aca="false">CONCATENATE(G221)</f>
        <v>#REF!</v>
      </c>
      <c r="H278" s="241"/>
      <c r="I278" s="266" t="e">
        <f aca="false">CONCATENATE(I221)</f>
        <v>#REF!</v>
      </c>
    </row>
    <row r="279" customFormat="false" ht="13.5" hidden="false" customHeight="false" outlineLevel="0" collapsed="false">
      <c r="A279" s="329"/>
      <c r="B279" s="329"/>
      <c r="C279" s="330"/>
      <c r="D279" s="239"/>
      <c r="E279" s="265"/>
      <c r="F279" s="266"/>
      <c r="G279" s="266"/>
      <c r="H279" s="241"/>
      <c r="I279" s="266"/>
    </row>
    <row r="280" customFormat="false" ht="14.25" hidden="false" customHeight="false" outlineLevel="0" collapsed="false">
      <c r="A280" s="230"/>
      <c r="B280" s="230"/>
      <c r="C280" s="322"/>
      <c r="D280" s="230"/>
      <c r="E280" s="228"/>
      <c r="F280" s="230"/>
      <c r="G280" s="230"/>
      <c r="H280" s="230"/>
      <c r="I280" s="230"/>
    </row>
    <row r="281" customFormat="false" ht="13.5" hidden="false" customHeight="false" outlineLevel="0" collapsed="false">
      <c r="A281" s="243" t="s">
        <v>94</v>
      </c>
      <c r="B281" s="243"/>
      <c r="C281" s="243"/>
      <c r="D281" s="243"/>
      <c r="E281" s="244"/>
      <c r="F281" s="245" t="s">
        <v>95</v>
      </c>
      <c r="G281" s="245"/>
      <c r="H281" s="245"/>
      <c r="I281" s="245"/>
    </row>
    <row r="282" customFormat="false" ht="12.75" hidden="false" customHeight="false" outlineLevel="0" collapsed="false">
      <c r="A282" s="249" t="s">
        <v>84</v>
      </c>
      <c r="B282" s="249"/>
      <c r="C282" s="325" t="s">
        <v>96</v>
      </c>
      <c r="D282" s="248" t="s">
        <v>61</v>
      </c>
      <c r="E282" s="244"/>
      <c r="F282" s="249" t="s">
        <v>84</v>
      </c>
      <c r="G282" s="249"/>
      <c r="H282" s="250" t="s">
        <v>96</v>
      </c>
      <c r="I282" s="248" t="s">
        <v>61</v>
      </c>
      <c r="L282" s="1"/>
      <c r="M282" s="1"/>
      <c r="N282" s="1"/>
      <c r="O282" s="1"/>
      <c r="P282" s="1"/>
      <c r="Q282" s="1"/>
      <c r="R282" s="1"/>
      <c r="S282" s="1"/>
      <c r="T282" s="1"/>
      <c r="U282" s="1"/>
    </row>
    <row r="283" customFormat="false" ht="12.75" hidden="false" customHeight="false" outlineLevel="0" collapsed="false">
      <c r="A283" s="331" t="str">
        <f aca="false">CONCATENATE(L283,M283,N283,O283)</f>
        <v/>
      </c>
      <c r="B283" s="331"/>
      <c r="C283" s="332" t="str">
        <f aca="false">CONCATENATE(L284,M284,N284,O284)</f>
        <v/>
      </c>
      <c r="D283" s="253" t="n">
        <v>15</v>
      </c>
      <c r="E283" s="244"/>
      <c r="F283" s="331" t="str">
        <f aca="false">CONCATENATE(P283,Q283,R283,S283)</f>
        <v/>
      </c>
      <c r="G283" s="331"/>
      <c r="H283" s="333" t="str">
        <f aca="false">CONCATENATE(P284,Q284,R284,S284)</f>
        <v/>
      </c>
      <c r="I283" s="255" t="n">
        <v>16</v>
      </c>
    </row>
    <row r="284" customFormat="false" ht="13.5" hidden="false" customHeight="false" outlineLevel="0" collapsed="false">
      <c r="A284" s="331"/>
      <c r="B284" s="331"/>
      <c r="C284" s="332"/>
      <c r="D284" s="253"/>
      <c r="E284" s="244"/>
      <c r="F284" s="331"/>
      <c r="G284" s="331"/>
      <c r="H284" s="333"/>
      <c r="I284" s="255"/>
    </row>
    <row r="285" customFormat="false" ht="13.5" hidden="false" customHeight="false" outlineLevel="0" collapsed="false">
      <c r="A285" s="258"/>
      <c r="B285" s="258"/>
      <c r="C285" s="326"/>
      <c r="D285" s="258"/>
      <c r="E285" s="259"/>
      <c r="F285" s="258"/>
      <c r="G285" s="258"/>
      <c r="H285" s="258"/>
      <c r="I285" s="258"/>
    </row>
    <row r="286" s="264" customFormat="true" ht="12.75" hidden="false" customHeight="false" outlineLevel="0" collapsed="false">
      <c r="A286" s="263"/>
      <c r="B286" s="262"/>
      <c r="C286" s="327"/>
      <c r="D286" s="262"/>
      <c r="E286" s="260"/>
      <c r="F286" s="262"/>
      <c r="G286" s="262"/>
      <c r="H286" s="262"/>
      <c r="I286" s="263"/>
    </row>
    <row r="287" s="264" customFormat="true" ht="12.75" hidden="false" customHeight="false" outlineLevel="0" collapsed="false">
      <c r="A287" s="262"/>
      <c r="B287" s="262"/>
      <c r="C287" s="327"/>
      <c r="D287" s="262"/>
      <c r="E287" s="260"/>
      <c r="F287" s="262"/>
      <c r="G287" s="262"/>
      <c r="H287" s="262"/>
      <c r="I287" s="262"/>
    </row>
    <row r="288" s="264" customFormat="true" ht="12.75" hidden="false" customHeight="false" outlineLevel="0" collapsed="false">
      <c r="A288" s="262"/>
      <c r="B288" s="262"/>
      <c r="C288" s="327"/>
      <c r="D288" s="262"/>
      <c r="E288" s="260"/>
      <c r="F288" s="262"/>
      <c r="G288" s="262"/>
      <c r="H288" s="262"/>
      <c r="I288" s="262"/>
    </row>
    <row r="289" s="264" customFormat="true" ht="12.75" hidden="false" customHeight="false" outlineLevel="0" collapsed="false">
      <c r="A289" s="262"/>
      <c r="B289" s="262"/>
      <c r="C289" s="327"/>
      <c r="D289" s="262"/>
      <c r="E289" s="260"/>
      <c r="F289" s="262"/>
      <c r="G289" s="262"/>
      <c r="H289" s="262"/>
      <c r="I289" s="262"/>
    </row>
    <row r="290" s="264" customFormat="true" ht="12.75" hidden="false" customHeight="false" outlineLevel="0" collapsed="false">
      <c r="A290" s="262"/>
      <c r="B290" s="262"/>
      <c r="C290" s="327"/>
      <c r="D290" s="262"/>
      <c r="E290" s="260"/>
      <c r="F290" s="262"/>
      <c r="G290" s="262"/>
      <c r="H290" s="262"/>
      <c r="I290" s="262"/>
    </row>
    <row r="291" s="264" customFormat="true" ht="12.75" hidden="false" customHeight="false" outlineLevel="0" collapsed="false">
      <c r="A291" s="262"/>
      <c r="B291" s="262"/>
      <c r="C291" s="327"/>
      <c r="D291" s="262"/>
      <c r="E291" s="260"/>
      <c r="F291" s="262"/>
      <c r="G291" s="262"/>
      <c r="H291" s="262"/>
      <c r="I291" s="262"/>
    </row>
    <row r="292" s="264" customFormat="true" ht="12.75" hidden="false" customHeight="false" outlineLevel="0" collapsed="false">
      <c r="A292" s="262"/>
      <c r="B292" s="262"/>
      <c r="C292" s="327"/>
      <c r="D292" s="262"/>
      <c r="E292" s="260"/>
      <c r="F292" s="262"/>
      <c r="G292" s="262"/>
      <c r="H292" s="262"/>
      <c r="I292" s="262"/>
    </row>
    <row r="293" s="264" customFormat="true" ht="12.75" hidden="false" customHeight="false" outlineLevel="0" collapsed="false">
      <c r="A293" s="262"/>
      <c r="B293" s="262"/>
      <c r="C293" s="327"/>
      <c r="D293" s="262"/>
      <c r="E293" s="260"/>
      <c r="F293" s="262"/>
      <c r="G293" s="262"/>
      <c r="H293" s="262"/>
      <c r="I293" s="262"/>
    </row>
    <row r="294" s="264" customFormat="true" ht="12.75" hidden="false" customHeight="false" outlineLevel="0" collapsed="false">
      <c r="A294" s="262"/>
      <c r="B294" s="262"/>
      <c r="C294" s="327"/>
      <c r="D294" s="262"/>
      <c r="E294" s="260"/>
      <c r="F294" s="262"/>
      <c r="G294" s="262"/>
      <c r="H294" s="262"/>
      <c r="I294" s="262"/>
    </row>
    <row r="295" s="264" customFormat="true" ht="12.75" hidden="false" customHeight="false" outlineLevel="0" collapsed="false">
      <c r="A295" s="262"/>
      <c r="B295" s="262"/>
      <c r="C295" s="327"/>
      <c r="D295" s="262"/>
      <c r="E295" s="260"/>
      <c r="F295" s="262"/>
      <c r="G295" s="262"/>
      <c r="H295" s="262"/>
      <c r="I295" s="262"/>
    </row>
    <row r="296" s="264" customFormat="true" ht="12.75" hidden="false" customHeight="false" outlineLevel="0" collapsed="false">
      <c r="A296" s="262"/>
      <c r="B296" s="262"/>
      <c r="C296" s="327"/>
      <c r="D296" s="262"/>
      <c r="E296" s="260"/>
      <c r="F296" s="262"/>
      <c r="G296" s="262"/>
      <c r="H296" s="262"/>
      <c r="I296" s="262"/>
    </row>
    <row r="297" s="264" customFormat="true" ht="12.75" hidden="false" customHeight="false" outlineLevel="0" collapsed="false">
      <c r="A297" s="262"/>
      <c r="B297" s="262"/>
      <c r="C297" s="327"/>
      <c r="D297" s="262"/>
      <c r="E297" s="260"/>
      <c r="F297" s="262"/>
      <c r="G297" s="262"/>
      <c r="H297" s="262"/>
      <c r="I297" s="262"/>
    </row>
    <row r="298" s="264" customFormat="true" ht="12.75" hidden="false" customHeight="false" outlineLevel="0" collapsed="false">
      <c r="A298" s="263"/>
      <c r="B298" s="263"/>
      <c r="C298" s="328"/>
      <c r="D298" s="263"/>
      <c r="E298" s="260"/>
      <c r="F298" s="263"/>
      <c r="G298" s="263"/>
      <c r="H298" s="263"/>
      <c r="I298" s="263"/>
    </row>
    <row r="299" s="264" customFormat="true" ht="12.75" hidden="false" customHeight="false" outlineLevel="0" collapsed="false">
      <c r="A299" s="262"/>
      <c r="B299" s="262"/>
      <c r="C299" s="327"/>
      <c r="D299" s="263"/>
      <c r="E299" s="260"/>
      <c r="F299" s="263"/>
      <c r="G299" s="262"/>
      <c r="H299" s="262"/>
      <c r="I299" s="262"/>
    </row>
    <row r="300" s="264" customFormat="true" ht="12.75" hidden="false" customHeight="false" outlineLevel="0" collapsed="false">
      <c r="A300" s="262"/>
      <c r="B300" s="262"/>
      <c r="C300" s="327"/>
      <c r="D300" s="263"/>
      <c r="E300" s="260"/>
      <c r="F300" s="263"/>
      <c r="G300" s="262"/>
      <c r="H300" s="262"/>
      <c r="I300" s="262"/>
    </row>
    <row r="301" s="264" customFormat="true" ht="12.75" hidden="false" customHeight="false" outlineLevel="0" collapsed="false">
      <c r="A301" s="262"/>
      <c r="B301" s="262"/>
      <c r="C301" s="327"/>
      <c r="D301" s="263"/>
      <c r="E301" s="260"/>
      <c r="F301" s="263"/>
      <c r="G301" s="262"/>
      <c r="H301" s="262"/>
      <c r="I301" s="262"/>
    </row>
    <row r="302" s="264" customFormat="true" ht="12.75" hidden="false" customHeight="false" outlineLevel="0" collapsed="false">
      <c r="A302" s="263"/>
      <c r="B302" s="262"/>
      <c r="C302" s="327"/>
      <c r="D302" s="262"/>
      <c r="E302" s="260"/>
      <c r="F302" s="262"/>
      <c r="G302" s="262"/>
      <c r="H302" s="262"/>
      <c r="I302" s="263"/>
    </row>
    <row r="303" s="264" customFormat="true" ht="12.75" hidden="false" customHeight="false" outlineLevel="0" collapsed="false">
      <c r="A303" s="263"/>
      <c r="B303" s="262"/>
      <c r="C303" s="327"/>
      <c r="D303" s="262"/>
      <c r="E303" s="260"/>
      <c r="F303" s="262"/>
      <c r="G303" s="262"/>
      <c r="H303" s="262"/>
      <c r="I303" s="263"/>
    </row>
    <row r="304" s="264" customFormat="true" ht="12.75" hidden="false" customHeight="false" outlineLevel="0" collapsed="false">
      <c r="A304" s="263"/>
      <c r="B304" s="262"/>
      <c r="C304" s="327"/>
      <c r="D304" s="262"/>
      <c r="E304" s="260"/>
      <c r="F304" s="262"/>
      <c r="G304" s="262"/>
      <c r="H304" s="262"/>
      <c r="I304" s="263"/>
    </row>
    <row r="305" s="264" customFormat="true" ht="12.75" hidden="false" customHeight="false" outlineLevel="0" collapsed="false">
      <c r="A305" s="263"/>
      <c r="B305" s="263"/>
      <c r="C305" s="328"/>
      <c r="D305" s="263"/>
      <c r="E305" s="260"/>
      <c r="F305" s="263"/>
      <c r="G305" s="263"/>
      <c r="H305" s="263"/>
      <c r="I305" s="263"/>
    </row>
    <row r="306" s="264" customFormat="true" ht="12.75" hidden="false" customHeight="false" outlineLevel="0" collapsed="false">
      <c r="A306" s="263"/>
      <c r="B306" s="263"/>
      <c r="C306" s="328"/>
      <c r="D306" s="263"/>
      <c r="E306" s="260"/>
      <c r="F306" s="263"/>
      <c r="G306" s="263"/>
      <c r="H306" s="262"/>
      <c r="I306" s="262"/>
    </row>
    <row r="307" s="264" customFormat="true" ht="12.75" hidden="false" customHeight="false" outlineLevel="0" collapsed="false">
      <c r="A307" s="263"/>
      <c r="B307" s="263"/>
      <c r="C307" s="328"/>
      <c r="D307" s="263"/>
      <c r="E307" s="260"/>
      <c r="F307" s="263"/>
      <c r="G307" s="263"/>
      <c r="H307" s="263"/>
      <c r="I307" s="263"/>
    </row>
    <row r="308" s="264" customFormat="true" ht="12.75" hidden="false" customHeight="false" outlineLevel="0" collapsed="false">
      <c r="A308" s="263"/>
      <c r="B308" s="263"/>
      <c r="C308" s="328"/>
      <c r="D308" s="263"/>
      <c r="E308" s="260"/>
      <c r="F308" s="263"/>
      <c r="G308" s="263"/>
      <c r="H308" s="263"/>
      <c r="I308" s="263"/>
    </row>
    <row r="309" s="264" customFormat="true" ht="12.75" hidden="false" customHeight="false" outlineLevel="0" collapsed="false">
      <c r="A309" s="263"/>
      <c r="B309" s="263"/>
      <c r="C309" s="328"/>
      <c r="D309" s="263"/>
      <c r="E309" s="260"/>
      <c r="F309" s="263"/>
      <c r="G309" s="263"/>
      <c r="H309" s="263"/>
      <c r="I309" s="263"/>
    </row>
    <row r="310" s="264" customFormat="true" ht="12.75" hidden="false" customHeight="false" outlineLevel="0" collapsed="false">
      <c r="A310" s="262"/>
      <c r="B310" s="262"/>
      <c r="C310" s="327"/>
      <c r="D310" s="262"/>
      <c r="E310" s="260"/>
      <c r="F310" s="262"/>
      <c r="G310" s="262"/>
      <c r="H310" s="262"/>
      <c r="I310" s="262"/>
    </row>
    <row r="311" s="264" customFormat="true" ht="12.75" hidden="false" customHeight="false" outlineLevel="0" collapsed="false">
      <c r="A311" s="262"/>
      <c r="B311" s="262"/>
      <c r="C311" s="327"/>
      <c r="D311" s="262"/>
      <c r="E311" s="260"/>
      <c r="F311" s="262"/>
      <c r="G311" s="262"/>
      <c r="H311" s="262"/>
      <c r="I311" s="262"/>
    </row>
    <row r="312" s="264" customFormat="true" ht="12.75" hidden="false" customHeight="false" outlineLevel="0" collapsed="false">
      <c r="A312" s="262"/>
      <c r="B312" s="262"/>
      <c r="C312" s="327"/>
      <c r="D312" s="262"/>
      <c r="E312" s="260"/>
      <c r="F312" s="262"/>
      <c r="G312" s="262"/>
      <c r="H312" s="262"/>
      <c r="I312" s="262"/>
    </row>
    <row r="313" s="264" customFormat="true" ht="12.75" hidden="false" customHeight="false" outlineLevel="0" collapsed="false">
      <c r="A313" s="262"/>
      <c r="B313" s="262"/>
      <c r="C313" s="327"/>
      <c r="D313" s="262"/>
      <c r="E313" s="260"/>
      <c r="F313" s="262"/>
      <c r="G313" s="262"/>
      <c r="H313" s="262"/>
      <c r="I313" s="262"/>
    </row>
    <row r="314" s="264" customFormat="true" ht="12.75" hidden="false" customHeight="false" outlineLevel="0" collapsed="false">
      <c r="A314" s="262"/>
      <c r="B314" s="262"/>
      <c r="C314" s="327"/>
      <c r="D314" s="262"/>
      <c r="E314" s="260"/>
      <c r="F314" s="262"/>
      <c r="G314" s="262"/>
      <c r="H314" s="262"/>
      <c r="I314" s="262"/>
    </row>
    <row r="315" s="264" customFormat="true" ht="12.75" hidden="false" customHeight="false" outlineLevel="0" collapsed="false">
      <c r="A315" s="262"/>
      <c r="B315" s="262"/>
      <c r="C315" s="327"/>
      <c r="D315" s="262"/>
      <c r="E315" s="260"/>
      <c r="F315" s="262"/>
      <c r="G315" s="262"/>
      <c r="H315" s="262"/>
      <c r="I315" s="262"/>
    </row>
    <row r="316" s="264" customFormat="true" ht="12.75" hidden="false" customHeight="false" outlineLevel="0" collapsed="false">
      <c r="A316" s="262"/>
      <c r="B316" s="262"/>
      <c r="C316" s="327"/>
      <c r="D316" s="262"/>
      <c r="E316" s="260"/>
      <c r="F316" s="262"/>
      <c r="G316" s="262"/>
      <c r="H316" s="262"/>
      <c r="I316" s="262"/>
    </row>
    <row r="317" s="264" customFormat="true" ht="12.75" hidden="false" customHeight="false" outlineLevel="0" collapsed="false">
      <c r="A317" s="262"/>
      <c r="B317" s="262"/>
      <c r="C317" s="327"/>
      <c r="D317" s="262"/>
      <c r="E317" s="260"/>
      <c r="F317" s="262"/>
      <c r="G317" s="262"/>
      <c r="H317" s="262"/>
      <c r="I317" s="262"/>
    </row>
    <row r="318" s="264" customFormat="true" ht="12.75" hidden="false" customHeight="false" outlineLevel="0" collapsed="false">
      <c r="A318" s="262"/>
      <c r="B318" s="262"/>
      <c r="C318" s="327"/>
      <c r="D318" s="262"/>
      <c r="E318" s="260"/>
      <c r="F318" s="262"/>
      <c r="G318" s="262"/>
      <c r="H318" s="262"/>
      <c r="I318" s="262"/>
    </row>
    <row r="319" s="264" customFormat="true" ht="12.75" hidden="false" customHeight="false" outlineLevel="0" collapsed="false">
      <c r="A319" s="262"/>
      <c r="B319" s="262"/>
      <c r="C319" s="327"/>
      <c r="D319" s="262"/>
      <c r="E319" s="260"/>
      <c r="F319" s="262"/>
      <c r="G319" s="262"/>
      <c r="H319" s="262"/>
      <c r="I319" s="262"/>
    </row>
    <row r="320" s="264" customFormat="true" ht="12.75" hidden="false" customHeight="false" outlineLevel="0" collapsed="false">
      <c r="A320" s="262"/>
      <c r="B320" s="262"/>
      <c r="C320" s="327"/>
      <c r="D320" s="262"/>
      <c r="E320" s="260"/>
      <c r="F320" s="262"/>
      <c r="G320" s="262"/>
      <c r="H320" s="262"/>
      <c r="I320" s="262"/>
    </row>
    <row r="321" s="264" customFormat="true" ht="12.75" hidden="false" customHeight="false" outlineLevel="0" collapsed="false">
      <c r="A321" s="262"/>
      <c r="B321" s="262"/>
      <c r="C321" s="327"/>
      <c r="D321" s="262"/>
      <c r="E321" s="260"/>
      <c r="F321" s="262"/>
      <c r="G321" s="262"/>
      <c r="H321" s="262"/>
      <c r="I321" s="262"/>
    </row>
    <row r="322" s="264" customFormat="true" ht="12.75" hidden="false" customHeight="false" outlineLevel="0" collapsed="false">
      <c r="A322" s="262"/>
      <c r="B322" s="262"/>
      <c r="C322" s="327"/>
      <c r="D322" s="262"/>
      <c r="E322" s="260"/>
      <c r="F322" s="262"/>
      <c r="G322" s="262"/>
      <c r="H322" s="262"/>
      <c r="I322" s="262"/>
    </row>
    <row r="323" s="264" customFormat="true" ht="12.75" hidden="false" customHeight="false" outlineLevel="0" collapsed="false">
      <c r="A323" s="262"/>
      <c r="B323" s="262"/>
      <c r="C323" s="327"/>
      <c r="D323" s="262"/>
      <c r="E323" s="260"/>
      <c r="F323" s="262"/>
      <c r="G323" s="262"/>
      <c r="H323" s="262"/>
      <c r="I323" s="262"/>
    </row>
    <row r="324" customFormat="false" ht="12.75" hidden="false" customHeight="false" outlineLevel="0" collapsed="false">
      <c r="A324" s="220" t="s">
        <v>132</v>
      </c>
      <c r="B324" s="220"/>
      <c r="C324" s="220"/>
      <c r="D324" s="220"/>
      <c r="E324" s="220"/>
      <c r="F324" s="220"/>
      <c r="G324" s="220"/>
      <c r="H324" s="220"/>
      <c r="I324" s="220"/>
    </row>
    <row r="325" customFormat="false" ht="12.75" hidden="false" customHeight="false" outlineLevel="0" collapsed="false">
      <c r="A325" s="220"/>
      <c r="B325" s="220"/>
      <c r="C325" s="220"/>
      <c r="D325" s="220"/>
      <c r="E325" s="220"/>
      <c r="F325" s="220"/>
      <c r="G325" s="220"/>
      <c r="H325" s="220"/>
      <c r="I325" s="220"/>
    </row>
    <row r="326" s="14" customFormat="true" ht="12.75" hidden="false" customHeight="true" outlineLevel="0" collapsed="false">
      <c r="A326" s="223"/>
      <c r="B326" s="223"/>
      <c r="C326" s="320"/>
      <c r="D326" s="223"/>
      <c r="E326" s="221"/>
      <c r="F326" s="223"/>
      <c r="G326" s="223"/>
      <c r="H326" s="223"/>
      <c r="I326" s="223"/>
    </row>
    <row r="327" s="14" customFormat="true" ht="12.75" hidden="false" customHeight="false" outlineLevel="0" collapsed="false">
      <c r="A327" s="226"/>
      <c r="B327" s="226"/>
      <c r="C327" s="321"/>
      <c r="D327" s="226"/>
      <c r="E327" s="224"/>
      <c r="F327" s="227"/>
      <c r="G327" s="227"/>
      <c r="H327" s="227"/>
      <c r="I327" s="227"/>
    </row>
    <row r="328" s="14" customFormat="true" ht="12.75" hidden="false" customHeight="false" outlineLevel="0" collapsed="false">
      <c r="A328" s="226"/>
      <c r="B328" s="226"/>
      <c r="C328" s="321"/>
      <c r="D328" s="226"/>
      <c r="E328" s="224"/>
      <c r="F328" s="227"/>
      <c r="G328" s="227"/>
      <c r="H328" s="227"/>
      <c r="I328" s="227"/>
    </row>
    <row r="329" s="14" customFormat="true" ht="12.75" hidden="false" customHeight="false" outlineLevel="0" collapsed="false">
      <c r="A329" s="226"/>
      <c r="B329" s="226"/>
      <c r="C329" s="321"/>
      <c r="D329" s="226"/>
      <c r="E329" s="224"/>
      <c r="F329" s="227"/>
      <c r="G329" s="227"/>
      <c r="H329" s="227"/>
      <c r="I329" s="227"/>
    </row>
    <row r="330" s="14" customFormat="true" ht="12.75" hidden="false" customHeight="false" outlineLevel="0" collapsed="false">
      <c r="A330" s="226"/>
      <c r="B330" s="226"/>
      <c r="C330" s="321"/>
      <c r="D330" s="226"/>
      <c r="E330" s="224"/>
      <c r="F330" s="227"/>
      <c r="G330" s="227"/>
      <c r="H330" s="227"/>
      <c r="I330" s="227"/>
    </row>
    <row r="331" s="14" customFormat="true" ht="12.75" hidden="false" customHeight="false" outlineLevel="0" collapsed="false">
      <c r="A331" s="226"/>
      <c r="B331" s="226"/>
      <c r="C331" s="321"/>
      <c r="D331" s="226"/>
      <c r="E331" s="224"/>
      <c r="F331" s="227"/>
      <c r="G331" s="227"/>
      <c r="H331" s="227"/>
      <c r="I331" s="227"/>
    </row>
    <row r="332" s="14" customFormat="true" ht="12.75" hidden="false" customHeight="false" outlineLevel="0" collapsed="false">
      <c r="A332" s="226"/>
      <c r="B332" s="226"/>
      <c r="C332" s="321"/>
      <c r="D332" s="226"/>
      <c r="E332" s="224"/>
      <c r="F332" s="227"/>
      <c r="G332" s="227"/>
      <c r="H332" s="227"/>
      <c r="I332" s="227"/>
    </row>
    <row r="333" customFormat="false" ht="13.5" hidden="false" customHeight="false" outlineLevel="0" collapsed="false">
      <c r="A333" s="230"/>
      <c r="B333" s="230"/>
      <c r="C333" s="322"/>
      <c r="D333" s="230"/>
      <c r="E333" s="228"/>
      <c r="F333" s="230"/>
      <c r="G333" s="230"/>
      <c r="H333" s="230"/>
      <c r="I333" s="230"/>
    </row>
    <row r="334" customFormat="false" ht="26.25" hidden="false" customHeight="false" outlineLevel="0" collapsed="false">
      <c r="A334" s="323" t="s">
        <v>87</v>
      </c>
      <c r="B334" s="323"/>
      <c r="C334" s="324" t="s">
        <v>88</v>
      </c>
      <c r="D334" s="233" t="s">
        <v>89</v>
      </c>
      <c r="E334" s="234" t="s">
        <v>90</v>
      </c>
      <c r="F334" s="233" t="s">
        <v>91</v>
      </c>
      <c r="G334" s="233" t="s">
        <v>92</v>
      </c>
      <c r="H334" s="235" t="s">
        <v>62</v>
      </c>
      <c r="I334" s="236" t="s">
        <v>93</v>
      </c>
    </row>
    <row r="335" customFormat="false" ht="12.75" hidden="false" customHeight="false" outlineLevel="0" collapsed="false">
      <c r="A335" s="329" t="e">
        <f aca="false">CONCATENATE(A278)</f>
        <v>#REF!</v>
      </c>
      <c r="B335" s="329"/>
      <c r="C335" s="330" t="e">
        <f aca="false">CONCATENATE(C278)</f>
        <v>#REF!</v>
      </c>
      <c r="D335" s="239" t="e">
        <f aca="false">D278+1</f>
        <v>#VALUE!</v>
      </c>
      <c r="E335" s="265" t="e">
        <f aca="false">CONCATENATE(E278)</f>
        <v>#REF!</v>
      </c>
      <c r="F335" s="266" t="e">
        <f aca="false">CONCATENATE(F278)</f>
        <v>#REF!</v>
      </c>
      <c r="G335" s="266" t="e">
        <f aca="false">CONCATENATE(G278)</f>
        <v>#REF!</v>
      </c>
      <c r="H335" s="241"/>
      <c r="I335" s="266" t="e">
        <f aca="false">CONCATENATE(I278)</f>
        <v>#REF!</v>
      </c>
    </row>
    <row r="336" customFormat="false" ht="13.5" hidden="false" customHeight="false" outlineLevel="0" collapsed="false">
      <c r="A336" s="329"/>
      <c r="B336" s="329"/>
      <c r="C336" s="330"/>
      <c r="D336" s="239"/>
      <c r="E336" s="265"/>
      <c r="F336" s="266"/>
      <c r="G336" s="266"/>
      <c r="H336" s="241"/>
      <c r="I336" s="266"/>
    </row>
    <row r="337" customFormat="false" ht="14.25" hidden="false" customHeight="false" outlineLevel="0" collapsed="false">
      <c r="A337" s="230"/>
      <c r="B337" s="230"/>
      <c r="C337" s="322"/>
      <c r="D337" s="230"/>
      <c r="E337" s="228"/>
      <c r="F337" s="230"/>
      <c r="G337" s="230"/>
      <c r="H337" s="230"/>
      <c r="I337" s="230"/>
    </row>
    <row r="338" customFormat="false" ht="13.5" hidden="false" customHeight="false" outlineLevel="0" collapsed="false">
      <c r="A338" s="243" t="s">
        <v>94</v>
      </c>
      <c r="B338" s="243"/>
      <c r="C338" s="243"/>
      <c r="D338" s="243"/>
      <c r="E338" s="244"/>
      <c r="F338" s="245" t="s">
        <v>95</v>
      </c>
      <c r="G338" s="245"/>
      <c r="H338" s="245"/>
      <c r="I338" s="245"/>
    </row>
    <row r="339" customFormat="false" ht="12.75" hidden="false" customHeight="false" outlineLevel="0" collapsed="false">
      <c r="A339" s="249" t="s">
        <v>84</v>
      </c>
      <c r="B339" s="249"/>
      <c r="C339" s="325" t="s">
        <v>96</v>
      </c>
      <c r="D339" s="248" t="s">
        <v>61</v>
      </c>
      <c r="E339" s="244"/>
      <c r="F339" s="249" t="s">
        <v>84</v>
      </c>
      <c r="G339" s="249"/>
      <c r="H339" s="250" t="s">
        <v>96</v>
      </c>
      <c r="I339" s="248" t="s">
        <v>61</v>
      </c>
      <c r="L339" s="1"/>
      <c r="M339" s="1"/>
      <c r="N339" s="1"/>
      <c r="O339" s="1"/>
      <c r="P339" s="1"/>
      <c r="Q339" s="1"/>
      <c r="R339" s="1"/>
      <c r="S339" s="1"/>
      <c r="T339" s="1"/>
      <c r="U339" s="1"/>
    </row>
    <row r="340" customFormat="false" ht="12.75" hidden="false" customHeight="false" outlineLevel="0" collapsed="false">
      <c r="A340" s="331" t="str">
        <f aca="false">CONCATENATE(L340,M340,N340,O340)</f>
        <v/>
      </c>
      <c r="B340" s="331"/>
      <c r="C340" s="332" t="str">
        <f aca="false">CONCATENATE(L341,M341,N341,O341)</f>
        <v/>
      </c>
      <c r="D340" s="253" t="n">
        <v>15</v>
      </c>
      <c r="E340" s="244"/>
      <c r="F340" s="331" t="str">
        <f aca="false">CONCATENATE(P340,Q340,R340,S340)</f>
        <v/>
      </c>
      <c r="G340" s="331"/>
      <c r="H340" s="333" t="str">
        <f aca="false">CONCATENATE(P341,Q341,R341,S341)</f>
        <v/>
      </c>
      <c r="I340" s="255" t="n">
        <v>16</v>
      </c>
    </row>
    <row r="341" customFormat="false" ht="13.5" hidden="false" customHeight="false" outlineLevel="0" collapsed="false">
      <c r="A341" s="331"/>
      <c r="B341" s="331"/>
      <c r="C341" s="332"/>
      <c r="D341" s="253"/>
      <c r="E341" s="244"/>
      <c r="F341" s="331"/>
      <c r="G341" s="331"/>
      <c r="H341" s="333"/>
      <c r="I341" s="255"/>
    </row>
    <row r="342" customFormat="false" ht="13.5" hidden="false" customHeight="false" outlineLevel="0" collapsed="false">
      <c r="A342" s="258"/>
      <c r="B342" s="258"/>
      <c r="C342" s="326"/>
      <c r="D342" s="258"/>
      <c r="E342" s="259"/>
      <c r="F342" s="258"/>
      <c r="G342" s="258"/>
      <c r="H342" s="258"/>
      <c r="I342" s="258"/>
    </row>
    <row r="343" s="264" customFormat="true" ht="12.75" hidden="false" customHeight="false" outlineLevel="0" collapsed="false">
      <c r="A343" s="263"/>
      <c r="B343" s="262"/>
      <c r="C343" s="327"/>
      <c r="D343" s="262"/>
      <c r="E343" s="260"/>
      <c r="F343" s="262"/>
      <c r="G343" s="262"/>
      <c r="H343" s="262"/>
      <c r="I343" s="263"/>
    </row>
    <row r="344" s="264" customFormat="true" ht="12.75" hidden="false" customHeight="false" outlineLevel="0" collapsed="false">
      <c r="A344" s="262"/>
      <c r="B344" s="262"/>
      <c r="C344" s="327"/>
      <c r="D344" s="262"/>
      <c r="E344" s="260"/>
      <c r="F344" s="262"/>
      <c r="G344" s="262"/>
      <c r="H344" s="262"/>
      <c r="I344" s="262"/>
    </row>
    <row r="345" s="264" customFormat="true" ht="12.75" hidden="false" customHeight="false" outlineLevel="0" collapsed="false">
      <c r="A345" s="262"/>
      <c r="B345" s="262"/>
      <c r="C345" s="327"/>
      <c r="D345" s="262"/>
      <c r="E345" s="260"/>
      <c r="F345" s="262"/>
      <c r="G345" s="262"/>
      <c r="H345" s="262"/>
      <c r="I345" s="262"/>
    </row>
    <row r="346" s="264" customFormat="true" ht="12.75" hidden="false" customHeight="false" outlineLevel="0" collapsed="false">
      <c r="A346" s="262"/>
      <c r="B346" s="262"/>
      <c r="C346" s="327"/>
      <c r="D346" s="262"/>
      <c r="E346" s="260"/>
      <c r="F346" s="262"/>
      <c r="G346" s="262"/>
      <c r="H346" s="262"/>
      <c r="I346" s="262"/>
    </row>
    <row r="347" s="264" customFormat="true" ht="12.75" hidden="false" customHeight="false" outlineLevel="0" collapsed="false">
      <c r="A347" s="262"/>
      <c r="B347" s="262"/>
      <c r="C347" s="327"/>
      <c r="D347" s="262"/>
      <c r="E347" s="260"/>
      <c r="F347" s="262"/>
      <c r="G347" s="262"/>
      <c r="H347" s="262"/>
      <c r="I347" s="262"/>
    </row>
    <row r="348" s="264" customFormat="true" ht="12.75" hidden="false" customHeight="false" outlineLevel="0" collapsed="false">
      <c r="A348" s="262"/>
      <c r="B348" s="262"/>
      <c r="C348" s="327"/>
      <c r="D348" s="262"/>
      <c r="E348" s="260"/>
      <c r="F348" s="262"/>
      <c r="G348" s="262"/>
      <c r="H348" s="262"/>
      <c r="I348" s="262"/>
    </row>
    <row r="349" s="264" customFormat="true" ht="12.75" hidden="false" customHeight="false" outlineLevel="0" collapsed="false">
      <c r="A349" s="262"/>
      <c r="B349" s="262"/>
      <c r="C349" s="327"/>
      <c r="D349" s="262"/>
      <c r="E349" s="260"/>
      <c r="F349" s="262"/>
      <c r="G349" s="262"/>
      <c r="H349" s="262"/>
      <c r="I349" s="262"/>
    </row>
    <row r="350" s="264" customFormat="true" ht="12.75" hidden="false" customHeight="false" outlineLevel="0" collapsed="false">
      <c r="A350" s="262"/>
      <c r="B350" s="262"/>
      <c r="C350" s="327"/>
      <c r="D350" s="262"/>
      <c r="E350" s="260"/>
      <c r="F350" s="262"/>
      <c r="G350" s="262"/>
      <c r="H350" s="262"/>
      <c r="I350" s="262"/>
    </row>
    <row r="351" s="264" customFormat="true" ht="12.75" hidden="false" customHeight="false" outlineLevel="0" collapsed="false">
      <c r="A351" s="262"/>
      <c r="B351" s="262"/>
      <c r="C351" s="327"/>
      <c r="D351" s="262"/>
      <c r="E351" s="260"/>
      <c r="F351" s="262"/>
      <c r="G351" s="262"/>
      <c r="H351" s="262"/>
      <c r="I351" s="262"/>
    </row>
    <row r="352" s="264" customFormat="true" ht="12.75" hidden="false" customHeight="false" outlineLevel="0" collapsed="false">
      <c r="A352" s="262"/>
      <c r="B352" s="262"/>
      <c r="C352" s="327"/>
      <c r="D352" s="262"/>
      <c r="E352" s="260"/>
      <c r="F352" s="262"/>
      <c r="G352" s="262"/>
      <c r="H352" s="262"/>
      <c r="I352" s="262"/>
    </row>
    <row r="353" s="264" customFormat="true" ht="12.75" hidden="false" customHeight="false" outlineLevel="0" collapsed="false">
      <c r="A353" s="262"/>
      <c r="B353" s="262"/>
      <c r="C353" s="327"/>
      <c r="D353" s="262"/>
      <c r="E353" s="260"/>
      <c r="F353" s="262"/>
      <c r="G353" s="262"/>
      <c r="H353" s="262"/>
      <c r="I353" s="262"/>
    </row>
    <row r="354" s="264" customFormat="true" ht="12.75" hidden="false" customHeight="false" outlineLevel="0" collapsed="false">
      <c r="A354" s="262"/>
      <c r="B354" s="262"/>
      <c r="C354" s="327"/>
      <c r="D354" s="262"/>
      <c r="E354" s="260"/>
      <c r="F354" s="262"/>
      <c r="G354" s="262"/>
      <c r="H354" s="262"/>
      <c r="I354" s="262"/>
    </row>
    <row r="355" s="264" customFormat="true" ht="12.75" hidden="false" customHeight="false" outlineLevel="0" collapsed="false">
      <c r="A355" s="263"/>
      <c r="B355" s="263"/>
      <c r="C355" s="328"/>
      <c r="D355" s="263"/>
      <c r="E355" s="260"/>
      <c r="F355" s="263"/>
      <c r="G355" s="263"/>
      <c r="H355" s="263"/>
      <c r="I355" s="263"/>
    </row>
    <row r="356" s="264" customFormat="true" ht="12.75" hidden="false" customHeight="false" outlineLevel="0" collapsed="false">
      <c r="A356" s="262"/>
      <c r="B356" s="262"/>
      <c r="C356" s="327"/>
      <c r="D356" s="263"/>
      <c r="E356" s="260"/>
      <c r="F356" s="263"/>
      <c r="G356" s="262"/>
      <c r="H356" s="262"/>
      <c r="I356" s="262"/>
    </row>
    <row r="357" s="264" customFormat="true" ht="12.75" hidden="false" customHeight="false" outlineLevel="0" collapsed="false">
      <c r="A357" s="262"/>
      <c r="B357" s="262"/>
      <c r="C357" s="327"/>
      <c r="D357" s="263"/>
      <c r="E357" s="260"/>
      <c r="F357" s="263"/>
      <c r="G357" s="262"/>
      <c r="H357" s="262"/>
      <c r="I357" s="262"/>
    </row>
    <row r="358" s="264" customFormat="true" ht="12.75" hidden="false" customHeight="false" outlineLevel="0" collapsed="false">
      <c r="A358" s="262"/>
      <c r="B358" s="262"/>
      <c r="C358" s="327"/>
      <c r="D358" s="263"/>
      <c r="E358" s="260"/>
      <c r="F358" s="263"/>
      <c r="G358" s="262"/>
      <c r="H358" s="262"/>
      <c r="I358" s="262"/>
    </row>
    <row r="359" s="264" customFormat="true" ht="12.75" hidden="false" customHeight="false" outlineLevel="0" collapsed="false">
      <c r="A359" s="263"/>
      <c r="B359" s="262"/>
      <c r="C359" s="327"/>
      <c r="D359" s="262"/>
      <c r="E359" s="260"/>
      <c r="F359" s="262"/>
      <c r="G359" s="262"/>
      <c r="H359" s="262"/>
      <c r="I359" s="263"/>
    </row>
    <row r="360" s="264" customFormat="true" ht="12.75" hidden="false" customHeight="false" outlineLevel="0" collapsed="false">
      <c r="A360" s="263"/>
      <c r="B360" s="262"/>
      <c r="C360" s="327"/>
      <c r="D360" s="262"/>
      <c r="E360" s="260"/>
      <c r="F360" s="262"/>
      <c r="G360" s="262"/>
      <c r="H360" s="262"/>
      <c r="I360" s="263"/>
    </row>
    <row r="361" s="264" customFormat="true" ht="12.75" hidden="false" customHeight="false" outlineLevel="0" collapsed="false">
      <c r="A361" s="263"/>
      <c r="B361" s="262"/>
      <c r="C361" s="327"/>
      <c r="D361" s="262"/>
      <c r="E361" s="260"/>
      <c r="F361" s="262"/>
      <c r="G361" s="262"/>
      <c r="H361" s="262"/>
      <c r="I361" s="263"/>
    </row>
    <row r="362" s="264" customFormat="true" ht="12.75" hidden="false" customHeight="false" outlineLevel="0" collapsed="false">
      <c r="A362" s="263"/>
      <c r="B362" s="263"/>
      <c r="C362" s="328"/>
      <c r="D362" s="263"/>
      <c r="E362" s="260"/>
      <c r="F362" s="263"/>
      <c r="G362" s="263"/>
      <c r="H362" s="263"/>
      <c r="I362" s="263"/>
    </row>
    <row r="363" s="264" customFormat="true" ht="12.75" hidden="false" customHeight="false" outlineLevel="0" collapsed="false">
      <c r="A363" s="263"/>
      <c r="B363" s="263"/>
      <c r="C363" s="328"/>
      <c r="D363" s="263"/>
      <c r="E363" s="260"/>
      <c r="F363" s="263"/>
      <c r="G363" s="263"/>
      <c r="H363" s="262"/>
      <c r="I363" s="262"/>
    </row>
    <row r="364" s="264" customFormat="true" ht="12.75" hidden="false" customHeight="false" outlineLevel="0" collapsed="false">
      <c r="A364" s="263"/>
      <c r="B364" s="263"/>
      <c r="C364" s="328"/>
      <c r="D364" s="263"/>
      <c r="E364" s="260"/>
      <c r="F364" s="263"/>
      <c r="G364" s="263"/>
      <c r="H364" s="263"/>
      <c r="I364" s="263"/>
    </row>
    <row r="365" s="264" customFormat="true" ht="12.75" hidden="false" customHeight="false" outlineLevel="0" collapsed="false">
      <c r="A365" s="263"/>
      <c r="B365" s="263"/>
      <c r="C365" s="328"/>
      <c r="D365" s="263"/>
      <c r="E365" s="260"/>
      <c r="F365" s="263"/>
      <c r="G365" s="263"/>
      <c r="H365" s="263"/>
      <c r="I365" s="263"/>
    </row>
    <row r="366" s="264" customFormat="true" ht="12.75" hidden="false" customHeight="false" outlineLevel="0" collapsed="false">
      <c r="A366" s="263"/>
      <c r="B366" s="263"/>
      <c r="C366" s="328"/>
      <c r="D366" s="263"/>
      <c r="E366" s="260"/>
      <c r="F366" s="263"/>
      <c r="G366" s="263"/>
      <c r="H366" s="263"/>
      <c r="I366" s="263"/>
    </row>
    <row r="367" s="264" customFormat="true" ht="12.75" hidden="false" customHeight="false" outlineLevel="0" collapsed="false">
      <c r="A367" s="262"/>
      <c r="B367" s="262"/>
      <c r="C367" s="327"/>
      <c r="D367" s="262"/>
      <c r="E367" s="260"/>
      <c r="F367" s="262"/>
      <c r="G367" s="262"/>
      <c r="H367" s="262"/>
      <c r="I367" s="262"/>
    </row>
    <row r="368" s="264" customFormat="true" ht="12.75" hidden="false" customHeight="false" outlineLevel="0" collapsed="false">
      <c r="A368" s="262"/>
      <c r="B368" s="262"/>
      <c r="C368" s="327"/>
      <c r="D368" s="262"/>
      <c r="E368" s="260"/>
      <c r="F368" s="262"/>
      <c r="G368" s="262"/>
      <c r="H368" s="262"/>
      <c r="I368" s="262"/>
    </row>
    <row r="369" s="264" customFormat="true" ht="12.75" hidden="false" customHeight="false" outlineLevel="0" collapsed="false">
      <c r="A369" s="262"/>
      <c r="B369" s="262"/>
      <c r="C369" s="327"/>
      <c r="D369" s="262"/>
      <c r="E369" s="260"/>
      <c r="F369" s="262"/>
      <c r="G369" s="262"/>
      <c r="H369" s="262"/>
      <c r="I369" s="262"/>
    </row>
    <row r="370" s="264" customFormat="true" ht="12.75" hidden="false" customHeight="false" outlineLevel="0" collapsed="false">
      <c r="A370" s="262"/>
      <c r="B370" s="262"/>
      <c r="C370" s="327"/>
      <c r="D370" s="262"/>
      <c r="E370" s="260"/>
      <c r="F370" s="262"/>
      <c r="G370" s="262"/>
      <c r="H370" s="262"/>
      <c r="I370" s="262"/>
    </row>
    <row r="371" s="264" customFormat="true" ht="12.75" hidden="false" customHeight="false" outlineLevel="0" collapsed="false">
      <c r="A371" s="262"/>
      <c r="B371" s="262"/>
      <c r="C371" s="327"/>
      <c r="D371" s="262"/>
      <c r="E371" s="260"/>
      <c r="F371" s="262"/>
      <c r="G371" s="262"/>
      <c r="H371" s="262"/>
      <c r="I371" s="262"/>
    </row>
    <row r="372" s="264" customFormat="true" ht="12.75" hidden="false" customHeight="false" outlineLevel="0" collapsed="false">
      <c r="A372" s="262"/>
      <c r="B372" s="262"/>
      <c r="C372" s="327"/>
      <c r="D372" s="262"/>
      <c r="E372" s="260"/>
      <c r="F372" s="262"/>
      <c r="G372" s="262"/>
      <c r="H372" s="262"/>
      <c r="I372" s="262"/>
    </row>
    <row r="373" s="264" customFormat="true" ht="12.75" hidden="false" customHeight="false" outlineLevel="0" collapsed="false">
      <c r="A373" s="262"/>
      <c r="B373" s="262"/>
      <c r="C373" s="327"/>
      <c r="D373" s="262"/>
      <c r="E373" s="260"/>
      <c r="F373" s="262"/>
      <c r="G373" s="262"/>
      <c r="H373" s="262"/>
      <c r="I373" s="262"/>
    </row>
    <row r="374" s="264" customFormat="true" ht="12.75" hidden="false" customHeight="false" outlineLevel="0" collapsed="false">
      <c r="A374" s="262"/>
      <c r="B374" s="262"/>
      <c r="C374" s="327"/>
      <c r="D374" s="262"/>
      <c r="E374" s="260"/>
      <c r="F374" s="262"/>
      <c r="G374" s="262"/>
      <c r="H374" s="262"/>
      <c r="I374" s="262"/>
    </row>
    <row r="375" s="264" customFormat="true" ht="12.75" hidden="false" customHeight="false" outlineLevel="0" collapsed="false">
      <c r="A375" s="262"/>
      <c r="B375" s="262"/>
      <c r="C375" s="327"/>
      <c r="D375" s="262"/>
      <c r="E375" s="260"/>
      <c r="F375" s="262"/>
      <c r="G375" s="262"/>
      <c r="H375" s="262"/>
      <c r="I375" s="262"/>
    </row>
    <row r="376" s="264" customFormat="true" ht="12.75" hidden="false" customHeight="false" outlineLevel="0" collapsed="false">
      <c r="A376" s="262"/>
      <c r="B376" s="262"/>
      <c r="C376" s="327"/>
      <c r="D376" s="262"/>
      <c r="E376" s="260"/>
      <c r="F376" s="262"/>
      <c r="G376" s="262"/>
      <c r="H376" s="262"/>
      <c r="I376" s="262"/>
    </row>
    <row r="377" s="264" customFormat="true" ht="12.75" hidden="false" customHeight="false" outlineLevel="0" collapsed="false">
      <c r="A377" s="262"/>
      <c r="B377" s="262"/>
      <c r="C377" s="327"/>
      <c r="D377" s="262"/>
      <c r="E377" s="260"/>
      <c r="F377" s="262"/>
      <c r="G377" s="262"/>
      <c r="H377" s="262"/>
      <c r="I377" s="262"/>
    </row>
    <row r="378" s="264" customFormat="true" ht="12.75" hidden="false" customHeight="false" outlineLevel="0" collapsed="false">
      <c r="A378" s="262"/>
      <c r="B378" s="262"/>
      <c r="C378" s="327"/>
      <c r="D378" s="262"/>
      <c r="E378" s="260"/>
      <c r="F378" s="262"/>
      <c r="G378" s="262"/>
      <c r="H378" s="262"/>
      <c r="I378" s="262"/>
    </row>
    <row r="379" s="264" customFormat="true" ht="12.75" hidden="false" customHeight="false" outlineLevel="0" collapsed="false">
      <c r="A379" s="262"/>
      <c r="B379" s="262"/>
      <c r="C379" s="327"/>
      <c r="D379" s="262"/>
      <c r="E379" s="260"/>
      <c r="F379" s="262"/>
      <c r="G379" s="262"/>
      <c r="H379" s="262"/>
      <c r="I379" s="262"/>
    </row>
    <row r="380" s="264" customFormat="true" ht="12.75" hidden="false" customHeight="false" outlineLevel="0" collapsed="false">
      <c r="A380" s="262"/>
      <c r="B380" s="262"/>
      <c r="C380" s="327"/>
      <c r="D380" s="262"/>
      <c r="E380" s="260"/>
      <c r="F380" s="262"/>
      <c r="G380" s="262"/>
      <c r="H380" s="262"/>
      <c r="I380" s="262"/>
    </row>
    <row r="381" customFormat="false" ht="12.75" hidden="false" customHeight="false" outlineLevel="0" collapsed="false">
      <c r="A381" s="220" t="s">
        <v>132</v>
      </c>
      <c r="B381" s="220"/>
      <c r="C381" s="220"/>
      <c r="D381" s="220"/>
      <c r="E381" s="220"/>
      <c r="F381" s="220"/>
      <c r="G381" s="220"/>
      <c r="H381" s="220"/>
      <c r="I381" s="220"/>
    </row>
    <row r="382" customFormat="false" ht="12.75" hidden="false" customHeight="false" outlineLevel="0" collapsed="false">
      <c r="A382" s="220"/>
      <c r="B382" s="220"/>
      <c r="C382" s="220"/>
      <c r="D382" s="220"/>
      <c r="E382" s="220"/>
      <c r="F382" s="220"/>
      <c r="G382" s="220"/>
      <c r="H382" s="220"/>
      <c r="I382" s="220"/>
    </row>
    <row r="383" s="14" customFormat="true" ht="12.75" hidden="false" customHeight="true" outlineLevel="0" collapsed="false">
      <c r="A383" s="223"/>
      <c r="B383" s="223"/>
      <c r="C383" s="320"/>
      <c r="D383" s="223"/>
      <c r="E383" s="221"/>
      <c r="F383" s="223"/>
      <c r="G383" s="223"/>
      <c r="H383" s="223"/>
      <c r="I383" s="223"/>
    </row>
    <row r="384" s="14" customFormat="true" ht="12.75" hidden="false" customHeight="false" outlineLevel="0" collapsed="false">
      <c r="A384" s="226"/>
      <c r="B384" s="226"/>
      <c r="C384" s="321"/>
      <c r="D384" s="226"/>
      <c r="E384" s="224"/>
      <c r="F384" s="227"/>
      <c r="G384" s="227"/>
      <c r="H384" s="227"/>
      <c r="I384" s="227"/>
    </row>
    <row r="385" s="14" customFormat="true" ht="12.75" hidden="false" customHeight="false" outlineLevel="0" collapsed="false">
      <c r="A385" s="226"/>
      <c r="B385" s="226"/>
      <c r="C385" s="321"/>
      <c r="D385" s="226"/>
      <c r="E385" s="224"/>
      <c r="F385" s="227"/>
      <c r="G385" s="227"/>
      <c r="H385" s="227"/>
      <c r="I385" s="227"/>
    </row>
    <row r="386" s="14" customFormat="true" ht="12.75" hidden="false" customHeight="false" outlineLevel="0" collapsed="false">
      <c r="A386" s="226"/>
      <c r="B386" s="226"/>
      <c r="C386" s="321"/>
      <c r="D386" s="226"/>
      <c r="E386" s="224"/>
      <c r="F386" s="227"/>
      <c r="G386" s="227"/>
      <c r="H386" s="227"/>
      <c r="I386" s="227"/>
    </row>
    <row r="387" s="14" customFormat="true" ht="12.75" hidden="false" customHeight="false" outlineLevel="0" collapsed="false">
      <c r="A387" s="226"/>
      <c r="B387" s="226"/>
      <c r="C387" s="321"/>
      <c r="D387" s="226"/>
      <c r="E387" s="224"/>
      <c r="F387" s="227"/>
      <c r="G387" s="227"/>
      <c r="H387" s="227"/>
      <c r="I387" s="227"/>
    </row>
    <row r="388" s="14" customFormat="true" ht="12.75" hidden="false" customHeight="false" outlineLevel="0" collapsed="false">
      <c r="A388" s="226"/>
      <c r="B388" s="226"/>
      <c r="C388" s="321"/>
      <c r="D388" s="226"/>
      <c r="E388" s="224"/>
      <c r="F388" s="227"/>
      <c r="G388" s="227"/>
      <c r="H388" s="227"/>
      <c r="I388" s="227"/>
    </row>
    <row r="389" s="14" customFormat="true" ht="12.75" hidden="false" customHeight="false" outlineLevel="0" collapsed="false">
      <c r="A389" s="226"/>
      <c r="B389" s="226"/>
      <c r="C389" s="321"/>
      <c r="D389" s="226"/>
      <c r="E389" s="224"/>
      <c r="F389" s="227"/>
      <c r="G389" s="227"/>
      <c r="H389" s="227"/>
      <c r="I389" s="227"/>
    </row>
    <row r="390" customFormat="false" ht="13.5" hidden="false" customHeight="false" outlineLevel="0" collapsed="false">
      <c r="A390" s="230"/>
      <c r="B390" s="230"/>
      <c r="C390" s="322"/>
      <c r="D390" s="230"/>
      <c r="E390" s="228"/>
      <c r="F390" s="230"/>
      <c r="G390" s="230"/>
      <c r="H390" s="230"/>
      <c r="I390" s="230"/>
    </row>
    <row r="391" customFormat="false" ht="26.25" hidden="false" customHeight="false" outlineLevel="0" collapsed="false">
      <c r="A391" s="323" t="s">
        <v>87</v>
      </c>
      <c r="B391" s="323"/>
      <c r="C391" s="324" t="s">
        <v>88</v>
      </c>
      <c r="D391" s="233" t="s">
        <v>89</v>
      </c>
      <c r="E391" s="234" t="s">
        <v>90</v>
      </c>
      <c r="F391" s="233" t="s">
        <v>91</v>
      </c>
      <c r="G391" s="233" t="s">
        <v>92</v>
      </c>
      <c r="H391" s="235" t="s">
        <v>62</v>
      </c>
      <c r="I391" s="236" t="s">
        <v>93</v>
      </c>
    </row>
    <row r="392" customFormat="false" ht="12.75" hidden="false" customHeight="false" outlineLevel="0" collapsed="false">
      <c r="A392" s="329" t="e">
        <f aca="false">CONCATENATE(A335)</f>
        <v>#REF!</v>
      </c>
      <c r="B392" s="329"/>
      <c r="C392" s="330" t="e">
        <f aca="false">CONCATENATE(C335)</f>
        <v>#REF!</v>
      </c>
      <c r="D392" s="239" t="e">
        <f aca="false">D335+1</f>
        <v>#VALUE!</v>
      </c>
      <c r="E392" s="265" t="e">
        <f aca="false">CONCATENATE(E335)</f>
        <v>#REF!</v>
      </c>
      <c r="F392" s="266" t="e">
        <f aca="false">CONCATENATE(F335)</f>
        <v>#REF!</v>
      </c>
      <c r="G392" s="266" t="e">
        <f aca="false">CONCATENATE(G335)</f>
        <v>#REF!</v>
      </c>
      <c r="H392" s="241"/>
      <c r="I392" s="266" t="e">
        <f aca="false">CONCATENATE(I335)</f>
        <v>#REF!</v>
      </c>
    </row>
    <row r="393" customFormat="false" ht="13.5" hidden="false" customHeight="false" outlineLevel="0" collapsed="false">
      <c r="A393" s="329"/>
      <c r="B393" s="329"/>
      <c r="C393" s="330"/>
      <c r="D393" s="239"/>
      <c r="E393" s="265"/>
      <c r="F393" s="266"/>
      <c r="G393" s="266"/>
      <c r="H393" s="241"/>
      <c r="I393" s="266"/>
    </row>
    <row r="394" customFormat="false" ht="14.25" hidden="false" customHeight="false" outlineLevel="0" collapsed="false">
      <c r="A394" s="230"/>
      <c r="B394" s="230"/>
      <c r="C394" s="322"/>
      <c r="D394" s="230"/>
      <c r="E394" s="228"/>
      <c r="F394" s="230"/>
      <c r="G394" s="230"/>
      <c r="H394" s="230"/>
      <c r="I394" s="230"/>
    </row>
    <row r="395" customFormat="false" ht="13.5" hidden="false" customHeight="false" outlineLevel="0" collapsed="false">
      <c r="A395" s="243" t="s">
        <v>94</v>
      </c>
      <c r="B395" s="243"/>
      <c r="C395" s="243"/>
      <c r="D395" s="243"/>
      <c r="E395" s="244"/>
      <c r="F395" s="245" t="s">
        <v>95</v>
      </c>
      <c r="G395" s="245"/>
      <c r="H395" s="245"/>
      <c r="I395" s="245"/>
    </row>
    <row r="396" customFormat="false" ht="12.75" hidden="false" customHeight="false" outlineLevel="0" collapsed="false">
      <c r="A396" s="249" t="s">
        <v>84</v>
      </c>
      <c r="B396" s="249"/>
      <c r="C396" s="325" t="s">
        <v>96</v>
      </c>
      <c r="D396" s="248" t="s">
        <v>61</v>
      </c>
      <c r="E396" s="244"/>
      <c r="F396" s="249" t="s">
        <v>84</v>
      </c>
      <c r="G396" s="249"/>
      <c r="H396" s="250" t="s">
        <v>96</v>
      </c>
      <c r="I396" s="248" t="s">
        <v>61</v>
      </c>
      <c r="L396" s="1"/>
      <c r="M396" s="1"/>
      <c r="N396" s="1"/>
      <c r="O396" s="1"/>
      <c r="P396" s="1"/>
      <c r="Q396" s="1"/>
      <c r="R396" s="1"/>
      <c r="S396" s="1"/>
      <c r="T396" s="1"/>
      <c r="U396" s="1"/>
    </row>
    <row r="397" customFormat="false" ht="12.75" hidden="false" customHeight="false" outlineLevel="0" collapsed="false">
      <c r="A397" s="331" t="str">
        <f aca="false">CONCATENATE(L397,M397,N397,O397)</f>
        <v/>
      </c>
      <c r="B397" s="331"/>
      <c r="C397" s="332" t="str">
        <f aca="false">CONCATENATE(L398,M398,N398,O398)</f>
        <v/>
      </c>
      <c r="D397" s="253" t="n">
        <v>15</v>
      </c>
      <c r="E397" s="244"/>
      <c r="F397" s="331" t="str">
        <f aca="false">CONCATENATE(P397,Q397,R397,S397)</f>
        <v/>
      </c>
      <c r="G397" s="331"/>
      <c r="H397" s="333" t="str">
        <f aca="false">CONCATENATE(P398,Q398,R398,S398)</f>
        <v/>
      </c>
      <c r="I397" s="255" t="n">
        <v>16</v>
      </c>
    </row>
    <row r="398" customFormat="false" ht="13.5" hidden="false" customHeight="false" outlineLevel="0" collapsed="false">
      <c r="A398" s="331"/>
      <c r="B398" s="331"/>
      <c r="C398" s="332"/>
      <c r="D398" s="253"/>
      <c r="E398" s="244"/>
      <c r="F398" s="331"/>
      <c r="G398" s="331"/>
      <c r="H398" s="333"/>
      <c r="I398" s="255"/>
    </row>
    <row r="399" customFormat="false" ht="13.5" hidden="false" customHeight="false" outlineLevel="0" collapsed="false">
      <c r="A399" s="258"/>
      <c r="B399" s="258"/>
      <c r="C399" s="326"/>
      <c r="D399" s="258"/>
      <c r="E399" s="259"/>
      <c r="F399" s="258"/>
      <c r="G399" s="258"/>
      <c r="H399" s="258"/>
      <c r="I399" s="258"/>
    </row>
    <row r="400" s="264" customFormat="true" ht="12.75" hidden="false" customHeight="false" outlineLevel="0" collapsed="false">
      <c r="A400" s="263"/>
      <c r="B400" s="262"/>
      <c r="C400" s="327"/>
      <c r="D400" s="262"/>
      <c r="E400" s="260"/>
      <c r="F400" s="262"/>
      <c r="G400" s="262"/>
      <c r="H400" s="262"/>
      <c r="I400" s="263"/>
    </row>
    <row r="401" s="264" customFormat="true" ht="12.75" hidden="false" customHeight="false" outlineLevel="0" collapsed="false">
      <c r="A401" s="262"/>
      <c r="B401" s="262"/>
      <c r="C401" s="327"/>
      <c r="D401" s="262"/>
      <c r="E401" s="260"/>
      <c r="F401" s="262"/>
      <c r="G401" s="262"/>
      <c r="H401" s="262"/>
      <c r="I401" s="262"/>
    </row>
    <row r="402" s="264" customFormat="true" ht="12.75" hidden="false" customHeight="false" outlineLevel="0" collapsed="false">
      <c r="A402" s="262"/>
      <c r="B402" s="262"/>
      <c r="C402" s="327"/>
      <c r="D402" s="262"/>
      <c r="E402" s="260"/>
      <c r="F402" s="262"/>
      <c r="G402" s="262"/>
      <c r="H402" s="262"/>
      <c r="I402" s="262"/>
    </row>
    <row r="403" s="264" customFormat="true" ht="12.75" hidden="false" customHeight="false" outlineLevel="0" collapsed="false">
      <c r="A403" s="262"/>
      <c r="B403" s="262"/>
      <c r="C403" s="327"/>
      <c r="D403" s="262"/>
      <c r="E403" s="260"/>
      <c r="F403" s="262"/>
      <c r="G403" s="262"/>
      <c r="H403" s="262"/>
      <c r="I403" s="262"/>
    </row>
    <row r="404" s="264" customFormat="true" ht="12.75" hidden="false" customHeight="false" outlineLevel="0" collapsed="false">
      <c r="A404" s="262"/>
      <c r="B404" s="262"/>
      <c r="C404" s="327"/>
      <c r="D404" s="262"/>
      <c r="E404" s="260"/>
      <c r="F404" s="262"/>
      <c r="G404" s="262"/>
      <c r="H404" s="262"/>
      <c r="I404" s="262"/>
    </row>
    <row r="405" s="264" customFormat="true" ht="12.75" hidden="false" customHeight="false" outlineLevel="0" collapsed="false">
      <c r="A405" s="262"/>
      <c r="B405" s="262"/>
      <c r="C405" s="327"/>
      <c r="D405" s="262"/>
      <c r="E405" s="260"/>
      <c r="F405" s="262"/>
      <c r="G405" s="262"/>
      <c r="H405" s="262"/>
      <c r="I405" s="262"/>
    </row>
    <row r="406" s="264" customFormat="true" ht="12.75" hidden="false" customHeight="false" outlineLevel="0" collapsed="false">
      <c r="A406" s="262"/>
      <c r="B406" s="262"/>
      <c r="C406" s="327"/>
      <c r="D406" s="262"/>
      <c r="E406" s="260"/>
      <c r="F406" s="262"/>
      <c r="G406" s="262"/>
      <c r="H406" s="262"/>
      <c r="I406" s="262"/>
    </row>
    <row r="407" s="264" customFormat="true" ht="12.75" hidden="false" customHeight="false" outlineLevel="0" collapsed="false">
      <c r="A407" s="262"/>
      <c r="B407" s="262"/>
      <c r="C407" s="327"/>
      <c r="D407" s="262"/>
      <c r="E407" s="260"/>
      <c r="F407" s="262"/>
      <c r="G407" s="262"/>
      <c r="H407" s="262"/>
      <c r="I407" s="262"/>
    </row>
    <row r="408" s="264" customFormat="true" ht="12.75" hidden="false" customHeight="false" outlineLevel="0" collapsed="false">
      <c r="A408" s="262"/>
      <c r="B408" s="262"/>
      <c r="C408" s="327"/>
      <c r="D408" s="262"/>
      <c r="E408" s="260"/>
      <c r="F408" s="262"/>
      <c r="G408" s="262"/>
      <c r="H408" s="262"/>
      <c r="I408" s="262"/>
    </row>
    <row r="409" s="264" customFormat="true" ht="12.75" hidden="false" customHeight="false" outlineLevel="0" collapsed="false">
      <c r="A409" s="262"/>
      <c r="B409" s="262"/>
      <c r="C409" s="327"/>
      <c r="D409" s="262"/>
      <c r="E409" s="260"/>
      <c r="F409" s="262"/>
      <c r="G409" s="262"/>
      <c r="H409" s="262"/>
      <c r="I409" s="262"/>
    </row>
    <row r="410" s="264" customFormat="true" ht="12.75" hidden="false" customHeight="false" outlineLevel="0" collapsed="false">
      <c r="A410" s="262"/>
      <c r="B410" s="262"/>
      <c r="C410" s="327"/>
      <c r="D410" s="262"/>
      <c r="E410" s="260"/>
      <c r="F410" s="262"/>
      <c r="G410" s="262"/>
      <c r="H410" s="262"/>
      <c r="I410" s="262"/>
    </row>
    <row r="411" s="264" customFormat="true" ht="12.75" hidden="false" customHeight="false" outlineLevel="0" collapsed="false">
      <c r="A411" s="262"/>
      <c r="B411" s="262"/>
      <c r="C411" s="327"/>
      <c r="D411" s="262"/>
      <c r="E411" s="260"/>
      <c r="F411" s="262"/>
      <c r="G411" s="262"/>
      <c r="H411" s="262"/>
      <c r="I411" s="262"/>
    </row>
    <row r="412" s="264" customFormat="true" ht="12.75" hidden="false" customHeight="false" outlineLevel="0" collapsed="false">
      <c r="A412" s="263"/>
      <c r="B412" s="263"/>
      <c r="C412" s="328"/>
      <c r="D412" s="263"/>
      <c r="E412" s="260"/>
      <c r="F412" s="263"/>
      <c r="G412" s="263"/>
      <c r="H412" s="263"/>
      <c r="I412" s="263"/>
    </row>
    <row r="413" s="264" customFormat="true" ht="12.75" hidden="false" customHeight="false" outlineLevel="0" collapsed="false">
      <c r="A413" s="262"/>
      <c r="B413" s="262"/>
      <c r="C413" s="327"/>
      <c r="D413" s="263"/>
      <c r="E413" s="260"/>
      <c r="F413" s="263"/>
      <c r="G413" s="262"/>
      <c r="H413" s="262"/>
      <c r="I413" s="262"/>
    </row>
    <row r="414" s="264" customFormat="true" ht="12.75" hidden="false" customHeight="false" outlineLevel="0" collapsed="false">
      <c r="A414" s="262"/>
      <c r="B414" s="262"/>
      <c r="C414" s="327"/>
      <c r="D414" s="263"/>
      <c r="E414" s="260"/>
      <c r="F414" s="263"/>
      <c r="G414" s="262"/>
      <c r="H414" s="262"/>
      <c r="I414" s="262"/>
    </row>
    <row r="415" s="264" customFormat="true" ht="12.75" hidden="false" customHeight="false" outlineLevel="0" collapsed="false">
      <c r="A415" s="262"/>
      <c r="B415" s="262"/>
      <c r="C415" s="327"/>
      <c r="D415" s="263"/>
      <c r="E415" s="260"/>
      <c r="F415" s="263"/>
      <c r="G415" s="262"/>
      <c r="H415" s="262"/>
      <c r="I415" s="262"/>
    </row>
    <row r="416" s="264" customFormat="true" ht="12.75" hidden="false" customHeight="false" outlineLevel="0" collapsed="false">
      <c r="A416" s="263"/>
      <c r="B416" s="262"/>
      <c r="C416" s="327"/>
      <c r="D416" s="262"/>
      <c r="E416" s="260"/>
      <c r="F416" s="262"/>
      <c r="G416" s="262"/>
      <c r="H416" s="262"/>
      <c r="I416" s="263"/>
    </row>
    <row r="417" s="264" customFormat="true" ht="12.75" hidden="false" customHeight="false" outlineLevel="0" collapsed="false">
      <c r="A417" s="263"/>
      <c r="B417" s="262"/>
      <c r="C417" s="327"/>
      <c r="D417" s="262"/>
      <c r="E417" s="260"/>
      <c r="F417" s="262"/>
      <c r="G417" s="262"/>
      <c r="H417" s="262"/>
      <c r="I417" s="263"/>
    </row>
    <row r="418" s="264" customFormat="true" ht="12.75" hidden="false" customHeight="false" outlineLevel="0" collapsed="false">
      <c r="A418" s="263"/>
      <c r="B418" s="262"/>
      <c r="C418" s="327"/>
      <c r="D418" s="262"/>
      <c r="E418" s="260"/>
      <c r="F418" s="262"/>
      <c r="G418" s="262"/>
      <c r="H418" s="262"/>
      <c r="I418" s="263"/>
    </row>
    <row r="419" s="264" customFormat="true" ht="12.75" hidden="false" customHeight="false" outlineLevel="0" collapsed="false">
      <c r="A419" s="263"/>
      <c r="B419" s="263"/>
      <c r="C419" s="328"/>
      <c r="D419" s="263"/>
      <c r="E419" s="260"/>
      <c r="F419" s="263"/>
      <c r="G419" s="263"/>
      <c r="H419" s="263"/>
      <c r="I419" s="263"/>
    </row>
    <row r="420" s="264" customFormat="true" ht="12.75" hidden="false" customHeight="false" outlineLevel="0" collapsed="false">
      <c r="A420" s="263"/>
      <c r="B420" s="263"/>
      <c r="C420" s="328"/>
      <c r="D420" s="263"/>
      <c r="E420" s="260"/>
      <c r="F420" s="263"/>
      <c r="G420" s="263"/>
      <c r="H420" s="262"/>
      <c r="I420" s="262"/>
    </row>
    <row r="421" s="264" customFormat="true" ht="12.75" hidden="false" customHeight="false" outlineLevel="0" collapsed="false">
      <c r="A421" s="263"/>
      <c r="B421" s="263"/>
      <c r="C421" s="328"/>
      <c r="D421" s="263"/>
      <c r="E421" s="260"/>
      <c r="F421" s="263"/>
      <c r="G421" s="263"/>
      <c r="H421" s="263"/>
      <c r="I421" s="263"/>
    </row>
    <row r="422" s="264" customFormat="true" ht="12.75" hidden="false" customHeight="false" outlineLevel="0" collapsed="false">
      <c r="A422" s="263"/>
      <c r="B422" s="263"/>
      <c r="C422" s="328"/>
      <c r="D422" s="263"/>
      <c r="E422" s="260"/>
      <c r="F422" s="263"/>
      <c r="G422" s="263"/>
      <c r="H422" s="263"/>
      <c r="I422" s="263"/>
    </row>
    <row r="423" s="264" customFormat="true" ht="12.75" hidden="false" customHeight="false" outlineLevel="0" collapsed="false">
      <c r="A423" s="263"/>
      <c r="B423" s="263"/>
      <c r="C423" s="328"/>
      <c r="D423" s="263"/>
      <c r="E423" s="260"/>
      <c r="F423" s="263"/>
      <c r="G423" s="263"/>
      <c r="H423" s="263"/>
      <c r="I423" s="263"/>
    </row>
    <row r="424" s="264" customFormat="true" ht="12.75" hidden="false" customHeight="false" outlineLevel="0" collapsed="false">
      <c r="A424" s="262"/>
      <c r="B424" s="262"/>
      <c r="C424" s="327"/>
      <c r="D424" s="262"/>
      <c r="E424" s="260"/>
      <c r="F424" s="262"/>
      <c r="G424" s="262"/>
      <c r="H424" s="262"/>
      <c r="I424" s="262"/>
    </row>
    <row r="425" s="264" customFormat="true" ht="12.75" hidden="false" customHeight="false" outlineLevel="0" collapsed="false">
      <c r="A425" s="262"/>
      <c r="B425" s="262"/>
      <c r="C425" s="327"/>
      <c r="D425" s="262"/>
      <c r="E425" s="260"/>
      <c r="F425" s="262"/>
      <c r="G425" s="262"/>
      <c r="H425" s="262"/>
      <c r="I425" s="262"/>
    </row>
    <row r="426" s="264" customFormat="true" ht="12.75" hidden="false" customHeight="false" outlineLevel="0" collapsed="false">
      <c r="A426" s="262"/>
      <c r="B426" s="262"/>
      <c r="C426" s="327"/>
      <c r="D426" s="262"/>
      <c r="E426" s="260"/>
      <c r="F426" s="262"/>
      <c r="G426" s="262"/>
      <c r="H426" s="262"/>
      <c r="I426" s="262"/>
    </row>
    <row r="427" s="264" customFormat="true" ht="12.75" hidden="false" customHeight="false" outlineLevel="0" collapsed="false">
      <c r="A427" s="262"/>
      <c r="B427" s="262"/>
      <c r="C427" s="327"/>
      <c r="D427" s="262"/>
      <c r="E427" s="260"/>
      <c r="F427" s="262"/>
      <c r="G427" s="262"/>
      <c r="H427" s="262"/>
      <c r="I427" s="262"/>
    </row>
    <row r="428" s="264" customFormat="true" ht="12.75" hidden="false" customHeight="false" outlineLevel="0" collapsed="false">
      <c r="A428" s="262"/>
      <c r="B428" s="262"/>
      <c r="C428" s="327"/>
      <c r="D428" s="262"/>
      <c r="E428" s="260"/>
      <c r="F428" s="262"/>
      <c r="G428" s="262"/>
      <c r="H428" s="262"/>
      <c r="I428" s="262"/>
    </row>
    <row r="429" s="264" customFormat="true" ht="12.75" hidden="false" customHeight="false" outlineLevel="0" collapsed="false">
      <c r="A429" s="262"/>
      <c r="B429" s="262"/>
      <c r="C429" s="327"/>
      <c r="D429" s="262"/>
      <c r="E429" s="260"/>
      <c r="F429" s="262"/>
      <c r="G429" s="262"/>
      <c r="H429" s="262"/>
      <c r="I429" s="262"/>
    </row>
    <row r="430" s="264" customFormat="true" ht="12.75" hidden="false" customHeight="false" outlineLevel="0" collapsed="false">
      <c r="A430" s="262"/>
      <c r="B430" s="262"/>
      <c r="C430" s="327"/>
      <c r="D430" s="262"/>
      <c r="E430" s="260"/>
      <c r="F430" s="262"/>
      <c r="G430" s="262"/>
      <c r="H430" s="262"/>
      <c r="I430" s="262"/>
    </row>
    <row r="431" s="264" customFormat="true" ht="12.75" hidden="false" customHeight="false" outlineLevel="0" collapsed="false">
      <c r="A431" s="262"/>
      <c r="B431" s="262"/>
      <c r="C431" s="327"/>
      <c r="D431" s="262"/>
      <c r="E431" s="260"/>
      <c r="F431" s="262"/>
      <c r="G431" s="262"/>
      <c r="H431" s="262"/>
      <c r="I431" s="262"/>
    </row>
    <row r="432" s="14" customFormat="true" ht="12.75" hidden="false" customHeight="true" outlineLevel="0" collapsed="false">
      <c r="A432" s="334"/>
      <c r="B432" s="334"/>
      <c r="C432" s="335"/>
      <c r="D432" s="334"/>
      <c r="E432" s="336"/>
      <c r="F432" s="334"/>
      <c r="G432" s="334"/>
      <c r="H432" s="334"/>
      <c r="I432" s="334"/>
    </row>
    <row r="433" s="14" customFormat="true" ht="12.75" hidden="false" customHeight="false" outlineLevel="0" collapsed="false">
      <c r="A433" s="213"/>
      <c r="B433" s="213"/>
      <c r="C433" s="337"/>
      <c r="D433" s="213"/>
      <c r="E433" s="338"/>
      <c r="F433" s="339"/>
      <c r="G433" s="339"/>
      <c r="H433" s="339"/>
      <c r="I433" s="339"/>
    </row>
    <row r="434" s="14" customFormat="true" ht="12.75" hidden="false" customHeight="false" outlineLevel="0" collapsed="false">
      <c r="A434" s="213"/>
      <c r="B434" s="213"/>
      <c r="C434" s="337"/>
      <c r="D434" s="213"/>
      <c r="E434" s="338"/>
      <c r="F434" s="339"/>
      <c r="G434" s="339"/>
      <c r="H434" s="339"/>
      <c r="I434" s="339"/>
    </row>
    <row r="435" s="14" customFormat="true" ht="12.75" hidden="false" customHeight="false" outlineLevel="0" collapsed="false">
      <c r="A435" s="213"/>
      <c r="B435" s="213"/>
      <c r="C435" s="337"/>
      <c r="D435" s="213"/>
      <c r="E435" s="338"/>
      <c r="F435" s="339"/>
      <c r="G435" s="339"/>
      <c r="H435" s="339"/>
      <c r="I435" s="339"/>
    </row>
    <row r="436" s="14" customFormat="true" ht="12.75" hidden="false" customHeight="false" outlineLevel="0" collapsed="false">
      <c r="A436" s="213"/>
      <c r="B436" s="213"/>
      <c r="C436" s="337"/>
      <c r="D436" s="213"/>
      <c r="E436" s="338"/>
      <c r="F436" s="339"/>
      <c r="G436" s="339"/>
      <c r="H436" s="339"/>
      <c r="I436" s="339"/>
    </row>
    <row r="437" s="14" customFormat="true" ht="12.75" hidden="false" customHeight="false" outlineLevel="0" collapsed="false">
      <c r="A437" s="213"/>
      <c r="B437" s="213"/>
      <c r="C437" s="337"/>
      <c r="D437" s="213"/>
      <c r="E437" s="338"/>
      <c r="F437" s="339"/>
      <c r="G437" s="339"/>
      <c r="H437" s="339"/>
      <c r="I437" s="339"/>
    </row>
    <row r="438" s="14" customFormat="true" ht="12.75" hidden="false" customHeight="false" outlineLevel="0" collapsed="false">
      <c r="A438" s="213"/>
      <c r="B438" s="213"/>
      <c r="C438" s="337"/>
      <c r="D438" s="213"/>
      <c r="E438" s="338"/>
      <c r="F438" s="339"/>
      <c r="G438" s="339"/>
      <c r="H438" s="339"/>
      <c r="I438" s="339"/>
    </row>
    <row r="439" customFormat="false" ht="12.75" hidden="false" customHeight="false" outlineLevel="0" collapsed="false">
      <c r="A439" s="201"/>
      <c r="B439" s="201"/>
      <c r="C439" s="340"/>
      <c r="D439" s="201"/>
      <c r="E439" s="341"/>
      <c r="F439" s="201"/>
      <c r="G439" s="201"/>
      <c r="H439" s="201"/>
      <c r="I439" s="201"/>
    </row>
  </sheetData>
  <mergeCells count="147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210:I211"/>
    <mergeCell ref="A220:B220"/>
    <mergeCell ref="A221:B222"/>
    <mergeCell ref="C221:C222"/>
    <mergeCell ref="D221:D222"/>
    <mergeCell ref="E221:E222"/>
    <mergeCell ref="F221:F222"/>
    <mergeCell ref="G221:G222"/>
    <mergeCell ref="H221:H222"/>
    <mergeCell ref="I221:I222"/>
    <mergeCell ref="A224:D224"/>
    <mergeCell ref="E224:E227"/>
    <mergeCell ref="F224:I224"/>
    <mergeCell ref="A225:B225"/>
    <mergeCell ref="F225:G225"/>
    <mergeCell ref="A226:B227"/>
    <mergeCell ref="C226:C227"/>
    <mergeCell ref="D226:D227"/>
    <mergeCell ref="F226:G227"/>
    <mergeCell ref="H226:H227"/>
    <mergeCell ref="I226:I227"/>
    <mergeCell ref="A267:I268"/>
    <mergeCell ref="A277:B277"/>
    <mergeCell ref="A278:B279"/>
    <mergeCell ref="C278:C279"/>
    <mergeCell ref="D278:D279"/>
    <mergeCell ref="E278:E279"/>
    <mergeCell ref="F278:F279"/>
    <mergeCell ref="G278:G279"/>
    <mergeCell ref="H278:H279"/>
    <mergeCell ref="I278:I279"/>
    <mergeCell ref="A281:D281"/>
    <mergeCell ref="E281:E284"/>
    <mergeCell ref="F281:I281"/>
    <mergeCell ref="A282:B282"/>
    <mergeCell ref="F282:G282"/>
    <mergeCell ref="A283:B284"/>
    <mergeCell ref="C283:C284"/>
    <mergeCell ref="D283:D284"/>
    <mergeCell ref="F283:G284"/>
    <mergeCell ref="H283:H284"/>
    <mergeCell ref="I283:I284"/>
    <mergeCell ref="A324:I325"/>
    <mergeCell ref="A334:B334"/>
    <mergeCell ref="A335:B336"/>
    <mergeCell ref="C335:C336"/>
    <mergeCell ref="D335:D336"/>
    <mergeCell ref="E335:E336"/>
    <mergeCell ref="F335:F336"/>
    <mergeCell ref="G335:G336"/>
    <mergeCell ref="H335:H336"/>
    <mergeCell ref="I335:I336"/>
    <mergeCell ref="A338:D338"/>
    <mergeCell ref="E338:E341"/>
    <mergeCell ref="F338:I338"/>
    <mergeCell ref="A339:B339"/>
    <mergeCell ref="F339:G339"/>
    <mergeCell ref="A340:B341"/>
    <mergeCell ref="C340:C341"/>
    <mergeCell ref="D340:D341"/>
    <mergeCell ref="F340:G341"/>
    <mergeCell ref="H340:H341"/>
    <mergeCell ref="I340:I341"/>
    <mergeCell ref="A381:I382"/>
    <mergeCell ref="A391:B391"/>
    <mergeCell ref="A392:B393"/>
    <mergeCell ref="C392:C393"/>
    <mergeCell ref="D392:D393"/>
    <mergeCell ref="E392:E393"/>
    <mergeCell ref="F392:F393"/>
    <mergeCell ref="G392:G393"/>
    <mergeCell ref="H392:H393"/>
    <mergeCell ref="I392:I393"/>
    <mergeCell ref="A395:D395"/>
    <mergeCell ref="E395:E398"/>
    <mergeCell ref="F395:I395"/>
    <mergeCell ref="A396:B396"/>
    <mergeCell ref="F396:G396"/>
    <mergeCell ref="A397:B398"/>
    <mergeCell ref="C397:C398"/>
    <mergeCell ref="D397:D398"/>
    <mergeCell ref="F397:G398"/>
    <mergeCell ref="H397:H398"/>
    <mergeCell ref="I397:I39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63" width="9.14"/>
    <col collapsed="false" customWidth="true" hidden="false" outlineLevel="0" max="3" min="3" style="263" width="9.99"/>
    <col collapsed="false" customWidth="false" hidden="false" outlineLevel="0" max="4" min="4" style="263" width="9.14"/>
    <col collapsed="false" customWidth="false" hidden="false" outlineLevel="0" max="5" min="5" style="260" width="9.14"/>
    <col collapsed="false" customWidth="false" hidden="false" outlineLevel="0" max="7" min="6" style="263" width="9.14"/>
    <col collapsed="false" customWidth="true" hidden="false" outlineLevel="0" max="8" min="8" style="263" width="9.99"/>
    <col collapsed="false" customWidth="false" hidden="false" outlineLevel="0" max="257" min="9" style="263" width="9.14"/>
  </cols>
  <sheetData>
    <row r="1" customFormat="false" ht="12.75" hidden="false" customHeight="false" outlineLevel="0" collapsed="false">
      <c r="A1" s="220" t="str">
        <f aca="false">CONCATENATE([2]List1!$A$54)</f>
        <v>Bodovací lístek</v>
      </c>
      <c r="B1" s="220"/>
      <c r="C1" s="220"/>
      <c r="D1" s="220"/>
      <c r="E1" s="220"/>
      <c r="F1" s="220"/>
      <c r="G1" s="220"/>
      <c r="H1" s="220"/>
      <c r="I1" s="220"/>
    </row>
    <row r="2" customFormat="false" ht="12.75" hidden="false" customHeight="fals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customFormat="false" ht="24" hidden="false" customHeight="false" outlineLevel="0" collapsed="false">
      <c r="A3" s="269"/>
      <c r="B3" s="269"/>
      <c r="C3" s="269"/>
      <c r="D3" s="269"/>
      <c r="E3" s="268"/>
      <c r="F3" s="269"/>
      <c r="G3" s="269"/>
      <c r="H3" s="269"/>
      <c r="I3" s="269"/>
    </row>
    <row r="4" customFormat="false" ht="13.5" hidden="false" customHeight="false" outlineLevel="0" collapsed="false">
      <c r="A4" s="342" t="str">
        <f aca="false">CONCATENATE([2]List1!$A$56)</f>
        <v>Bodový rozhodčí:</v>
      </c>
      <c r="B4" s="342"/>
      <c r="C4" s="271"/>
      <c r="D4" s="271"/>
      <c r="E4" s="271"/>
      <c r="F4" s="230"/>
      <c r="G4" s="230"/>
      <c r="H4" s="230"/>
      <c r="I4" s="230"/>
    </row>
    <row r="5" customFormat="false" ht="12.75" hidden="false" customHeight="false" outlineLevel="0" collapsed="false">
      <c r="A5" s="342"/>
      <c r="B5" s="342"/>
      <c r="C5" s="271"/>
      <c r="D5" s="271"/>
      <c r="E5" s="271"/>
      <c r="F5" s="230"/>
      <c r="G5" s="230"/>
      <c r="H5" s="230"/>
      <c r="I5" s="230"/>
    </row>
    <row r="6" customFormat="false" ht="12.75" hidden="false" customHeight="false" outlineLevel="0" collapsed="false">
      <c r="A6" s="343" t="str">
        <f aca="false">CONCATENATE([2]List1!$A$57)</f>
        <v>Rozhodčí na žíněnce:</v>
      </c>
      <c r="B6" s="343"/>
      <c r="C6" s="273"/>
      <c r="D6" s="273"/>
      <c r="E6" s="273"/>
      <c r="F6" s="230"/>
      <c r="G6" s="230"/>
      <c r="H6" s="230"/>
      <c r="I6" s="230"/>
    </row>
    <row r="7" customFormat="false" ht="12.75" hidden="false" customHeight="false" outlineLevel="0" collapsed="false">
      <c r="A7" s="343"/>
      <c r="B7" s="343"/>
      <c r="C7" s="273"/>
      <c r="D7" s="273"/>
      <c r="E7" s="273"/>
      <c r="F7" s="230"/>
      <c r="G7" s="230"/>
      <c r="H7" s="230"/>
      <c r="I7" s="230"/>
    </row>
    <row r="8" customFormat="false" ht="12.75" hidden="false" customHeight="false" outlineLevel="0" collapsed="false">
      <c r="A8" s="344" t="str">
        <f aca="false">CONCATENATE([2]List1!$A$58)</f>
        <v>Předseda žíněnky</v>
      </c>
      <c r="B8" s="344"/>
      <c r="C8" s="275"/>
      <c r="D8" s="275"/>
      <c r="E8" s="275"/>
      <c r="F8" s="230"/>
      <c r="G8" s="230"/>
      <c r="H8" s="230"/>
      <c r="I8" s="230"/>
    </row>
    <row r="9" customFormat="false" ht="13.5" hidden="false" customHeight="false" outlineLevel="0" collapsed="false">
      <c r="A9" s="344"/>
      <c r="B9" s="344"/>
      <c r="C9" s="275"/>
      <c r="D9" s="275"/>
      <c r="E9" s="275"/>
      <c r="F9" s="230"/>
      <c r="G9" s="230"/>
      <c r="H9" s="230"/>
      <c r="I9" s="230"/>
    </row>
    <row r="10" customFormat="false" ht="14.25" hidden="false" customHeight="false" outlineLevel="0" collapsed="false">
      <c r="A10" s="230"/>
      <c r="B10" s="230"/>
      <c r="C10" s="230"/>
      <c r="D10" s="230"/>
      <c r="E10" s="228"/>
      <c r="F10" s="230"/>
      <c r="G10" s="230"/>
      <c r="H10" s="230"/>
      <c r="I10" s="230"/>
    </row>
    <row r="11" customFormat="false" ht="26.25" hidden="false" customHeight="true" outlineLevel="0" collapsed="false">
      <c r="A11" s="323" t="str">
        <f aca="false">CONCATENATE([2]List1!$A$40)</f>
        <v>soutěž</v>
      </c>
      <c r="B11" s="323"/>
      <c r="C11" s="324" t="str">
        <f aca="false">CONCATENATE([2]List1!$A$41)</f>
        <v>datum</v>
      </c>
      <c r="D11" s="233" t="str">
        <f aca="false">CONCATENATE([2]List1!$A$42)</f>
        <v>č. utkání</v>
      </c>
      <c r="E11" s="234" t="str">
        <f aca="false">CONCATENATE([2]List1!$A$43)</f>
        <v>hmotnost</v>
      </c>
      <c r="F11" s="233" t="str">
        <f aca="false">CONCATENATE([2]List1!$A$44)</f>
        <v>styl</v>
      </c>
      <c r="G11" s="233" t="str">
        <f aca="false">CONCATENATE([2]List1!$A$45)</f>
        <v>kolo</v>
      </c>
      <c r="H11" s="235" t="str">
        <f aca="false">CONCATENATE([2]List1!$A$46)</f>
        <v>finále</v>
      </c>
      <c r="I11" s="279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37" t="str">
        <f aca="false">'Hlasatel finále'!A12:B13</f>
        <v>Memoriál Kubici</v>
      </c>
      <c r="B12" s="237"/>
      <c r="C12" s="238" t="str">
        <f aca="false">'Hlasatel finále'!C12:C13</f>
        <v>12.09.2015</v>
      </c>
      <c r="D12" s="239" t="n">
        <f aca="false">'Hlasatel finále'!D12:D13</f>
        <v>1101</v>
      </c>
      <c r="E12" s="240" t="str">
        <f aca="false">'Hlasatel finále'!E12:E13</f>
        <v>DOPLŇ VÁHU</v>
      </c>
      <c r="F12" s="240" t="str">
        <f aca="false">'Hlasatel finále'!F12:F13</f>
        <v>ř.ř.</v>
      </c>
      <c r="G12" s="239"/>
      <c r="H12" s="241" t="str">
        <f aca="false">'Hlasatel finále'!H12:H13</f>
        <v>5.-6.</v>
      </c>
      <c r="I12" s="242" t="n">
        <f aca="false">'Hlasatel finále'!I12:I13</f>
        <v>1</v>
      </c>
    </row>
    <row r="13" customFormat="false" ht="13.5" hidden="false" customHeight="false" outlineLevel="0" collapsed="false">
      <c r="A13" s="237"/>
      <c r="B13" s="237"/>
      <c r="C13" s="238"/>
      <c r="D13" s="239"/>
      <c r="E13" s="240"/>
      <c r="F13" s="240"/>
      <c r="G13" s="239"/>
      <c r="H13" s="241"/>
      <c r="I13" s="242"/>
    </row>
    <row r="14" customFormat="false" ht="14.25" hidden="false" customHeight="false" outlineLevel="0" collapsed="false">
      <c r="A14" s="230"/>
      <c r="B14" s="230"/>
      <c r="C14" s="230"/>
      <c r="D14" s="230"/>
      <c r="E14" s="228"/>
      <c r="F14" s="230"/>
      <c r="G14" s="230"/>
      <c r="H14" s="230"/>
      <c r="I14" s="230"/>
    </row>
    <row r="15" customFormat="false" ht="13.5" hidden="false" customHeight="true" outlineLevel="0" collapsed="false">
      <c r="A15" s="243" t="str">
        <f aca="false">CONCATENATE([2]List1!$A$48)</f>
        <v>červený</v>
      </c>
      <c r="B15" s="243"/>
      <c r="C15" s="243"/>
      <c r="D15" s="243"/>
      <c r="E15" s="244"/>
      <c r="F15" s="245" t="str">
        <f aca="false">CONCATENATE([2]List1!$A$49)</f>
        <v>modrý</v>
      </c>
      <c r="G15" s="245"/>
      <c r="H15" s="245"/>
      <c r="I15" s="245"/>
    </row>
    <row r="16" customFormat="false" ht="12.75" hidden="false" customHeight="true" outlineLevel="0" collapsed="false">
      <c r="A16" s="249" t="str">
        <f aca="false">CONCATENATE([2]List1!$A$50)</f>
        <v>jméno</v>
      </c>
      <c r="B16" s="249"/>
      <c r="C16" s="250" t="str">
        <f aca="false">CONCATENATE([2]List1!$A$51)</f>
        <v>oddíl</v>
      </c>
      <c r="D16" s="248" t="str">
        <f aca="false">CONCATENATE([2]List1!$A$52)</f>
        <v>los</v>
      </c>
      <c r="E16" s="244"/>
      <c r="F16" s="249" t="str">
        <f aca="false">CONCATENATE([2]List1!$A$50)</f>
        <v>jméno</v>
      </c>
      <c r="G16" s="249"/>
      <c r="H16" s="250" t="str">
        <f aca="false">CONCATENATE([2]List1!$A$51)</f>
        <v>oddíl</v>
      </c>
      <c r="I16" s="248" t="str">
        <f aca="false">CONCATENATE([2]List1!$A$52)</f>
        <v>los</v>
      </c>
    </row>
    <row r="17" customFormat="false" ht="12.75" hidden="false" customHeight="false" outlineLevel="0" collapsed="false">
      <c r="A17" s="251" t="str">
        <f aca="false">'Hlasatel finále'!A17:B18</f>
        <v/>
      </c>
      <c r="B17" s="251"/>
      <c r="C17" s="254" t="str">
        <f aca="false">'Hlasatel finále'!C17:C18</f>
        <v/>
      </c>
      <c r="D17" s="253" t="str">
        <f aca="false">'Hlasatel finále'!D17:D18</f>
        <v/>
      </c>
      <c r="E17" s="244"/>
      <c r="F17" s="251" t="str">
        <f aca="false">'Hlasatel finále'!F17:G18</f>
        <v/>
      </c>
      <c r="G17" s="251"/>
      <c r="H17" s="254" t="str">
        <f aca="false">'Hlasatel finále'!H17:H18</f>
        <v/>
      </c>
      <c r="I17" s="255" t="str">
        <f aca="false">'Hlasatel finále'!I17:I18</f>
        <v/>
      </c>
    </row>
    <row r="18" customFormat="false" ht="13.5" hidden="false" customHeight="false" outlineLevel="0" collapsed="false">
      <c r="A18" s="251"/>
      <c r="B18" s="251"/>
      <c r="C18" s="254"/>
      <c r="D18" s="253"/>
      <c r="E18" s="244"/>
      <c r="F18" s="251"/>
      <c r="G18" s="251"/>
      <c r="H18" s="254"/>
      <c r="I18" s="255"/>
    </row>
    <row r="19" customFormat="false" ht="14.25" hidden="false" customHeight="false" outlineLevel="0" collapsed="false">
      <c r="A19" s="278"/>
      <c r="B19" s="278"/>
      <c r="C19" s="278"/>
      <c r="D19" s="278"/>
      <c r="E19" s="259"/>
      <c r="F19" s="278"/>
      <c r="G19" s="278"/>
      <c r="H19" s="278"/>
      <c r="I19" s="278"/>
    </row>
    <row r="20" customFormat="false" ht="13.5" hidden="false" customHeight="true" outlineLevel="0" collapsed="false">
      <c r="A20" s="323" t="str">
        <f aca="false">CONCATENATE([2]List1!$A$59)</f>
        <v>součet</v>
      </c>
      <c r="B20" s="279" t="str">
        <f aca="false">CONCATENATE([2]List1!$A$60)</f>
        <v>body</v>
      </c>
      <c r="C20" s="279"/>
      <c r="D20" s="279"/>
      <c r="E20" s="280" t="str">
        <f aca="false">CONCATENATE([2]List1!$A$60)</f>
        <v>body</v>
      </c>
      <c r="F20" s="323" t="str">
        <f aca="false">CONCATENATE([2]List1!$A$60)</f>
        <v>body</v>
      </c>
      <c r="G20" s="323"/>
      <c r="H20" s="323"/>
      <c r="I20" s="282" t="str">
        <f aca="false">CONCATENATE([2]List1!$A$59)</f>
        <v>součet</v>
      </c>
    </row>
    <row r="21" customFormat="false" ht="39.75" hidden="false" customHeight="true" outlineLevel="0" collapsed="false">
      <c r="A21" s="285"/>
      <c r="B21" s="273"/>
      <c r="C21" s="273"/>
      <c r="D21" s="273"/>
      <c r="E21" s="284" t="str">
        <f aca="false">CONCATENATE([2]List1!$A$62)</f>
        <v>1</v>
      </c>
      <c r="F21" s="285"/>
      <c r="G21" s="285"/>
      <c r="H21" s="285"/>
      <c r="I21" s="273"/>
    </row>
    <row r="22" customFormat="false" ht="12.75" hidden="false" customHeight="true" outlineLevel="0" collapsed="false">
      <c r="A22" s="285"/>
      <c r="B22" s="273"/>
      <c r="C22" s="273"/>
      <c r="D22" s="273"/>
      <c r="E22" s="284"/>
      <c r="F22" s="285"/>
      <c r="G22" s="285"/>
      <c r="H22" s="285"/>
      <c r="I22" s="273"/>
    </row>
    <row r="23" customFormat="false" ht="12.75" hidden="false" customHeight="true" outlineLevel="0" collapsed="false">
      <c r="A23" s="285"/>
      <c r="B23" s="273"/>
      <c r="C23" s="273"/>
      <c r="D23" s="273"/>
      <c r="E23" s="284"/>
      <c r="F23" s="285"/>
      <c r="G23" s="285"/>
      <c r="H23" s="285"/>
      <c r="I23" s="273"/>
    </row>
    <row r="24" customFormat="false" ht="12.75" hidden="false" customHeight="true" outlineLevel="0" collapsed="false">
      <c r="A24" s="286" t="str">
        <f aca="false">CONCATENATE([2]List1!$A$65)</f>
        <v>přestávka 30 sekund</v>
      </c>
      <c r="B24" s="286"/>
      <c r="C24" s="286"/>
      <c r="D24" s="286"/>
      <c r="E24" s="287"/>
      <c r="F24" s="286" t="str">
        <f aca="false">CONCATENATE([2]List1!$A$65)</f>
        <v>přestávka 30 sekund</v>
      </c>
      <c r="G24" s="286"/>
      <c r="H24" s="286"/>
      <c r="I24" s="286"/>
    </row>
    <row r="25" customFormat="false" ht="39.75" hidden="false" customHeight="true" outlineLevel="0" collapsed="false">
      <c r="A25" s="289"/>
      <c r="B25" s="275"/>
      <c r="C25" s="275"/>
      <c r="D25" s="275"/>
      <c r="E25" s="284" t="str">
        <f aca="false">CONCATENATE([2]List1!$A$63)</f>
        <v>2</v>
      </c>
      <c r="F25" s="289"/>
      <c r="G25" s="289"/>
      <c r="H25" s="289"/>
      <c r="I25" s="275"/>
    </row>
    <row r="26" customFormat="false" ht="12.75" hidden="false" customHeight="true" outlineLevel="0" collapsed="false">
      <c r="A26" s="289"/>
      <c r="B26" s="275"/>
      <c r="C26" s="275"/>
      <c r="D26" s="275"/>
      <c r="E26" s="284"/>
      <c r="F26" s="289"/>
      <c r="G26" s="289"/>
      <c r="H26" s="289"/>
      <c r="I26" s="275"/>
    </row>
    <row r="27" customFormat="false" ht="12.75" hidden="false" customHeight="true" outlineLevel="0" collapsed="false">
      <c r="A27" s="289"/>
      <c r="B27" s="275"/>
      <c r="C27" s="275"/>
      <c r="D27" s="275"/>
      <c r="E27" s="284"/>
      <c r="F27" s="289"/>
      <c r="G27" s="289"/>
      <c r="H27" s="289"/>
      <c r="I27" s="275"/>
    </row>
    <row r="28" customFormat="false" ht="13.5" hidden="true" customHeight="true" outlineLevel="0" collapsed="false">
      <c r="A28" s="290" t="str">
        <f aca="false">CONCATENATE([2]List1!$A$65)</f>
        <v>přestávka 30 sekund</v>
      </c>
      <c r="B28" s="290"/>
      <c r="C28" s="290"/>
      <c r="D28" s="290"/>
      <c r="E28" s="287"/>
      <c r="F28" s="290" t="str">
        <f aca="false">CONCATENATE([2]List1!$A$65)</f>
        <v>přestávka 30 sekund</v>
      </c>
      <c r="G28" s="290"/>
      <c r="H28" s="290"/>
      <c r="I28" s="290"/>
    </row>
    <row r="29" customFormat="false" ht="13.5" hidden="true" customHeight="false" outlineLevel="0" collapsed="false">
      <c r="A29" s="289"/>
      <c r="B29" s="275"/>
      <c r="C29" s="275"/>
      <c r="D29" s="275"/>
      <c r="E29" s="284" t="str">
        <f aca="false">CONCATENATE([2]List1!$A$64)</f>
        <v>3</v>
      </c>
      <c r="F29" s="289"/>
      <c r="G29" s="289"/>
      <c r="H29" s="289"/>
      <c r="I29" s="275"/>
    </row>
    <row r="30" customFormat="false" ht="13.5" hidden="true" customHeight="false" outlineLevel="0" collapsed="false">
      <c r="A30" s="289"/>
      <c r="B30" s="275"/>
      <c r="C30" s="275"/>
      <c r="D30" s="275"/>
      <c r="E30" s="284"/>
      <c r="F30" s="289"/>
      <c r="G30" s="289"/>
      <c r="H30" s="289"/>
      <c r="I30" s="275"/>
    </row>
    <row r="31" customFormat="false" ht="14.25" hidden="true" customHeight="false" outlineLevel="0" collapsed="false">
      <c r="A31" s="289"/>
      <c r="B31" s="275"/>
      <c r="C31" s="275"/>
      <c r="D31" s="275"/>
      <c r="E31" s="284"/>
      <c r="F31" s="289"/>
      <c r="G31" s="289"/>
      <c r="H31" s="289"/>
      <c r="I31" s="275"/>
    </row>
    <row r="32" customFormat="false" ht="14.25" hidden="false" customHeight="false" outlineLevel="0" collapsed="false">
      <c r="A32" s="230"/>
      <c r="B32" s="230"/>
      <c r="C32" s="230"/>
      <c r="D32" s="230"/>
      <c r="E32" s="228"/>
      <c r="F32" s="230"/>
      <c r="G32" s="230"/>
      <c r="H32" s="230"/>
      <c r="I32" s="230"/>
    </row>
    <row r="33" customFormat="false" ht="12.75" hidden="false" customHeight="false" outlineLevel="0" collapsed="false">
      <c r="A33" s="294"/>
      <c r="B33" s="292" t="str">
        <f aca="false">CONCATENATE([2]List1!$A$66)</f>
        <v>součet technických bodů červený ve všech kolech</v>
      </c>
      <c r="C33" s="292"/>
      <c r="D33" s="230"/>
      <c r="E33" s="228"/>
      <c r="F33" s="230"/>
      <c r="G33" s="293" t="str">
        <f aca="false">CONCATENATE([2]List1!$A$67)</f>
        <v>součet technických bodů modrý ve všech kolech</v>
      </c>
      <c r="H33" s="293"/>
      <c r="I33" s="294"/>
    </row>
    <row r="34" customFormat="false" ht="12.75" hidden="false" customHeight="false" outlineLevel="0" collapsed="false">
      <c r="A34" s="294"/>
      <c r="B34" s="292"/>
      <c r="C34" s="292"/>
      <c r="D34" s="230"/>
      <c r="E34" s="228"/>
      <c r="F34" s="230"/>
      <c r="G34" s="293"/>
      <c r="H34" s="293"/>
      <c r="I34" s="294"/>
    </row>
    <row r="35" customFormat="false" ht="13.5" hidden="false" customHeight="false" outlineLevel="0" collapsed="false">
      <c r="A35" s="294"/>
      <c r="B35" s="292"/>
      <c r="C35" s="292"/>
      <c r="D35" s="230"/>
      <c r="E35" s="228"/>
      <c r="F35" s="230"/>
      <c r="G35" s="293"/>
      <c r="H35" s="293"/>
      <c r="I35" s="294"/>
    </row>
    <row r="36" customFormat="false" ht="12.75" hidden="false" customHeight="false" outlineLevel="0" collapsed="false">
      <c r="A36" s="230"/>
      <c r="B36" s="295" t="str">
        <f aca="false">CONCATENATE([2]List1!$A$68)</f>
        <v>kvalifikační body červený</v>
      </c>
      <c r="C36" s="295"/>
      <c r="D36" s="227"/>
      <c r="E36" s="228"/>
      <c r="F36" s="227"/>
      <c r="G36" s="296" t="str">
        <f aca="false">CONCATENATE([2]List1!$A$69)</f>
        <v>kvalifikační body modrý</v>
      </c>
      <c r="H36" s="296"/>
      <c r="I36" s="230"/>
    </row>
    <row r="37" customFormat="false" ht="12.75" hidden="false" customHeight="false" outlineLevel="0" collapsed="false">
      <c r="A37" s="230"/>
      <c r="B37" s="295"/>
      <c r="C37" s="295"/>
      <c r="D37" s="227"/>
      <c r="E37" s="228"/>
      <c r="F37" s="227"/>
      <c r="G37" s="296"/>
      <c r="H37" s="296"/>
      <c r="I37" s="230"/>
    </row>
    <row r="38" customFormat="false" ht="12.75" hidden="false" customHeight="false" outlineLevel="0" collapsed="false">
      <c r="A38" s="230"/>
      <c r="B38" s="295"/>
      <c r="C38" s="295"/>
      <c r="D38" s="227"/>
      <c r="E38" s="228"/>
      <c r="F38" s="227"/>
      <c r="G38" s="296"/>
      <c r="H38" s="296"/>
      <c r="I38" s="230"/>
    </row>
    <row r="39" customFormat="false" ht="13.5" hidden="false" customHeight="false" outlineLevel="0" collapsed="false">
      <c r="A39" s="230"/>
      <c r="B39" s="230"/>
      <c r="C39" s="230"/>
      <c r="D39" s="230"/>
      <c r="E39" s="228"/>
      <c r="F39" s="230"/>
      <c r="G39" s="230"/>
      <c r="H39" s="230"/>
      <c r="I39" s="230"/>
    </row>
    <row r="40" customFormat="false" ht="13.5" hidden="false" customHeight="false" outlineLevel="0" collapsed="false">
      <c r="A40" s="297" t="str">
        <f aca="false">CONCATENATE([2]List1!$A$70)</f>
        <v>Vítěz:</v>
      </c>
      <c r="B40" s="298"/>
      <c r="C40" s="298"/>
      <c r="D40" s="298"/>
      <c r="E40" s="298"/>
      <c r="F40" s="298"/>
      <c r="G40" s="299"/>
      <c r="H40" s="300" t="str">
        <f aca="false">CONCATENATE([2]List1!$A$71)</f>
        <v>Skutečný čas:</v>
      </c>
      <c r="I40" s="300"/>
    </row>
    <row r="41" customFormat="false" ht="12.75" hidden="false" customHeight="false" outlineLevel="0" collapsed="false">
      <c r="A41" s="301"/>
      <c r="B41" s="302"/>
      <c r="C41" s="302"/>
      <c r="D41" s="302"/>
      <c r="E41" s="302"/>
      <c r="F41" s="302"/>
      <c r="G41" s="303"/>
      <c r="H41" s="304"/>
      <c r="I41" s="305"/>
    </row>
    <row r="42" customFormat="false" ht="13.5" hidden="false" customHeight="false" outlineLevel="0" collapsed="false">
      <c r="A42" s="306"/>
      <c r="B42" s="307"/>
      <c r="C42" s="307"/>
      <c r="D42" s="307"/>
      <c r="E42" s="307"/>
      <c r="F42" s="307"/>
      <c r="G42" s="308"/>
      <c r="H42" s="309"/>
      <c r="I42" s="310"/>
    </row>
    <row r="43" customFormat="false" ht="13.5" hidden="false" customHeight="false" outlineLevel="0" collapsed="false">
      <c r="A43" s="298"/>
      <c r="B43" s="298"/>
      <c r="C43" s="298"/>
      <c r="D43" s="298"/>
      <c r="E43" s="298"/>
      <c r="F43" s="298"/>
      <c r="G43" s="298"/>
      <c r="H43" s="298"/>
      <c r="I43" s="298"/>
    </row>
    <row r="44" customFormat="false" ht="12.75" hidden="false" customHeight="false" outlineLevel="0" collapsed="false">
      <c r="A44" s="311" t="s">
        <v>97</v>
      </c>
      <c r="B44" s="311"/>
      <c r="C44" s="311"/>
      <c r="D44" s="311"/>
      <c r="E44" s="311"/>
      <c r="F44" s="311"/>
      <c r="G44" s="311"/>
      <c r="H44" s="311"/>
      <c r="I44" s="311"/>
    </row>
    <row r="45" customFormat="false" ht="12.75" hidden="false" customHeight="false" outlineLevel="0" collapsed="false">
      <c r="A45" s="311"/>
      <c r="B45" s="311"/>
      <c r="C45" s="311"/>
      <c r="D45" s="311"/>
      <c r="E45" s="311"/>
      <c r="F45" s="311"/>
      <c r="G45" s="311"/>
      <c r="H45" s="311"/>
      <c r="I45" s="311"/>
    </row>
    <row r="46" customFormat="false" ht="12.75" hidden="false" customHeight="false" outlineLevel="0" collapsed="false">
      <c r="A46" s="312" t="str">
        <f aca="false">CONCATENATE([2]List1!$A$84)</f>
        <v> 5 : 0</v>
      </c>
      <c r="B46" s="313" t="str">
        <f aca="false">CONCATENATE([2]List1!$A$73)</f>
        <v>vítězství na lopatky</v>
      </c>
      <c r="C46" s="313"/>
      <c r="D46" s="313"/>
      <c r="E46" s="228"/>
      <c r="F46" s="312" t="str">
        <f aca="false">CONCATENATE([2]List1!$A$84)</f>
        <v> 5 : 0</v>
      </c>
      <c r="G46" s="314" t="str">
        <f aca="false">CONCATENATE([2]List1!$A$79)</f>
        <v>vítězství pro nenastoupení soupeře</v>
      </c>
      <c r="H46" s="314"/>
      <c r="I46" s="314"/>
    </row>
    <row r="47" customFormat="false" ht="12.75" hidden="false" customHeight="false" outlineLevel="0" collapsed="false">
      <c r="A47" s="312"/>
      <c r="B47" s="313"/>
      <c r="C47" s="313"/>
      <c r="D47" s="313"/>
      <c r="E47" s="228"/>
      <c r="F47" s="312"/>
      <c r="G47" s="314"/>
      <c r="H47" s="314"/>
      <c r="I47" s="314"/>
    </row>
    <row r="48" customFormat="false" ht="12.75" hidden="false" customHeight="true" outlineLevel="0" collapsed="false">
      <c r="A48" s="312" t="str">
        <f aca="false">CONCATENATE([2]List1!$A$85)</f>
        <v> 4 : 0 </v>
      </c>
      <c r="B48" s="315" t="str">
        <f aca="false">CONCATENATE([2]List1!$A$74)</f>
        <v>vítězství na technickou převahu, poražený nemá technické body</v>
      </c>
      <c r="C48" s="315"/>
      <c r="D48" s="315"/>
      <c r="E48" s="228"/>
      <c r="F48" s="316" t="str">
        <f aca="false">[2]List1!$C$85</f>
        <v> 5 : 0 </v>
      </c>
      <c r="G48" s="317" t="str">
        <f aca="false">CONCATENATE([2]List1!$A$80)</f>
        <v>diskvalifikace pro 3 "O"</v>
      </c>
      <c r="H48" s="317"/>
      <c r="I48" s="317"/>
    </row>
    <row r="49" customFormat="false" ht="12.75" hidden="false" customHeight="true" outlineLevel="0" collapsed="false">
      <c r="A49" s="312"/>
      <c r="B49" s="315"/>
      <c r="C49" s="315"/>
      <c r="D49" s="315"/>
      <c r="E49" s="228"/>
      <c r="F49" s="316"/>
      <c r="G49" s="317"/>
      <c r="H49" s="317"/>
      <c r="I49" s="317"/>
    </row>
    <row r="50" customFormat="false" ht="12.75" hidden="false" customHeight="true" outlineLevel="0" collapsed="false">
      <c r="A50" s="312" t="str">
        <f aca="false">CONCATENATE([2]List1!$A$86)</f>
        <v> 4 : 1 </v>
      </c>
      <c r="B50" s="315" t="str">
        <f aca="false">CONCATENATE([2]List1!$A$75)</f>
        <v>vítězství na technickou převahu, poražený má technické body</v>
      </c>
      <c r="C50" s="315"/>
      <c r="D50" s="315"/>
      <c r="E50" s="228"/>
      <c r="F50" s="312" t="str">
        <f aca="false">CONCATENATE([2]List1!$A$84)</f>
        <v> 5 : 0</v>
      </c>
      <c r="G50" s="317" t="str">
        <f aca="false">CONCATENATE([2]List1!$A$81)</f>
        <v>diskvalifikace z celé soutěže</v>
      </c>
      <c r="H50" s="317"/>
      <c r="I50" s="317"/>
    </row>
    <row r="51" customFormat="false" ht="12.75" hidden="false" customHeight="true" outlineLevel="0" collapsed="false">
      <c r="A51" s="312"/>
      <c r="B51" s="315"/>
      <c r="C51" s="315"/>
      <c r="D51" s="315"/>
      <c r="E51" s="228"/>
      <c r="F51" s="312"/>
      <c r="G51" s="317"/>
      <c r="H51" s="317"/>
      <c r="I51" s="317"/>
    </row>
    <row r="52" customFormat="false" ht="12.75" hidden="false" customHeight="true" outlineLevel="0" collapsed="false">
      <c r="A52" s="312" t="str">
        <f aca="false">CONCATENATE([2]List1!$A$87)</f>
        <v> 3 : 0 </v>
      </c>
      <c r="B52" s="315" t="str">
        <f aca="false">CONCATENATE([2]List1!$A$76)</f>
        <v>vítězství na body, poražený nemá technické body</v>
      </c>
      <c r="C52" s="315"/>
      <c r="D52" s="315"/>
      <c r="E52" s="228"/>
      <c r="F52" s="312" t="str">
        <f aca="false">CONCATENATE([2]List1!$A$89)</f>
        <v> 0 : 0 </v>
      </c>
      <c r="G52" s="317" t="str">
        <f aca="false">CONCATENATE([2]List1!$A$82)</f>
        <v>oba soupeři jsou diskvalifikováni v utkání</v>
      </c>
      <c r="H52" s="317"/>
      <c r="I52" s="317"/>
    </row>
    <row r="53" customFormat="false" ht="12.75" hidden="false" customHeight="true" outlineLevel="0" collapsed="false">
      <c r="A53" s="312"/>
      <c r="B53" s="315"/>
      <c r="C53" s="315"/>
      <c r="D53" s="315"/>
      <c r="E53" s="228"/>
      <c r="F53" s="312"/>
      <c r="G53" s="317"/>
      <c r="H53" s="317"/>
      <c r="I53" s="317"/>
    </row>
    <row r="54" customFormat="false" ht="12.75" hidden="false" customHeight="true" outlineLevel="0" collapsed="false">
      <c r="A54" s="312" t="str">
        <f aca="false">CONCATENATE([2]List1!$A$88)</f>
        <v> 3 : 1 </v>
      </c>
      <c r="B54" s="315" t="str">
        <f aca="false">CONCATENATE([2]List1!$A$77)</f>
        <v>vítězství na body, poražený má technické body</v>
      </c>
      <c r="C54" s="315"/>
      <c r="D54" s="315"/>
      <c r="E54" s="228"/>
      <c r="F54" s="312" t="str">
        <f aca="false">CONCATENATE([2]List1!$A$89)</f>
        <v> 0 : 0 </v>
      </c>
      <c r="G54" s="317" t="str">
        <f aca="false">CONCATENATE([2]List1!$A$83)</f>
        <v>oba soupeři jsou diskvalifikováni v celé soutěži</v>
      </c>
      <c r="H54" s="317"/>
      <c r="I54" s="317"/>
    </row>
    <row r="55" customFormat="false" ht="12.75" hidden="false" customHeight="true" outlineLevel="0" collapsed="false">
      <c r="A55" s="312"/>
      <c r="B55" s="315"/>
      <c r="C55" s="315"/>
      <c r="D55" s="315"/>
      <c r="E55" s="228"/>
      <c r="F55" s="312"/>
      <c r="G55" s="317"/>
      <c r="H55" s="317"/>
      <c r="I55" s="317"/>
    </row>
    <row r="56" customFormat="false" ht="12.75" hidden="false" customHeight="false" outlineLevel="0" collapsed="false">
      <c r="A56" s="312" t="str">
        <f aca="false">CONCATENATE([2]List1!$A$84)</f>
        <v> 5 : 0</v>
      </c>
      <c r="B56" s="313" t="str">
        <f aca="false">CONCATENATE([2]List1!$A$78)</f>
        <v>vítězství pro zranění soupeře</v>
      </c>
      <c r="C56" s="313"/>
      <c r="D56" s="313"/>
      <c r="E56" s="228"/>
      <c r="F56" s="318" t="str">
        <f aca="false">CONCATENATE([2]List1!$A$90)</f>
        <v>Podpis:</v>
      </c>
      <c r="G56" s="318"/>
      <c r="H56" s="318"/>
      <c r="I56" s="318"/>
    </row>
    <row r="57" customFormat="false" ht="12.75" hidden="false" customHeight="false" outlineLevel="0" collapsed="false">
      <c r="A57" s="312"/>
      <c r="B57" s="313"/>
      <c r="C57" s="313"/>
      <c r="D57" s="313"/>
      <c r="E57" s="228"/>
      <c r="F57" s="318"/>
      <c r="G57" s="318"/>
      <c r="H57" s="318"/>
      <c r="I57" s="318"/>
    </row>
    <row r="58" customFormat="false" ht="12.75" hidden="false" customHeight="false" outlineLevel="0" collapsed="false">
      <c r="A58" s="220" t="str">
        <f aca="false">CONCATENATE([2]List1!$A$54)</f>
        <v>Bodovací lístek</v>
      </c>
      <c r="B58" s="220"/>
      <c r="C58" s="220"/>
      <c r="D58" s="220"/>
      <c r="E58" s="220"/>
      <c r="F58" s="220"/>
      <c r="G58" s="220"/>
      <c r="H58" s="220"/>
      <c r="I58" s="220"/>
    </row>
    <row r="59" customFormat="false" ht="12.75" hidden="false" customHeight="false" outlineLevel="0" collapsed="false">
      <c r="A59" s="220"/>
      <c r="B59" s="220"/>
      <c r="C59" s="220"/>
      <c r="D59" s="220"/>
      <c r="E59" s="220"/>
      <c r="F59" s="220"/>
      <c r="G59" s="220"/>
      <c r="H59" s="220"/>
      <c r="I59" s="220"/>
    </row>
    <row r="60" customFormat="false" ht="24" hidden="false" customHeight="false" outlineLevel="0" collapsed="false">
      <c r="A60" s="269"/>
      <c r="B60" s="269"/>
      <c r="C60" s="269"/>
      <c r="D60" s="269"/>
      <c r="E60" s="268"/>
      <c r="F60" s="269"/>
      <c r="G60" s="269"/>
      <c r="H60" s="269"/>
      <c r="I60" s="269"/>
    </row>
    <row r="61" customFormat="false" ht="13.5" hidden="false" customHeight="false" outlineLevel="0" collapsed="false">
      <c r="A61" s="342" t="str">
        <f aca="false">CONCATENATE([2]List1!$A$56)</f>
        <v>Bodový rozhodčí:</v>
      </c>
      <c r="B61" s="342"/>
      <c r="C61" s="271"/>
      <c r="D61" s="271"/>
      <c r="E61" s="271"/>
      <c r="F61" s="230"/>
      <c r="G61" s="230"/>
      <c r="H61" s="230"/>
      <c r="I61" s="230"/>
    </row>
    <row r="62" customFormat="false" ht="12.75" hidden="false" customHeight="false" outlineLevel="0" collapsed="false">
      <c r="A62" s="342"/>
      <c r="B62" s="342"/>
      <c r="C62" s="271"/>
      <c r="D62" s="271"/>
      <c r="E62" s="271"/>
      <c r="F62" s="230"/>
      <c r="G62" s="230"/>
      <c r="H62" s="230"/>
      <c r="I62" s="230"/>
    </row>
    <row r="63" customFormat="false" ht="12.75" hidden="false" customHeight="false" outlineLevel="0" collapsed="false">
      <c r="A63" s="343" t="str">
        <f aca="false">CONCATENATE([2]List1!$A$57)</f>
        <v>Rozhodčí na žíněnce:</v>
      </c>
      <c r="B63" s="343"/>
      <c r="C63" s="273"/>
      <c r="D63" s="273"/>
      <c r="E63" s="273"/>
      <c r="F63" s="230"/>
      <c r="G63" s="230"/>
      <c r="H63" s="230"/>
      <c r="I63" s="230"/>
    </row>
    <row r="64" customFormat="false" ht="12.75" hidden="false" customHeight="false" outlineLevel="0" collapsed="false">
      <c r="A64" s="343"/>
      <c r="B64" s="343"/>
      <c r="C64" s="273"/>
      <c r="D64" s="273"/>
      <c r="E64" s="273"/>
      <c r="F64" s="230"/>
      <c r="G64" s="230"/>
      <c r="H64" s="230"/>
      <c r="I64" s="230"/>
    </row>
    <row r="65" customFormat="false" ht="12.75" hidden="false" customHeight="false" outlineLevel="0" collapsed="false">
      <c r="A65" s="344" t="str">
        <f aca="false">CONCATENATE([2]List1!$A$58)</f>
        <v>Předseda žíněnky</v>
      </c>
      <c r="B65" s="344"/>
      <c r="C65" s="275"/>
      <c r="D65" s="275"/>
      <c r="E65" s="275"/>
      <c r="F65" s="230"/>
      <c r="G65" s="230"/>
      <c r="H65" s="230"/>
      <c r="I65" s="230"/>
    </row>
    <row r="66" customFormat="false" ht="13.5" hidden="false" customHeight="false" outlineLevel="0" collapsed="false">
      <c r="A66" s="344"/>
      <c r="B66" s="344"/>
      <c r="C66" s="275"/>
      <c r="D66" s="275"/>
      <c r="E66" s="275"/>
      <c r="F66" s="230"/>
      <c r="G66" s="230"/>
      <c r="H66" s="230"/>
      <c r="I66" s="230"/>
    </row>
    <row r="67" customFormat="false" ht="14.25" hidden="false" customHeight="false" outlineLevel="0" collapsed="false">
      <c r="A67" s="230"/>
      <c r="B67" s="230"/>
      <c r="C67" s="230"/>
      <c r="D67" s="230"/>
      <c r="E67" s="228"/>
      <c r="F67" s="230"/>
      <c r="G67" s="230"/>
      <c r="H67" s="230"/>
      <c r="I67" s="230"/>
    </row>
    <row r="68" customFormat="false" ht="26.25" hidden="false" customHeight="false" outlineLevel="0" collapsed="false">
      <c r="A68" s="323" t="str">
        <f aca="false">CONCATENATE([2]List1!$A$40)</f>
        <v>soutěž</v>
      </c>
      <c r="B68" s="323"/>
      <c r="C68" s="233" t="str">
        <f aca="false">CONCATENATE([2]List1!$A$41)</f>
        <v>datum</v>
      </c>
      <c r="D68" s="233" t="str">
        <f aca="false">CONCATENATE([2]List1!$A$42)</f>
        <v>č. utkání</v>
      </c>
      <c r="E68" s="234" t="str">
        <f aca="false">CONCATENATE([2]List1!$A$43)</f>
        <v>hmotnost</v>
      </c>
      <c r="F68" s="233" t="str">
        <f aca="false">CONCATENATE([2]List1!$A$44)</f>
        <v>styl</v>
      </c>
      <c r="G68" s="233" t="str">
        <f aca="false">CONCATENATE([2]List1!$A$45)</f>
        <v>kolo</v>
      </c>
      <c r="H68" s="235" t="str">
        <f aca="false">CONCATENATE([2]List1!$A$46)</f>
        <v>finále</v>
      </c>
      <c r="I68" s="279" t="str">
        <f aca="false">CONCATENATE([2]List1!$A$47)</f>
        <v>žíněnka</v>
      </c>
    </row>
    <row r="69" customFormat="false" ht="12.75" hidden="false" customHeight="false" outlineLevel="0" collapsed="false">
      <c r="A69" s="237" t="str">
        <f aca="false">CONCATENATE(Hlasatel!A69)</f>
        <v>Memoriál Kubici</v>
      </c>
      <c r="B69" s="237"/>
      <c r="C69" s="240" t="str">
        <f aca="false">CONCATENATE(Hlasatel!C69)</f>
        <v>12.09.2015</v>
      </c>
      <c r="D69" s="239" t="n">
        <f aca="false">'Hlasatel finále'!D69:D70</f>
        <v>1102</v>
      </c>
      <c r="E69" s="240" t="str">
        <f aca="false">CONCATENATE(Hlasatel!E69)</f>
        <v>DOPLŇ VÁHU</v>
      </c>
      <c r="F69" s="240" t="str">
        <f aca="false">CONCATENATE(Hlasatel!F69)</f>
        <v>ř.ř.</v>
      </c>
      <c r="G69" s="239"/>
      <c r="H69" s="241" t="s">
        <v>130</v>
      </c>
      <c r="I69" s="267" t="str">
        <f aca="false">'Hlasatel finále'!I69:I70</f>
        <v>1</v>
      </c>
    </row>
    <row r="70" customFormat="false" ht="13.5" hidden="false" customHeight="false" outlineLevel="0" collapsed="false">
      <c r="A70" s="237"/>
      <c r="B70" s="237"/>
      <c r="C70" s="240"/>
      <c r="D70" s="239"/>
      <c r="E70" s="240"/>
      <c r="F70" s="240"/>
      <c r="G70" s="239"/>
      <c r="H70" s="241"/>
      <c r="I70" s="267"/>
    </row>
    <row r="71" customFormat="false" ht="14.25" hidden="false" customHeight="false" outlineLevel="0" collapsed="false">
      <c r="A71" s="230"/>
      <c r="B71" s="230"/>
      <c r="C71" s="230"/>
      <c r="D71" s="230"/>
      <c r="E71" s="228"/>
      <c r="F71" s="230"/>
      <c r="G71" s="230"/>
      <c r="H71" s="230"/>
      <c r="I71" s="230"/>
    </row>
    <row r="72" customFormat="false" ht="13.5" hidden="false" customHeight="false" outlineLevel="0" collapsed="false">
      <c r="A72" s="243" t="str">
        <f aca="false">CONCATENATE([2]List1!$A$48)</f>
        <v>červený</v>
      </c>
      <c r="B72" s="243"/>
      <c r="C72" s="243"/>
      <c r="D72" s="243"/>
      <c r="E72" s="244"/>
      <c r="F72" s="245" t="str">
        <f aca="false">CONCATENATE([2]List1!$A$49)</f>
        <v>modrý</v>
      </c>
      <c r="G72" s="245"/>
      <c r="H72" s="245"/>
      <c r="I72" s="245"/>
    </row>
    <row r="73" customFormat="false" ht="12.75" hidden="false" customHeight="false" outlineLevel="0" collapsed="false">
      <c r="A73" s="249" t="str">
        <f aca="false">CONCATENATE([2]List1!$A$50)</f>
        <v>jméno</v>
      </c>
      <c r="B73" s="249"/>
      <c r="C73" s="250" t="str">
        <f aca="false">CONCATENATE([2]List1!$A$51)</f>
        <v>oddíl</v>
      </c>
      <c r="D73" s="248" t="str">
        <f aca="false">CONCATENATE([2]List1!$A$52)</f>
        <v>los</v>
      </c>
      <c r="E73" s="244"/>
      <c r="F73" s="249" t="str">
        <f aca="false">CONCATENATE([2]List1!$A$50)</f>
        <v>jméno</v>
      </c>
      <c r="G73" s="249"/>
      <c r="H73" s="250" t="str">
        <f aca="false">CONCATENATE([2]List1!$A$51)</f>
        <v>oddíl</v>
      </c>
      <c r="I73" s="248" t="str">
        <f aca="false">CONCATENATE([2]List1!$A$52)</f>
        <v>los</v>
      </c>
    </row>
    <row r="74" customFormat="false" ht="12.75" hidden="false" customHeight="false" outlineLevel="0" collapsed="false">
      <c r="A74" s="251" t="str">
        <f aca="false">'Hlasatel finále'!A74:B75</f>
        <v/>
      </c>
      <c r="B74" s="251"/>
      <c r="C74" s="254" t="str">
        <f aca="false">'Hlasatel finále'!C74:C75</f>
        <v/>
      </c>
      <c r="D74" s="253" t="str">
        <f aca="false">'Hlasatel finále'!D74:D75</f>
        <v/>
      </c>
      <c r="E74" s="244"/>
      <c r="F74" s="251" t="str">
        <f aca="false">'Hlasatel finále'!F74:G75</f>
        <v/>
      </c>
      <c r="G74" s="251"/>
      <c r="H74" s="254" t="str">
        <f aca="false">'Hlasatel finále'!H74:H75</f>
        <v/>
      </c>
      <c r="I74" s="255" t="str">
        <f aca="false">'Hlasatel finále'!I74:I75</f>
        <v/>
      </c>
    </row>
    <row r="75" customFormat="false" ht="13.5" hidden="false" customHeight="false" outlineLevel="0" collapsed="false">
      <c r="A75" s="251"/>
      <c r="B75" s="251"/>
      <c r="C75" s="254"/>
      <c r="D75" s="253"/>
      <c r="E75" s="244"/>
      <c r="F75" s="251"/>
      <c r="G75" s="251"/>
      <c r="H75" s="254"/>
      <c r="I75" s="255"/>
    </row>
    <row r="76" customFormat="false" ht="14.25" hidden="false" customHeight="false" outlineLevel="0" collapsed="false">
      <c r="A76" s="278"/>
      <c r="B76" s="278"/>
      <c r="C76" s="278"/>
      <c r="D76" s="278"/>
      <c r="E76" s="259"/>
      <c r="F76" s="278"/>
      <c r="G76" s="278"/>
      <c r="H76" s="278"/>
      <c r="I76" s="278"/>
    </row>
    <row r="77" customFormat="false" ht="13.5" hidden="false" customHeight="false" outlineLevel="0" collapsed="false">
      <c r="A77" s="323" t="str">
        <f aca="false">CONCATENATE([2]List1!$A$59)</f>
        <v>součet</v>
      </c>
      <c r="B77" s="279" t="str">
        <f aca="false">CONCATENATE([2]List1!$A$60)</f>
        <v>body</v>
      </c>
      <c r="C77" s="279"/>
      <c r="D77" s="279"/>
      <c r="E77" s="280" t="str">
        <f aca="false">CONCATENATE([2]List1!$A$60)</f>
        <v>body</v>
      </c>
      <c r="F77" s="323" t="str">
        <f aca="false">CONCATENATE([2]List1!$A$60)</f>
        <v>body</v>
      </c>
      <c r="G77" s="323"/>
      <c r="H77" s="323"/>
      <c r="I77" s="282" t="str">
        <f aca="false">CONCATENATE([2]List1!$A$59)</f>
        <v>součet</v>
      </c>
    </row>
    <row r="78" customFormat="false" ht="39.75" hidden="false" customHeight="true" outlineLevel="0" collapsed="false">
      <c r="A78" s="285"/>
      <c r="B78" s="273"/>
      <c r="C78" s="273"/>
      <c r="D78" s="273"/>
      <c r="E78" s="284" t="str">
        <f aca="false">CONCATENATE([2]List1!$A$62)</f>
        <v>1</v>
      </c>
      <c r="F78" s="285"/>
      <c r="G78" s="285"/>
      <c r="H78" s="285"/>
      <c r="I78" s="273"/>
    </row>
    <row r="79" customFormat="false" ht="12.75" hidden="false" customHeight="true" outlineLevel="0" collapsed="false">
      <c r="A79" s="285"/>
      <c r="B79" s="273"/>
      <c r="C79" s="273"/>
      <c r="D79" s="273"/>
      <c r="E79" s="284"/>
      <c r="F79" s="285"/>
      <c r="G79" s="285"/>
      <c r="H79" s="285"/>
      <c r="I79" s="273"/>
    </row>
    <row r="80" customFormat="false" ht="12.75" hidden="false" customHeight="true" outlineLevel="0" collapsed="false">
      <c r="A80" s="285"/>
      <c r="B80" s="273"/>
      <c r="C80" s="273"/>
      <c r="D80" s="273"/>
      <c r="E80" s="284"/>
      <c r="F80" s="285"/>
      <c r="G80" s="285"/>
      <c r="H80" s="285"/>
      <c r="I80" s="273"/>
    </row>
    <row r="81" customFormat="false" ht="12.75" hidden="false" customHeight="false" outlineLevel="0" collapsed="false">
      <c r="A81" s="286" t="str">
        <f aca="false">CONCATENATE([2]List1!$A$65)</f>
        <v>přestávka 30 sekund</v>
      </c>
      <c r="B81" s="286"/>
      <c r="C81" s="286"/>
      <c r="D81" s="286"/>
      <c r="E81" s="287"/>
      <c r="F81" s="286" t="str">
        <f aca="false">CONCATENATE([2]List1!$A$65)</f>
        <v>přestávka 30 sekund</v>
      </c>
      <c r="G81" s="286"/>
      <c r="H81" s="286"/>
      <c r="I81" s="286"/>
    </row>
    <row r="82" customFormat="false" ht="39.75" hidden="false" customHeight="true" outlineLevel="0" collapsed="false">
      <c r="A82" s="289"/>
      <c r="B82" s="275"/>
      <c r="C82" s="275"/>
      <c r="D82" s="275"/>
      <c r="E82" s="284" t="str">
        <f aca="false">CONCATENATE([2]List1!$A$63)</f>
        <v>2</v>
      </c>
      <c r="F82" s="289"/>
      <c r="G82" s="289"/>
      <c r="H82" s="289"/>
      <c r="I82" s="275"/>
    </row>
    <row r="83" customFormat="false" ht="12.75" hidden="false" customHeight="true" outlineLevel="0" collapsed="false">
      <c r="A83" s="289"/>
      <c r="B83" s="275"/>
      <c r="C83" s="275"/>
      <c r="D83" s="275"/>
      <c r="E83" s="284"/>
      <c r="F83" s="289"/>
      <c r="G83" s="289"/>
      <c r="H83" s="289"/>
      <c r="I83" s="275"/>
    </row>
    <row r="84" customFormat="false" ht="12.75" hidden="false" customHeight="true" outlineLevel="0" collapsed="false">
      <c r="A84" s="289"/>
      <c r="B84" s="275"/>
      <c r="C84" s="275"/>
      <c r="D84" s="275"/>
      <c r="E84" s="284"/>
      <c r="F84" s="289"/>
      <c r="G84" s="289"/>
      <c r="H84" s="289"/>
      <c r="I84" s="275"/>
    </row>
    <row r="85" customFormat="false" ht="13.5" hidden="true" customHeight="false" outlineLevel="0" collapsed="false">
      <c r="A85" s="290" t="str">
        <f aca="false">CONCATENATE([2]List1!$A$65)</f>
        <v>přestávka 30 sekund</v>
      </c>
      <c r="B85" s="290"/>
      <c r="C85" s="290"/>
      <c r="D85" s="290"/>
      <c r="E85" s="287"/>
      <c r="F85" s="290" t="str">
        <f aca="false">CONCATENATE([2]List1!$A$65)</f>
        <v>přestávka 30 sekund</v>
      </c>
      <c r="G85" s="290"/>
      <c r="H85" s="290"/>
      <c r="I85" s="290"/>
    </row>
    <row r="86" customFormat="false" ht="13.5" hidden="true" customHeight="false" outlineLevel="0" collapsed="false">
      <c r="A86" s="289"/>
      <c r="B86" s="275"/>
      <c r="C86" s="275"/>
      <c r="D86" s="275"/>
      <c r="E86" s="284" t="str">
        <f aca="false">CONCATENATE([2]List1!$A$64)</f>
        <v>3</v>
      </c>
      <c r="F86" s="289"/>
      <c r="G86" s="289"/>
      <c r="H86" s="289"/>
      <c r="I86" s="275"/>
    </row>
    <row r="87" customFormat="false" ht="13.5" hidden="true" customHeight="false" outlineLevel="0" collapsed="false">
      <c r="A87" s="289"/>
      <c r="B87" s="275"/>
      <c r="C87" s="275"/>
      <c r="D87" s="275"/>
      <c r="E87" s="284"/>
      <c r="F87" s="289"/>
      <c r="G87" s="289"/>
      <c r="H87" s="289"/>
      <c r="I87" s="275"/>
    </row>
    <row r="88" customFormat="false" ht="14.25" hidden="true" customHeight="false" outlineLevel="0" collapsed="false">
      <c r="A88" s="289"/>
      <c r="B88" s="275"/>
      <c r="C88" s="275"/>
      <c r="D88" s="275"/>
      <c r="E88" s="284"/>
      <c r="F88" s="289"/>
      <c r="G88" s="289"/>
      <c r="H88" s="289"/>
      <c r="I88" s="275"/>
    </row>
    <row r="89" customFormat="false" ht="14.25" hidden="false" customHeight="false" outlineLevel="0" collapsed="false">
      <c r="A89" s="230"/>
      <c r="B89" s="230"/>
      <c r="C89" s="230"/>
      <c r="D89" s="230"/>
      <c r="E89" s="228"/>
      <c r="F89" s="230"/>
      <c r="G89" s="230"/>
      <c r="H89" s="230"/>
      <c r="I89" s="230"/>
    </row>
    <row r="90" customFormat="false" ht="12.75" hidden="false" customHeight="false" outlineLevel="0" collapsed="false">
      <c r="A90" s="294"/>
      <c r="B90" s="292" t="str">
        <f aca="false">CONCATENATE([2]List1!$A$66)</f>
        <v>součet technických bodů červený ve všech kolech</v>
      </c>
      <c r="C90" s="292"/>
      <c r="D90" s="230"/>
      <c r="E90" s="228"/>
      <c r="F90" s="230"/>
      <c r="G90" s="293" t="str">
        <f aca="false">CONCATENATE([2]List1!$A$67)</f>
        <v>součet technických bodů modrý ve všech kolech</v>
      </c>
      <c r="H90" s="293"/>
      <c r="I90" s="294"/>
    </row>
    <row r="91" customFormat="false" ht="12.75" hidden="false" customHeight="false" outlineLevel="0" collapsed="false">
      <c r="A91" s="294"/>
      <c r="B91" s="292"/>
      <c r="C91" s="292"/>
      <c r="D91" s="230"/>
      <c r="E91" s="228"/>
      <c r="F91" s="230"/>
      <c r="G91" s="293"/>
      <c r="H91" s="293"/>
      <c r="I91" s="294"/>
    </row>
    <row r="92" customFormat="false" ht="13.5" hidden="false" customHeight="false" outlineLevel="0" collapsed="false">
      <c r="A92" s="294"/>
      <c r="B92" s="292"/>
      <c r="C92" s="292"/>
      <c r="D92" s="230"/>
      <c r="E92" s="228"/>
      <c r="F92" s="230"/>
      <c r="G92" s="293"/>
      <c r="H92" s="293"/>
      <c r="I92" s="294"/>
    </row>
    <row r="93" customFormat="false" ht="12.75" hidden="false" customHeight="false" outlineLevel="0" collapsed="false">
      <c r="A93" s="230"/>
      <c r="B93" s="295" t="str">
        <f aca="false">CONCATENATE([2]List1!$A$68)</f>
        <v>kvalifikační body červený</v>
      </c>
      <c r="C93" s="295"/>
      <c r="D93" s="227"/>
      <c r="E93" s="228"/>
      <c r="F93" s="227"/>
      <c r="G93" s="296" t="str">
        <f aca="false">CONCATENATE([2]List1!$A$69)</f>
        <v>kvalifikační body modrý</v>
      </c>
      <c r="H93" s="296"/>
      <c r="I93" s="230"/>
    </row>
    <row r="94" customFormat="false" ht="12.75" hidden="false" customHeight="false" outlineLevel="0" collapsed="false">
      <c r="A94" s="230"/>
      <c r="B94" s="295"/>
      <c r="C94" s="295"/>
      <c r="D94" s="227"/>
      <c r="E94" s="228"/>
      <c r="F94" s="227"/>
      <c r="G94" s="296"/>
      <c r="H94" s="296"/>
      <c r="I94" s="230"/>
    </row>
    <row r="95" customFormat="false" ht="12.75" hidden="false" customHeight="false" outlineLevel="0" collapsed="false">
      <c r="A95" s="230"/>
      <c r="B95" s="295"/>
      <c r="C95" s="295"/>
      <c r="D95" s="227"/>
      <c r="E95" s="228"/>
      <c r="F95" s="227"/>
      <c r="G95" s="296"/>
      <c r="H95" s="296"/>
      <c r="I95" s="230"/>
    </row>
    <row r="96" customFormat="false" ht="13.5" hidden="false" customHeight="false" outlineLevel="0" collapsed="false">
      <c r="A96" s="230"/>
      <c r="B96" s="230"/>
      <c r="C96" s="230"/>
      <c r="D96" s="230"/>
      <c r="E96" s="228"/>
      <c r="F96" s="230"/>
      <c r="G96" s="230"/>
      <c r="H96" s="230"/>
      <c r="I96" s="230"/>
    </row>
    <row r="97" customFormat="false" ht="13.5" hidden="false" customHeight="false" outlineLevel="0" collapsed="false">
      <c r="A97" s="297" t="str">
        <f aca="false">CONCATENATE([2]List1!$A$70)</f>
        <v>Vítěz:</v>
      </c>
      <c r="B97" s="298"/>
      <c r="C97" s="298"/>
      <c r="D97" s="298"/>
      <c r="E97" s="298"/>
      <c r="F97" s="298"/>
      <c r="G97" s="299"/>
      <c r="H97" s="300" t="str">
        <f aca="false">CONCATENATE([2]List1!$A$71)</f>
        <v>Skutečný čas:</v>
      </c>
      <c r="I97" s="300"/>
    </row>
    <row r="98" customFormat="false" ht="12.75" hidden="false" customHeight="false" outlineLevel="0" collapsed="false">
      <c r="A98" s="301"/>
      <c r="B98" s="302"/>
      <c r="C98" s="302"/>
      <c r="D98" s="302"/>
      <c r="E98" s="302"/>
      <c r="F98" s="302"/>
      <c r="G98" s="303"/>
      <c r="H98" s="304"/>
      <c r="I98" s="305"/>
    </row>
    <row r="99" customFormat="false" ht="13.5" hidden="false" customHeight="false" outlineLevel="0" collapsed="false">
      <c r="A99" s="306"/>
      <c r="B99" s="307"/>
      <c r="C99" s="307"/>
      <c r="D99" s="307"/>
      <c r="E99" s="307"/>
      <c r="F99" s="307"/>
      <c r="G99" s="308"/>
      <c r="H99" s="309"/>
      <c r="I99" s="310"/>
    </row>
    <row r="100" customFormat="false" ht="13.5" hidden="false" customHeight="false" outlineLevel="0" collapsed="false">
      <c r="A100" s="298"/>
      <c r="B100" s="298"/>
      <c r="C100" s="298"/>
      <c r="D100" s="298"/>
      <c r="E100" s="298"/>
      <c r="F100" s="298"/>
      <c r="G100" s="298"/>
      <c r="H100" s="298"/>
      <c r="I100" s="298"/>
    </row>
    <row r="101" customFormat="false" ht="12.75" hidden="false" customHeight="true" outlineLevel="0" collapsed="false">
      <c r="A101" s="311" t="s">
        <v>97</v>
      </c>
      <c r="B101" s="311"/>
      <c r="C101" s="311"/>
      <c r="D101" s="311"/>
      <c r="E101" s="311"/>
      <c r="F101" s="311"/>
      <c r="G101" s="311"/>
      <c r="H101" s="311"/>
      <c r="I101" s="311"/>
    </row>
    <row r="102" customFormat="false" ht="12.75" hidden="false" customHeight="true" outlineLevel="0" collapsed="false">
      <c r="A102" s="311"/>
      <c r="B102" s="311"/>
      <c r="C102" s="311"/>
      <c r="D102" s="311"/>
      <c r="E102" s="311"/>
      <c r="F102" s="311"/>
      <c r="G102" s="311"/>
      <c r="H102" s="311"/>
      <c r="I102" s="311"/>
    </row>
    <row r="103" customFormat="false" ht="12.75" hidden="false" customHeight="false" outlineLevel="0" collapsed="false">
      <c r="A103" s="312" t="str">
        <f aca="false">CONCATENATE([2]List1!$A$84)</f>
        <v> 5 : 0</v>
      </c>
      <c r="B103" s="313" t="str">
        <f aca="false">CONCATENATE([2]List1!$A$73)</f>
        <v>vítězství na lopatky</v>
      </c>
      <c r="C103" s="313"/>
      <c r="D103" s="313"/>
      <c r="E103" s="228"/>
      <c r="F103" s="312" t="str">
        <f aca="false">CONCATENATE([2]List1!$A$84)</f>
        <v> 5 : 0</v>
      </c>
      <c r="G103" s="314" t="str">
        <f aca="false">CONCATENATE([2]List1!$A$79)</f>
        <v>vítězství pro nenastoupení soupeře</v>
      </c>
      <c r="H103" s="314"/>
      <c r="I103" s="314"/>
    </row>
    <row r="104" customFormat="false" ht="12.75" hidden="false" customHeight="false" outlineLevel="0" collapsed="false">
      <c r="A104" s="312"/>
      <c r="B104" s="313"/>
      <c r="C104" s="313"/>
      <c r="D104" s="313"/>
      <c r="E104" s="228"/>
      <c r="F104" s="312"/>
      <c r="G104" s="314"/>
      <c r="H104" s="314"/>
      <c r="I104" s="314"/>
    </row>
    <row r="105" customFormat="false" ht="12.75" hidden="false" customHeight="true" outlineLevel="0" collapsed="false">
      <c r="A105" s="312" t="str">
        <f aca="false">CONCATENATE([2]List1!$A$85)</f>
        <v> 4 : 0 </v>
      </c>
      <c r="B105" s="315" t="str">
        <f aca="false">CONCATENATE([2]List1!$A$74)</f>
        <v>vítězství na technickou převahu, poražený nemá technické body</v>
      </c>
      <c r="C105" s="315"/>
      <c r="D105" s="315"/>
      <c r="E105" s="228"/>
      <c r="F105" s="316" t="str">
        <f aca="false">[2]List1!$C$85</f>
        <v> 5 : 0 </v>
      </c>
      <c r="G105" s="317" t="str">
        <f aca="false">CONCATENATE([2]List1!$A$80)</f>
        <v>diskvalifikace pro 3 "O"</v>
      </c>
      <c r="H105" s="317"/>
      <c r="I105" s="317"/>
    </row>
    <row r="106" customFormat="false" ht="12.75" hidden="false" customHeight="true" outlineLevel="0" collapsed="false">
      <c r="A106" s="312"/>
      <c r="B106" s="315"/>
      <c r="C106" s="315"/>
      <c r="D106" s="315"/>
      <c r="E106" s="228"/>
      <c r="F106" s="316"/>
      <c r="G106" s="317"/>
      <c r="H106" s="317"/>
      <c r="I106" s="317"/>
    </row>
    <row r="107" customFormat="false" ht="12.75" hidden="false" customHeight="true" outlineLevel="0" collapsed="false">
      <c r="A107" s="312" t="str">
        <f aca="false">CONCATENATE([2]List1!$A$86)</f>
        <v> 4 : 1 </v>
      </c>
      <c r="B107" s="315" t="str">
        <f aca="false">CONCATENATE([2]List1!$A$75)</f>
        <v>vítězství na technickou převahu, poražený má technické body</v>
      </c>
      <c r="C107" s="315"/>
      <c r="D107" s="315"/>
      <c r="E107" s="228"/>
      <c r="F107" s="312" t="str">
        <f aca="false">CONCATENATE([2]List1!$A$84)</f>
        <v> 5 : 0</v>
      </c>
      <c r="G107" s="317" t="str">
        <f aca="false">CONCATENATE([2]List1!$A$81)</f>
        <v>diskvalifikace z celé soutěže</v>
      </c>
      <c r="H107" s="317"/>
      <c r="I107" s="317"/>
    </row>
    <row r="108" customFormat="false" ht="12.75" hidden="false" customHeight="true" outlineLevel="0" collapsed="false">
      <c r="A108" s="312"/>
      <c r="B108" s="315"/>
      <c r="C108" s="315"/>
      <c r="D108" s="315"/>
      <c r="E108" s="228"/>
      <c r="F108" s="312"/>
      <c r="G108" s="317"/>
      <c r="H108" s="317"/>
      <c r="I108" s="317"/>
    </row>
    <row r="109" customFormat="false" ht="12.75" hidden="false" customHeight="true" outlineLevel="0" collapsed="false">
      <c r="A109" s="312" t="str">
        <f aca="false">CONCATENATE([2]List1!$A$87)</f>
        <v> 3 : 0 </v>
      </c>
      <c r="B109" s="315" t="str">
        <f aca="false">CONCATENATE([2]List1!$A$76)</f>
        <v>vítězství na body, poražený nemá technické body</v>
      </c>
      <c r="C109" s="315"/>
      <c r="D109" s="315"/>
      <c r="E109" s="228"/>
      <c r="F109" s="312" t="str">
        <f aca="false">CONCATENATE([2]List1!$A$89)</f>
        <v> 0 : 0 </v>
      </c>
      <c r="G109" s="317" t="str">
        <f aca="false">CONCATENATE([2]List1!$A$82)</f>
        <v>oba soupeři jsou diskvalifikováni v utkání</v>
      </c>
      <c r="H109" s="317"/>
      <c r="I109" s="317"/>
    </row>
    <row r="110" customFormat="false" ht="12.75" hidden="false" customHeight="true" outlineLevel="0" collapsed="false">
      <c r="A110" s="312"/>
      <c r="B110" s="315"/>
      <c r="C110" s="315"/>
      <c r="D110" s="315"/>
      <c r="E110" s="228"/>
      <c r="F110" s="312"/>
      <c r="G110" s="317"/>
      <c r="H110" s="317"/>
      <c r="I110" s="317"/>
    </row>
    <row r="111" customFormat="false" ht="12.75" hidden="false" customHeight="true" outlineLevel="0" collapsed="false">
      <c r="A111" s="312" t="str">
        <f aca="false">CONCATENATE([2]List1!$A$88)</f>
        <v> 3 : 1 </v>
      </c>
      <c r="B111" s="315" t="str">
        <f aca="false">CONCATENATE([2]List1!$A$77)</f>
        <v>vítězství na body, poražený má technické body</v>
      </c>
      <c r="C111" s="315"/>
      <c r="D111" s="315"/>
      <c r="E111" s="228"/>
      <c r="F111" s="312" t="str">
        <f aca="false">CONCATENATE([2]List1!$A$89)</f>
        <v> 0 : 0 </v>
      </c>
      <c r="G111" s="317" t="str">
        <f aca="false">CONCATENATE([2]List1!$A$83)</f>
        <v>oba soupeři jsou diskvalifikováni v celé soutěži</v>
      </c>
      <c r="H111" s="317"/>
      <c r="I111" s="317"/>
    </row>
    <row r="112" customFormat="false" ht="12.75" hidden="false" customHeight="true" outlineLevel="0" collapsed="false">
      <c r="A112" s="312"/>
      <c r="B112" s="315"/>
      <c r="C112" s="315"/>
      <c r="D112" s="315"/>
      <c r="E112" s="228"/>
      <c r="F112" s="312"/>
      <c r="G112" s="317"/>
      <c r="H112" s="317"/>
      <c r="I112" s="317"/>
    </row>
    <row r="113" customFormat="false" ht="12.75" hidden="false" customHeight="false" outlineLevel="0" collapsed="false">
      <c r="A113" s="312" t="str">
        <f aca="false">CONCATENATE([2]List1!$A$84)</f>
        <v> 5 : 0</v>
      </c>
      <c r="B113" s="313" t="str">
        <f aca="false">CONCATENATE([2]List1!$A$78)</f>
        <v>vítězství pro zranění soupeře</v>
      </c>
      <c r="C113" s="313"/>
      <c r="D113" s="313"/>
      <c r="E113" s="228"/>
      <c r="F113" s="318" t="str">
        <f aca="false">CONCATENATE([2]List1!$A$90)</f>
        <v>Podpis:</v>
      </c>
      <c r="G113" s="318"/>
      <c r="H113" s="318"/>
      <c r="I113" s="318"/>
    </row>
    <row r="114" customFormat="false" ht="12.75" hidden="false" customHeight="false" outlineLevel="0" collapsed="false">
      <c r="A114" s="312"/>
      <c r="B114" s="313"/>
      <c r="C114" s="313"/>
      <c r="D114" s="313"/>
      <c r="E114" s="228"/>
      <c r="F114" s="318"/>
      <c r="G114" s="318"/>
      <c r="H114" s="318"/>
      <c r="I114" s="318"/>
    </row>
    <row r="115" customFormat="false" ht="12.75" hidden="false" customHeight="false" outlineLevel="0" collapsed="false">
      <c r="A115" s="220" t="str">
        <f aca="false">CONCATENATE([2]List1!$A$54)</f>
        <v>Bodovací lístek</v>
      </c>
      <c r="B115" s="220"/>
      <c r="C115" s="220"/>
      <c r="D115" s="220"/>
      <c r="E115" s="220"/>
      <c r="F115" s="220"/>
      <c r="G115" s="220"/>
      <c r="H115" s="220"/>
      <c r="I115" s="220"/>
    </row>
    <row r="116" customFormat="false" ht="12.75" hidden="false" customHeight="false" outlineLevel="0" collapsed="false">
      <c r="A116" s="220"/>
      <c r="B116" s="220"/>
      <c r="C116" s="220"/>
      <c r="D116" s="220"/>
      <c r="E116" s="220"/>
      <c r="F116" s="220"/>
      <c r="G116" s="220"/>
      <c r="H116" s="220"/>
      <c r="I116" s="220"/>
    </row>
    <row r="117" customFormat="false" ht="24" hidden="false" customHeight="false" outlineLevel="0" collapsed="false">
      <c r="A117" s="269"/>
      <c r="B117" s="269"/>
      <c r="C117" s="269"/>
      <c r="D117" s="269"/>
      <c r="E117" s="268"/>
      <c r="F117" s="269"/>
      <c r="G117" s="269"/>
      <c r="H117" s="269"/>
      <c r="I117" s="269"/>
    </row>
    <row r="118" customFormat="false" ht="13.5" hidden="false" customHeight="false" outlineLevel="0" collapsed="false">
      <c r="A118" s="342" t="str">
        <f aca="false">CONCATENATE([2]List1!$A$56)</f>
        <v>Bodový rozhodčí:</v>
      </c>
      <c r="B118" s="342"/>
      <c r="C118" s="271"/>
      <c r="D118" s="271"/>
      <c r="E118" s="271"/>
      <c r="F118" s="230"/>
      <c r="G118" s="230"/>
      <c r="H118" s="230"/>
      <c r="I118" s="230"/>
    </row>
    <row r="119" customFormat="false" ht="12.75" hidden="false" customHeight="false" outlineLevel="0" collapsed="false">
      <c r="A119" s="342"/>
      <c r="B119" s="342"/>
      <c r="C119" s="271"/>
      <c r="D119" s="271"/>
      <c r="E119" s="271"/>
      <c r="F119" s="230"/>
      <c r="G119" s="230"/>
      <c r="H119" s="230"/>
      <c r="I119" s="230"/>
    </row>
    <row r="120" customFormat="false" ht="12.75" hidden="false" customHeight="false" outlineLevel="0" collapsed="false">
      <c r="A120" s="343" t="str">
        <f aca="false">CONCATENATE([2]List1!$A$57)</f>
        <v>Rozhodčí na žíněnce:</v>
      </c>
      <c r="B120" s="343"/>
      <c r="C120" s="273"/>
      <c r="D120" s="273"/>
      <c r="E120" s="273"/>
      <c r="F120" s="230"/>
      <c r="G120" s="230"/>
      <c r="H120" s="230"/>
      <c r="I120" s="230"/>
    </row>
    <row r="121" customFormat="false" ht="12.75" hidden="false" customHeight="false" outlineLevel="0" collapsed="false">
      <c r="A121" s="343"/>
      <c r="B121" s="343"/>
      <c r="C121" s="273"/>
      <c r="D121" s="273"/>
      <c r="E121" s="273"/>
      <c r="F121" s="230"/>
      <c r="G121" s="230"/>
      <c r="H121" s="230"/>
      <c r="I121" s="230"/>
    </row>
    <row r="122" customFormat="false" ht="12.75" hidden="false" customHeight="false" outlineLevel="0" collapsed="false">
      <c r="A122" s="344" t="str">
        <f aca="false">CONCATENATE([2]List1!$A$58)</f>
        <v>Předseda žíněnky</v>
      </c>
      <c r="B122" s="344"/>
      <c r="C122" s="275"/>
      <c r="D122" s="275"/>
      <c r="E122" s="275"/>
      <c r="F122" s="230"/>
      <c r="G122" s="230"/>
      <c r="H122" s="230"/>
      <c r="I122" s="230"/>
    </row>
    <row r="123" customFormat="false" ht="13.5" hidden="false" customHeight="false" outlineLevel="0" collapsed="false">
      <c r="A123" s="344"/>
      <c r="B123" s="344"/>
      <c r="C123" s="275"/>
      <c r="D123" s="275"/>
      <c r="E123" s="275"/>
      <c r="F123" s="230"/>
      <c r="G123" s="230"/>
      <c r="H123" s="230"/>
      <c r="I123" s="230"/>
    </row>
    <row r="124" customFormat="false" ht="14.25" hidden="false" customHeight="false" outlineLevel="0" collapsed="false">
      <c r="A124" s="230"/>
      <c r="B124" s="230"/>
      <c r="C124" s="230"/>
      <c r="D124" s="230"/>
      <c r="E124" s="228"/>
      <c r="F124" s="230"/>
      <c r="G124" s="230"/>
      <c r="H124" s="230"/>
      <c r="I124" s="230"/>
    </row>
    <row r="125" customFormat="false" ht="26.25" hidden="false" customHeight="false" outlineLevel="0" collapsed="false">
      <c r="A125" s="323" t="str">
        <f aca="false">CONCATENATE([2]List1!$A$40)</f>
        <v>soutěž</v>
      </c>
      <c r="B125" s="323"/>
      <c r="C125" s="233" t="str">
        <f aca="false">CONCATENATE([2]List1!$A$41)</f>
        <v>datum</v>
      </c>
      <c r="D125" s="233" t="str">
        <f aca="false">CONCATENATE([2]List1!$A$42)</f>
        <v>č. utkání</v>
      </c>
      <c r="E125" s="234" t="str">
        <f aca="false">CONCATENATE([2]List1!$A$43)</f>
        <v>hmotnost</v>
      </c>
      <c r="F125" s="233" t="str">
        <f aca="false">CONCATENATE([2]List1!$A$44)</f>
        <v>styl</v>
      </c>
      <c r="G125" s="233" t="str">
        <f aca="false">CONCATENATE([2]List1!$A$45)</f>
        <v>kolo</v>
      </c>
      <c r="H125" s="235" t="str">
        <f aca="false">CONCATENATE([2]List1!$A$46)</f>
        <v>finále</v>
      </c>
      <c r="I125" s="279" t="str">
        <f aca="false">CONCATENATE([2]List1!$A$47)</f>
        <v>žíněnka</v>
      </c>
    </row>
    <row r="126" customFormat="false" ht="12.75" hidden="false" customHeight="false" outlineLevel="0" collapsed="false">
      <c r="A126" s="237" t="str">
        <f aca="false">CONCATENATE(Hlasatel!A126)</f>
        <v>Memoriál Kubici</v>
      </c>
      <c r="B126" s="237"/>
      <c r="C126" s="240" t="str">
        <f aca="false">CONCATENATE(Hlasatel!C126)</f>
        <v>12.09.2015</v>
      </c>
      <c r="D126" s="239" t="n">
        <f aca="false">'Hlasatel finále'!D126:D127</f>
        <v>1103</v>
      </c>
      <c r="E126" s="240" t="str">
        <f aca="false">CONCATENATE(Hlasatel!E126)</f>
        <v>DOPLŇ VÁHU</v>
      </c>
      <c r="F126" s="240" t="str">
        <f aca="false">CONCATENATE(Hlasatel!F126)</f>
        <v>ř.ř.</v>
      </c>
      <c r="G126" s="239"/>
      <c r="H126" s="241" t="s">
        <v>131</v>
      </c>
      <c r="I126" s="267" t="str">
        <f aca="false">'Hlasatel finále'!I126:I127</f>
        <v>1</v>
      </c>
    </row>
    <row r="127" customFormat="false" ht="13.5" hidden="false" customHeight="false" outlineLevel="0" collapsed="false">
      <c r="A127" s="237"/>
      <c r="B127" s="237"/>
      <c r="C127" s="240"/>
      <c r="D127" s="239"/>
      <c r="E127" s="240"/>
      <c r="F127" s="240"/>
      <c r="G127" s="239"/>
      <c r="H127" s="241"/>
      <c r="I127" s="267"/>
    </row>
    <row r="128" customFormat="false" ht="14.25" hidden="false" customHeight="false" outlineLevel="0" collapsed="false">
      <c r="A128" s="230"/>
      <c r="B128" s="230"/>
      <c r="C128" s="230"/>
      <c r="D128" s="230"/>
      <c r="E128" s="228"/>
      <c r="F128" s="230"/>
      <c r="G128" s="230"/>
      <c r="H128" s="230"/>
      <c r="I128" s="230"/>
    </row>
    <row r="129" customFormat="false" ht="13.5" hidden="false" customHeight="false" outlineLevel="0" collapsed="false">
      <c r="A129" s="243" t="str">
        <f aca="false">CONCATENATE([2]List1!$A$48)</f>
        <v>červený</v>
      </c>
      <c r="B129" s="243"/>
      <c r="C129" s="243"/>
      <c r="D129" s="243"/>
      <c r="E129" s="244"/>
      <c r="F129" s="245" t="str">
        <f aca="false">CONCATENATE([2]List1!$A$49)</f>
        <v>modrý</v>
      </c>
      <c r="G129" s="245"/>
      <c r="H129" s="245"/>
      <c r="I129" s="245"/>
    </row>
    <row r="130" customFormat="false" ht="12.75" hidden="false" customHeight="false" outlineLevel="0" collapsed="false">
      <c r="A130" s="249" t="str">
        <f aca="false">CONCATENATE([2]List1!$A$50)</f>
        <v>jméno</v>
      </c>
      <c r="B130" s="249"/>
      <c r="C130" s="250" t="str">
        <f aca="false">CONCATENATE([2]List1!$A$51)</f>
        <v>oddíl</v>
      </c>
      <c r="D130" s="248" t="str">
        <f aca="false">CONCATENATE([2]List1!$A$52)</f>
        <v>los</v>
      </c>
      <c r="E130" s="244"/>
      <c r="F130" s="249" t="str">
        <f aca="false">CONCATENATE([2]List1!$A$50)</f>
        <v>jméno</v>
      </c>
      <c r="G130" s="249"/>
      <c r="H130" s="250" t="str">
        <f aca="false">CONCATENATE([2]List1!$A$51)</f>
        <v>oddíl</v>
      </c>
      <c r="I130" s="248" t="str">
        <f aca="false">CONCATENATE([2]List1!$A$52)</f>
        <v>los</v>
      </c>
    </row>
    <row r="131" customFormat="false" ht="12.75" hidden="false" customHeight="false" outlineLevel="0" collapsed="false">
      <c r="A131" s="251" t="str">
        <f aca="false">'Hlasatel finále'!A131:B132</f>
        <v/>
      </c>
      <c r="B131" s="251"/>
      <c r="C131" s="254" t="str">
        <f aca="false">'Hlasatel finále'!C131:C132</f>
        <v/>
      </c>
      <c r="D131" s="253" t="str">
        <f aca="false">'Hlasatel finále'!D131:D132</f>
        <v/>
      </c>
      <c r="E131" s="244"/>
      <c r="F131" s="251" t="str">
        <f aca="false">'Hlasatel finále'!F131:G132</f>
        <v/>
      </c>
      <c r="G131" s="251"/>
      <c r="H131" s="254" t="str">
        <f aca="false">'Hlasatel finále'!H131:H132</f>
        <v/>
      </c>
      <c r="I131" s="255" t="str">
        <f aca="false">'Hlasatel finále'!I131:I132</f>
        <v/>
      </c>
    </row>
    <row r="132" customFormat="false" ht="13.5" hidden="false" customHeight="false" outlineLevel="0" collapsed="false">
      <c r="A132" s="251"/>
      <c r="B132" s="251"/>
      <c r="C132" s="254"/>
      <c r="D132" s="253"/>
      <c r="E132" s="244"/>
      <c r="F132" s="251"/>
      <c r="G132" s="251"/>
      <c r="H132" s="254"/>
      <c r="I132" s="255"/>
    </row>
    <row r="133" customFormat="false" ht="14.25" hidden="false" customHeight="false" outlineLevel="0" collapsed="false">
      <c r="A133" s="278"/>
      <c r="B133" s="278"/>
      <c r="C133" s="278"/>
      <c r="D133" s="278"/>
      <c r="E133" s="259"/>
      <c r="F133" s="278"/>
      <c r="G133" s="278"/>
      <c r="H133" s="278"/>
      <c r="I133" s="278"/>
    </row>
    <row r="134" customFormat="false" ht="13.5" hidden="false" customHeight="false" outlineLevel="0" collapsed="false">
      <c r="A134" s="323" t="str">
        <f aca="false">CONCATENATE([2]List1!$A$59)</f>
        <v>součet</v>
      </c>
      <c r="B134" s="279" t="str">
        <f aca="false">CONCATENATE([2]List1!$A$60)</f>
        <v>body</v>
      </c>
      <c r="C134" s="279"/>
      <c r="D134" s="279"/>
      <c r="E134" s="280" t="str">
        <f aca="false">CONCATENATE([2]List1!$A$60)</f>
        <v>body</v>
      </c>
      <c r="F134" s="281" t="str">
        <f aca="false">CONCATENATE([2]List1!$A$60)</f>
        <v>body</v>
      </c>
      <c r="G134" s="281"/>
      <c r="H134" s="281"/>
      <c r="I134" s="282" t="str">
        <f aca="false">CONCATENATE([2]List1!$A$59)</f>
        <v>součet</v>
      </c>
    </row>
    <row r="135" customFormat="false" ht="39.75" hidden="false" customHeight="true" outlineLevel="0" collapsed="false">
      <c r="A135" s="285"/>
      <c r="B135" s="273"/>
      <c r="C135" s="273"/>
      <c r="D135" s="273"/>
      <c r="E135" s="284" t="str">
        <f aca="false">CONCATENATE([2]List1!$A$62)</f>
        <v>1</v>
      </c>
      <c r="F135" s="285"/>
      <c r="G135" s="285"/>
      <c r="H135" s="285"/>
      <c r="I135" s="273"/>
    </row>
    <row r="136" customFormat="false" ht="12.75" hidden="false" customHeight="false" outlineLevel="0" collapsed="false">
      <c r="A136" s="285"/>
      <c r="B136" s="273"/>
      <c r="C136" s="273"/>
      <c r="D136" s="273"/>
      <c r="E136" s="284"/>
      <c r="F136" s="285"/>
      <c r="G136" s="285"/>
      <c r="H136" s="285"/>
      <c r="I136" s="273"/>
    </row>
    <row r="137" customFormat="false" ht="12.75" hidden="false" customHeight="false" outlineLevel="0" collapsed="false">
      <c r="A137" s="285"/>
      <c r="B137" s="273"/>
      <c r="C137" s="273"/>
      <c r="D137" s="273"/>
      <c r="E137" s="284"/>
      <c r="F137" s="285"/>
      <c r="G137" s="285"/>
      <c r="H137" s="285"/>
      <c r="I137" s="273"/>
    </row>
    <row r="138" customFormat="false" ht="12.75" hidden="false" customHeight="false" outlineLevel="0" collapsed="false">
      <c r="A138" s="286" t="str">
        <f aca="false">CONCATENATE([2]List1!$A$65)</f>
        <v>přestávka 30 sekund</v>
      </c>
      <c r="B138" s="286"/>
      <c r="C138" s="286"/>
      <c r="D138" s="286"/>
      <c r="E138" s="287"/>
      <c r="F138" s="286" t="str">
        <f aca="false">CONCATENATE([2]List1!$A$65)</f>
        <v>přestávka 30 sekund</v>
      </c>
      <c r="G138" s="286"/>
      <c r="H138" s="286"/>
      <c r="I138" s="286"/>
    </row>
    <row r="139" customFormat="false" ht="39.75" hidden="false" customHeight="true" outlineLevel="0" collapsed="false">
      <c r="A139" s="289"/>
      <c r="B139" s="275"/>
      <c r="C139" s="275"/>
      <c r="D139" s="275"/>
      <c r="E139" s="284" t="str">
        <f aca="false">CONCATENATE([2]List1!$A$63)</f>
        <v>2</v>
      </c>
      <c r="F139" s="289"/>
      <c r="G139" s="289"/>
      <c r="H139" s="289"/>
      <c r="I139" s="275"/>
    </row>
    <row r="140" customFormat="false" ht="12.75" hidden="false" customHeight="false" outlineLevel="0" collapsed="false">
      <c r="A140" s="289"/>
      <c r="B140" s="275"/>
      <c r="C140" s="275"/>
      <c r="D140" s="275"/>
      <c r="E140" s="284"/>
      <c r="F140" s="289"/>
      <c r="G140" s="289"/>
      <c r="H140" s="289"/>
      <c r="I140" s="275"/>
    </row>
    <row r="141" customFormat="false" ht="13.5" hidden="false" customHeight="false" outlineLevel="0" collapsed="false">
      <c r="A141" s="289"/>
      <c r="B141" s="275"/>
      <c r="C141" s="275"/>
      <c r="D141" s="275"/>
      <c r="E141" s="284"/>
      <c r="F141" s="289"/>
      <c r="G141" s="289"/>
      <c r="H141" s="289"/>
      <c r="I141" s="275"/>
    </row>
    <row r="142" customFormat="false" ht="13.5" hidden="true" customHeight="false" outlineLevel="0" collapsed="false">
      <c r="A142" s="290" t="str">
        <f aca="false">CONCATENATE([2]List1!$A$65)</f>
        <v>přestávka 30 sekund</v>
      </c>
      <c r="B142" s="290"/>
      <c r="C142" s="290"/>
      <c r="D142" s="290"/>
      <c r="E142" s="287"/>
      <c r="F142" s="290" t="str">
        <f aca="false">CONCATENATE([2]List1!$A$65)</f>
        <v>přestávka 30 sekund</v>
      </c>
      <c r="G142" s="290"/>
      <c r="H142" s="290"/>
      <c r="I142" s="290"/>
    </row>
    <row r="143" customFormat="false" ht="13.5" hidden="true" customHeight="false" outlineLevel="0" collapsed="false">
      <c r="A143" s="289"/>
      <c r="B143" s="275"/>
      <c r="C143" s="275"/>
      <c r="D143" s="275"/>
      <c r="E143" s="284" t="str">
        <f aca="false">CONCATENATE([2]List1!$A$64)</f>
        <v>3</v>
      </c>
      <c r="F143" s="289"/>
      <c r="G143" s="289"/>
      <c r="H143" s="289"/>
      <c r="I143" s="275"/>
    </row>
    <row r="144" customFormat="false" ht="13.5" hidden="true" customHeight="false" outlineLevel="0" collapsed="false">
      <c r="A144" s="289"/>
      <c r="B144" s="275"/>
      <c r="C144" s="275"/>
      <c r="D144" s="275"/>
      <c r="E144" s="284"/>
      <c r="F144" s="289"/>
      <c r="G144" s="289"/>
      <c r="H144" s="289"/>
      <c r="I144" s="275"/>
    </row>
    <row r="145" customFormat="false" ht="14.25" hidden="true" customHeight="false" outlineLevel="0" collapsed="false">
      <c r="A145" s="289"/>
      <c r="B145" s="275"/>
      <c r="C145" s="275"/>
      <c r="D145" s="275"/>
      <c r="E145" s="284"/>
      <c r="F145" s="289"/>
      <c r="G145" s="289"/>
      <c r="H145" s="289"/>
      <c r="I145" s="275"/>
    </row>
    <row r="146" customFormat="false" ht="14.25" hidden="false" customHeight="false" outlineLevel="0" collapsed="false">
      <c r="A146" s="230"/>
      <c r="B146" s="230"/>
      <c r="C146" s="230"/>
      <c r="D146" s="230"/>
      <c r="E146" s="228"/>
      <c r="F146" s="230"/>
      <c r="G146" s="230"/>
      <c r="H146" s="230"/>
      <c r="I146" s="230"/>
    </row>
    <row r="147" customFormat="false" ht="12.75" hidden="false" customHeight="false" outlineLevel="0" collapsed="false">
      <c r="A147" s="294"/>
      <c r="B147" s="292" t="str">
        <f aca="false">CONCATENATE([2]List1!$A$66)</f>
        <v>součet technických bodů červený ve všech kolech</v>
      </c>
      <c r="C147" s="292"/>
      <c r="D147" s="230"/>
      <c r="E147" s="228"/>
      <c r="F147" s="230"/>
      <c r="G147" s="293" t="str">
        <f aca="false">CONCATENATE([2]List1!$A$67)</f>
        <v>součet technických bodů modrý ve všech kolech</v>
      </c>
      <c r="H147" s="293"/>
      <c r="I147" s="294"/>
    </row>
    <row r="148" customFormat="false" ht="12.75" hidden="false" customHeight="false" outlineLevel="0" collapsed="false">
      <c r="A148" s="294"/>
      <c r="B148" s="292"/>
      <c r="C148" s="292"/>
      <c r="D148" s="230"/>
      <c r="E148" s="228"/>
      <c r="F148" s="230"/>
      <c r="G148" s="293"/>
      <c r="H148" s="293"/>
      <c r="I148" s="294"/>
    </row>
    <row r="149" customFormat="false" ht="13.5" hidden="false" customHeight="false" outlineLevel="0" collapsed="false">
      <c r="A149" s="294"/>
      <c r="B149" s="292"/>
      <c r="C149" s="292"/>
      <c r="D149" s="230"/>
      <c r="E149" s="228"/>
      <c r="F149" s="230"/>
      <c r="G149" s="293"/>
      <c r="H149" s="293"/>
      <c r="I149" s="294"/>
    </row>
    <row r="150" customFormat="false" ht="12.75" hidden="false" customHeight="false" outlineLevel="0" collapsed="false">
      <c r="A150" s="230"/>
      <c r="B150" s="295" t="str">
        <f aca="false">CONCATENATE([2]List1!$A$68)</f>
        <v>kvalifikační body červený</v>
      </c>
      <c r="C150" s="295"/>
      <c r="D150" s="227"/>
      <c r="E150" s="228"/>
      <c r="F150" s="227"/>
      <c r="G150" s="296" t="str">
        <f aca="false">CONCATENATE([2]List1!$A$69)</f>
        <v>kvalifikační body modrý</v>
      </c>
      <c r="H150" s="296"/>
      <c r="I150" s="230"/>
    </row>
    <row r="151" customFormat="false" ht="12.75" hidden="false" customHeight="false" outlineLevel="0" collapsed="false">
      <c r="A151" s="230"/>
      <c r="B151" s="295"/>
      <c r="C151" s="295"/>
      <c r="D151" s="227"/>
      <c r="E151" s="228"/>
      <c r="F151" s="227"/>
      <c r="G151" s="296"/>
      <c r="H151" s="296"/>
      <c r="I151" s="230"/>
    </row>
    <row r="152" customFormat="false" ht="12.75" hidden="false" customHeight="false" outlineLevel="0" collapsed="false">
      <c r="A152" s="230"/>
      <c r="B152" s="295"/>
      <c r="C152" s="295"/>
      <c r="D152" s="227"/>
      <c r="E152" s="228"/>
      <c r="F152" s="227"/>
      <c r="G152" s="296"/>
      <c r="H152" s="296"/>
      <c r="I152" s="230"/>
    </row>
    <row r="153" customFormat="false" ht="13.5" hidden="false" customHeight="false" outlineLevel="0" collapsed="false">
      <c r="A153" s="230"/>
      <c r="B153" s="230"/>
      <c r="C153" s="230"/>
      <c r="D153" s="230"/>
      <c r="E153" s="228"/>
      <c r="F153" s="230"/>
      <c r="G153" s="230"/>
      <c r="H153" s="230"/>
      <c r="I153" s="230"/>
    </row>
    <row r="154" customFormat="false" ht="13.5" hidden="false" customHeight="false" outlineLevel="0" collapsed="false">
      <c r="A154" s="297" t="str">
        <f aca="false">CONCATENATE([2]List1!$A$70)</f>
        <v>Vítěz:</v>
      </c>
      <c r="B154" s="298"/>
      <c r="C154" s="298"/>
      <c r="D154" s="298"/>
      <c r="E154" s="298"/>
      <c r="F154" s="298"/>
      <c r="G154" s="299"/>
      <c r="H154" s="300" t="str">
        <f aca="false">CONCATENATE([2]List1!$A$71)</f>
        <v>Skutečný čas:</v>
      </c>
      <c r="I154" s="300"/>
    </row>
    <row r="155" customFormat="false" ht="12.75" hidden="false" customHeight="false" outlineLevel="0" collapsed="false">
      <c r="A155" s="301"/>
      <c r="B155" s="302"/>
      <c r="C155" s="302"/>
      <c r="D155" s="302"/>
      <c r="E155" s="302"/>
      <c r="F155" s="302"/>
      <c r="G155" s="303"/>
      <c r="H155" s="304"/>
      <c r="I155" s="305"/>
    </row>
    <row r="156" customFormat="false" ht="13.5" hidden="false" customHeight="false" outlineLevel="0" collapsed="false">
      <c r="A156" s="306"/>
      <c r="B156" s="307"/>
      <c r="C156" s="307"/>
      <c r="D156" s="307"/>
      <c r="E156" s="307"/>
      <c r="F156" s="307"/>
      <c r="G156" s="308"/>
      <c r="H156" s="309"/>
      <c r="I156" s="310"/>
    </row>
    <row r="157" customFormat="false" ht="13.5" hidden="false" customHeight="false" outlineLevel="0" collapsed="false">
      <c r="A157" s="298"/>
      <c r="B157" s="298"/>
      <c r="C157" s="298"/>
      <c r="D157" s="298"/>
      <c r="E157" s="298"/>
      <c r="F157" s="298"/>
      <c r="G157" s="298"/>
      <c r="H157" s="298"/>
      <c r="I157" s="298"/>
    </row>
    <row r="158" customFormat="false" ht="12.75" hidden="false" customHeight="true" outlineLevel="0" collapsed="false">
      <c r="A158" s="311" t="s">
        <v>97</v>
      </c>
      <c r="B158" s="311"/>
      <c r="C158" s="311"/>
      <c r="D158" s="311"/>
      <c r="E158" s="311"/>
      <c r="F158" s="311"/>
      <c r="G158" s="311"/>
      <c r="H158" s="311"/>
      <c r="I158" s="311"/>
    </row>
    <row r="159" customFormat="false" ht="12.75" hidden="false" customHeight="true" outlineLevel="0" collapsed="false">
      <c r="A159" s="311"/>
      <c r="B159" s="311"/>
      <c r="C159" s="311"/>
      <c r="D159" s="311"/>
      <c r="E159" s="311"/>
      <c r="F159" s="311"/>
      <c r="G159" s="311"/>
      <c r="H159" s="311"/>
      <c r="I159" s="311"/>
    </row>
    <row r="160" customFormat="false" ht="12.75" hidden="false" customHeight="false" outlineLevel="0" collapsed="false">
      <c r="A160" s="312" t="str">
        <f aca="false">CONCATENATE([2]List1!$A$84)</f>
        <v> 5 : 0</v>
      </c>
      <c r="B160" s="313" t="str">
        <f aca="false">CONCATENATE([2]List1!$A$73)</f>
        <v>vítězství na lopatky</v>
      </c>
      <c r="C160" s="313"/>
      <c r="D160" s="313"/>
      <c r="E160" s="228"/>
      <c r="F160" s="312" t="str">
        <f aca="false">CONCATENATE([2]List1!$A$84)</f>
        <v> 5 : 0</v>
      </c>
      <c r="G160" s="314" t="str">
        <f aca="false">CONCATENATE([2]List1!$A$79)</f>
        <v>vítězství pro nenastoupení soupeře</v>
      </c>
      <c r="H160" s="314"/>
      <c r="I160" s="314"/>
    </row>
    <row r="161" customFormat="false" ht="12.75" hidden="false" customHeight="false" outlineLevel="0" collapsed="false">
      <c r="A161" s="312"/>
      <c r="B161" s="313"/>
      <c r="C161" s="313"/>
      <c r="D161" s="313"/>
      <c r="E161" s="228"/>
      <c r="F161" s="312"/>
      <c r="G161" s="314"/>
      <c r="H161" s="314"/>
      <c r="I161" s="314"/>
    </row>
    <row r="162" customFormat="false" ht="12.75" hidden="false" customHeight="true" outlineLevel="0" collapsed="false">
      <c r="A162" s="312" t="str">
        <f aca="false">CONCATENATE([2]List1!$A$85)</f>
        <v> 4 : 0 </v>
      </c>
      <c r="B162" s="315" t="str">
        <f aca="false">CONCATENATE([2]List1!$A$74)</f>
        <v>vítězství na technickou převahu, poražený nemá technické body</v>
      </c>
      <c r="C162" s="315"/>
      <c r="D162" s="315"/>
      <c r="E162" s="228"/>
      <c r="F162" s="316" t="str">
        <f aca="false">[2]List1!$C$85</f>
        <v> 5 : 0 </v>
      </c>
      <c r="G162" s="317" t="str">
        <f aca="false">CONCATENATE([2]List1!$A$80)</f>
        <v>diskvalifikace pro 3 "O"</v>
      </c>
      <c r="H162" s="317"/>
      <c r="I162" s="317"/>
    </row>
    <row r="163" customFormat="false" ht="12.75" hidden="false" customHeight="true" outlineLevel="0" collapsed="false">
      <c r="A163" s="312"/>
      <c r="B163" s="315"/>
      <c r="C163" s="315"/>
      <c r="D163" s="315"/>
      <c r="E163" s="228"/>
      <c r="F163" s="316"/>
      <c r="G163" s="317"/>
      <c r="H163" s="317"/>
      <c r="I163" s="317"/>
    </row>
    <row r="164" customFormat="false" ht="12.75" hidden="false" customHeight="true" outlineLevel="0" collapsed="false">
      <c r="A164" s="312" t="str">
        <f aca="false">CONCATENATE([2]List1!$A$86)</f>
        <v> 4 : 1 </v>
      </c>
      <c r="B164" s="315" t="str">
        <f aca="false">CONCATENATE([2]List1!$A$75)</f>
        <v>vítězství na technickou převahu, poražený má technické body</v>
      </c>
      <c r="C164" s="315"/>
      <c r="D164" s="315"/>
      <c r="E164" s="228"/>
      <c r="F164" s="312" t="str">
        <f aca="false">CONCATENATE([2]List1!$A$84)</f>
        <v> 5 : 0</v>
      </c>
      <c r="G164" s="317" t="str">
        <f aca="false">CONCATENATE([2]List1!$A$81)</f>
        <v>diskvalifikace z celé soutěže</v>
      </c>
      <c r="H164" s="317"/>
      <c r="I164" s="317"/>
    </row>
    <row r="165" customFormat="false" ht="12.75" hidden="false" customHeight="true" outlineLevel="0" collapsed="false">
      <c r="A165" s="312"/>
      <c r="B165" s="315"/>
      <c r="C165" s="315"/>
      <c r="D165" s="315"/>
      <c r="E165" s="228"/>
      <c r="F165" s="312"/>
      <c r="G165" s="317"/>
      <c r="H165" s="317"/>
      <c r="I165" s="317"/>
    </row>
    <row r="166" customFormat="false" ht="12.75" hidden="false" customHeight="true" outlineLevel="0" collapsed="false">
      <c r="A166" s="312" t="str">
        <f aca="false">CONCATENATE([2]List1!$A$87)</f>
        <v> 3 : 0 </v>
      </c>
      <c r="B166" s="315" t="str">
        <f aca="false">CONCATENATE([2]List1!$A$76)</f>
        <v>vítězství na body, poražený nemá technické body</v>
      </c>
      <c r="C166" s="315"/>
      <c r="D166" s="315"/>
      <c r="E166" s="228"/>
      <c r="F166" s="312" t="str">
        <f aca="false">CONCATENATE([2]List1!$A$89)</f>
        <v> 0 : 0 </v>
      </c>
      <c r="G166" s="317" t="str">
        <f aca="false">CONCATENATE([2]List1!$A$82)</f>
        <v>oba soupeři jsou diskvalifikováni v utkání</v>
      </c>
      <c r="H166" s="317"/>
      <c r="I166" s="317"/>
    </row>
    <row r="167" customFormat="false" ht="12.75" hidden="false" customHeight="true" outlineLevel="0" collapsed="false">
      <c r="A167" s="312"/>
      <c r="B167" s="315"/>
      <c r="C167" s="315"/>
      <c r="D167" s="315"/>
      <c r="E167" s="228"/>
      <c r="F167" s="312"/>
      <c r="G167" s="317"/>
      <c r="H167" s="317"/>
      <c r="I167" s="317"/>
    </row>
    <row r="168" customFormat="false" ht="12.75" hidden="false" customHeight="true" outlineLevel="0" collapsed="false">
      <c r="A168" s="312" t="str">
        <f aca="false">CONCATENATE([2]List1!$A$88)</f>
        <v> 3 : 1 </v>
      </c>
      <c r="B168" s="315" t="str">
        <f aca="false">CONCATENATE([2]List1!$A$77)</f>
        <v>vítězství na body, poražený má technické body</v>
      </c>
      <c r="C168" s="315"/>
      <c r="D168" s="315"/>
      <c r="E168" s="228"/>
      <c r="F168" s="312" t="str">
        <f aca="false">CONCATENATE([2]List1!$A$89)</f>
        <v> 0 : 0 </v>
      </c>
      <c r="G168" s="317" t="str">
        <f aca="false">CONCATENATE([2]List1!$A$83)</f>
        <v>oba soupeři jsou diskvalifikováni v celé soutěži</v>
      </c>
      <c r="H168" s="317"/>
      <c r="I168" s="317"/>
    </row>
    <row r="169" customFormat="false" ht="12.75" hidden="false" customHeight="true" outlineLevel="0" collapsed="false">
      <c r="A169" s="312"/>
      <c r="B169" s="315"/>
      <c r="C169" s="315"/>
      <c r="D169" s="315"/>
      <c r="E169" s="228"/>
      <c r="F169" s="312"/>
      <c r="G169" s="317"/>
      <c r="H169" s="317"/>
      <c r="I169" s="317"/>
    </row>
    <row r="170" customFormat="false" ht="12.75" hidden="false" customHeight="false" outlineLevel="0" collapsed="false">
      <c r="A170" s="312" t="str">
        <f aca="false">CONCATENATE([2]List1!$A$84)</f>
        <v> 5 : 0</v>
      </c>
      <c r="B170" s="313" t="str">
        <f aca="false">CONCATENATE([2]List1!$A$78)</f>
        <v>vítězství pro zranění soupeře</v>
      </c>
      <c r="C170" s="313"/>
      <c r="D170" s="313"/>
      <c r="E170" s="228"/>
      <c r="F170" s="318" t="str">
        <f aca="false">CONCATENATE([2]List1!$A$90)</f>
        <v>Podpis:</v>
      </c>
      <c r="G170" s="318"/>
      <c r="H170" s="318"/>
      <c r="I170" s="318"/>
    </row>
    <row r="171" customFormat="false" ht="12.75" hidden="false" customHeight="false" outlineLevel="0" collapsed="false">
      <c r="A171" s="312"/>
      <c r="B171" s="313"/>
      <c r="C171" s="313"/>
      <c r="D171" s="313"/>
      <c r="E171" s="228"/>
      <c r="F171" s="318"/>
      <c r="G171" s="318"/>
      <c r="H171" s="318"/>
      <c r="I171" s="318"/>
    </row>
  </sheetData>
  <mergeCells count="243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5" activeCellId="0" sqref="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345" t="str">
        <f aca="false">CONCATENATE([2]List1!$A$96)</f>
        <v>Výsledky v soutěži jednotlivců</v>
      </c>
      <c r="B1" s="345"/>
      <c r="C1" s="345"/>
    </row>
    <row r="3" customFormat="false" ht="15.75" hidden="false" customHeight="false" outlineLevel="0" collapsed="false">
      <c r="A3" s="346" t="str">
        <f aca="false">CONCATENATE([2]List1!$A$97)</f>
        <v>Soutěž:</v>
      </c>
      <c r="B3" s="347" t="str">
        <f aca="false">CONCATENATE('Vážní listina'!A1)</f>
        <v>Memoriál Kubici</v>
      </c>
    </row>
    <row r="4" customFormat="false" ht="15.75" hidden="false" customHeight="false" outlineLevel="0" collapsed="false">
      <c r="A4" s="346" t="str">
        <f aca="false">CONCATENATE([2]List1!$A$3)</f>
        <v>Místo:</v>
      </c>
      <c r="B4" s="347" t="str">
        <f aca="false">CONCATENATE('Vážní listina'!B2)</f>
        <v>Teplice</v>
      </c>
    </row>
    <row r="5" customFormat="false" ht="15.75" hidden="false" customHeight="false" outlineLevel="0" collapsed="false">
      <c r="A5" s="346" t="str">
        <f aca="false">CONCATENATE([2]List1!$A$4)</f>
        <v>Datum:</v>
      </c>
      <c r="B5" s="347" t="str">
        <f aca="false">CONCATENATE('Vážní listina'!B3)</f>
        <v>12.09.2015</v>
      </c>
    </row>
    <row r="6" customFormat="false" ht="15.75" hidden="false" customHeight="false" outlineLevel="0" collapsed="false">
      <c r="A6" s="347"/>
      <c r="B6" s="347"/>
    </row>
    <row r="7" customFormat="false" ht="15.75" hidden="false" customHeight="false" outlineLevel="0" collapsed="false">
      <c r="A7" s="346" t="str">
        <f aca="false">CONCATENATE([2]List1!$A$5)</f>
        <v>Hmotnost:</v>
      </c>
      <c r="B7" s="347" t="str">
        <f aca="false">CONCATENATE('Vážní listina'!D3)</f>
        <v>DOPLŇ VÁHU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348" t="str">
        <f aca="false">CONCATENATE([2]List1!$A$98)</f>
        <v>pořadí</v>
      </c>
      <c r="B9" s="20" t="str">
        <f aca="false">CONCATENATE([2]List1!$B$4)</f>
        <v>příjmení a jméno</v>
      </c>
      <c r="C9" s="349" t="str">
        <f aca="false">CONCATENATE([2]List1!$B$5)</f>
        <v>oddíl</v>
      </c>
      <c r="E9" s="7" t="s">
        <v>62</v>
      </c>
      <c r="F9" s="7" t="s">
        <v>133</v>
      </c>
      <c r="G9" s="7" t="s">
        <v>134</v>
      </c>
      <c r="H9" s="7" t="s">
        <v>135</v>
      </c>
      <c r="I9" s="7" t="s">
        <v>136</v>
      </c>
      <c r="J9" s="7" t="s">
        <v>137</v>
      </c>
      <c r="L9" s="7" t="s">
        <v>62</v>
      </c>
      <c r="M9" s="7" t="s">
        <v>133</v>
      </c>
      <c r="N9" s="7" t="s">
        <v>134</v>
      </c>
      <c r="O9" s="7" t="s">
        <v>135</v>
      </c>
      <c r="P9" s="7" t="s">
        <v>136</v>
      </c>
      <c r="Q9" s="7" t="s">
        <v>137</v>
      </c>
    </row>
    <row r="10" customFormat="false" ht="39.95" hidden="false" customHeight="true" outlineLevel="0" collapsed="false">
      <c r="A10" s="350" t="n">
        <v>1</v>
      </c>
      <c r="B10" s="351" t="str">
        <f aca="false">CONCATENATE(E10)</f>
        <v/>
      </c>
      <c r="C10" s="352" t="str">
        <f aca="false">CONCATENATE(L10)</f>
        <v/>
      </c>
      <c r="D10" s="353" t="s">
        <v>84</v>
      </c>
      <c r="E10" s="0" t="str">
        <f aca="false">IF(A10='Tabulka finále'!K29,'Tabulka finále'!A29,IF(A10='Tabulka finále'!K31,'Tabulka finále'!A31,""))</f>
        <v/>
      </c>
      <c r="K10" s="353" t="s">
        <v>60</v>
      </c>
      <c r="L10" s="0" t="str">
        <f aca="false">IF(A10='Tabulka finále'!K29,'Tabulka finále'!B29,IF(A10='Tabulka finále'!K31,'Tabulka finále'!B31,""))</f>
        <v/>
      </c>
    </row>
    <row r="11" customFormat="false" ht="39.95" hidden="false" customHeight="true" outlineLevel="0" collapsed="false">
      <c r="A11" s="354" t="n">
        <v>2</v>
      </c>
      <c r="B11" s="351" t="str">
        <f aca="false">CONCATENATE(E11)</f>
        <v/>
      </c>
      <c r="C11" s="352" t="str">
        <f aca="false">CONCATENATE(L11)</f>
        <v/>
      </c>
      <c r="D11" s="353" t="s">
        <v>84</v>
      </c>
      <c r="E11" s="0" t="str">
        <f aca="false">IF(A11='Tabulka finále'!K29,'Tabulka finále'!A29,IF(A11='Tabulka finále'!K31,'Tabulka finále'!A31,""))</f>
        <v/>
      </c>
      <c r="K11" s="353" t="s">
        <v>60</v>
      </c>
      <c r="L11" s="0" t="str">
        <f aca="false">IF(A11='Tabulka finále'!K29,'Tabulka finále'!B29,IF(A11='Tabulka finále'!K31,'Tabulka finále'!B31,""))</f>
        <v/>
      </c>
    </row>
    <row r="12" customFormat="false" ht="39.95" hidden="false" customHeight="true" outlineLevel="0" collapsed="false">
      <c r="A12" s="354" t="n">
        <v>3</v>
      </c>
      <c r="B12" s="351" t="str">
        <f aca="false">CONCATENATE(E12)</f>
        <v/>
      </c>
      <c r="C12" s="352" t="str">
        <f aca="false">CONCATENATE(L12)</f>
        <v/>
      </c>
      <c r="D12" s="353" t="s">
        <v>84</v>
      </c>
      <c r="E12" s="0" t="str">
        <f aca="false">IF(A12='Tabulka finále'!K19,'Tabulka finále'!A19,IF(A12='Tabulka finále'!K21,'Tabulka finále'!A21,""))</f>
        <v/>
      </c>
      <c r="K12" s="353" t="s">
        <v>60</v>
      </c>
      <c r="L12" s="0" t="str">
        <f aca="false">IF(A12='Tabulka finále'!K19,'Tabulka finále'!B19,IF(A12='Tabulka finále'!K21,'Tabulka finále'!B21,""))</f>
        <v/>
      </c>
    </row>
    <row r="13" customFormat="false" ht="39.95" hidden="false" customHeight="true" outlineLevel="0" collapsed="false">
      <c r="A13" s="354" t="n">
        <v>4</v>
      </c>
      <c r="B13" s="351" t="str">
        <f aca="false">CONCATENATE(E13)</f>
        <v/>
      </c>
      <c r="C13" s="352" t="str">
        <f aca="false">CONCATENATE(L13)</f>
        <v/>
      </c>
      <c r="D13" s="353" t="s">
        <v>84</v>
      </c>
      <c r="E13" s="0" t="str">
        <f aca="false">IF(A13='Tabulka finále'!K19,'Tabulka finále'!A19,IF(A13='Tabulka finále'!K21,'Tabulka finále'!A21,""))</f>
        <v/>
      </c>
      <c r="K13" s="353" t="s">
        <v>60</v>
      </c>
      <c r="L13" s="0" t="str">
        <f aca="false">IF(A13='Tabulka finále'!K19,'Tabulka finále'!B19,IF(A13='Tabulka finále'!K21,'Tabulka finále'!B21,""))</f>
        <v/>
      </c>
    </row>
    <row r="14" customFormat="false" ht="39.95" hidden="false" customHeight="true" outlineLevel="0" collapsed="false">
      <c r="A14" s="354" t="n">
        <v>5</v>
      </c>
      <c r="B14" s="351" t="str">
        <f aca="false">CONCATENATE(E14)</f>
        <v/>
      </c>
      <c r="C14" s="352" t="str">
        <f aca="false">CONCATENATE(L14)</f>
        <v/>
      </c>
      <c r="D14" s="353" t="s">
        <v>84</v>
      </c>
      <c r="E14" s="0" t="str">
        <f aca="false">IF(A14='Tabulka finále'!K10,'Tabulka finále'!A10,IF(A14='Tabulka finále'!K12,'Tabulka finále'!A12,""))</f>
        <v/>
      </c>
      <c r="K14" s="353" t="s">
        <v>60</v>
      </c>
      <c r="L14" s="0" t="str">
        <f aca="false">IF(A14='Tabulka finále'!K10,'Tabulka finále'!B10,IF(A14='Tabulka finále'!K12,'Tabulka finále'!B12,""))</f>
        <v/>
      </c>
    </row>
    <row r="15" customFormat="false" ht="39.95" hidden="false" customHeight="true" outlineLevel="0" collapsed="false">
      <c r="A15" s="354" t="n">
        <v>6</v>
      </c>
      <c r="B15" s="351" t="str">
        <f aca="false">CONCATENATE(E15)</f>
        <v/>
      </c>
      <c r="C15" s="352" t="str">
        <f aca="false">CONCATENATE(L15)</f>
        <v/>
      </c>
      <c r="D15" s="353" t="s">
        <v>84</v>
      </c>
      <c r="E15" s="0" t="str">
        <f aca="false">IF(A15='Tabulka finále'!K10,'Tabulka finále'!A10,IF(A15='Tabulka finále'!K12,'Tabulka finále'!A12,""))</f>
        <v/>
      </c>
      <c r="K15" s="353" t="s">
        <v>60</v>
      </c>
      <c r="L15" s="0" t="str">
        <f aca="false">IF(A15='Tabulka finále'!K10,'Tabulka finále'!B10,IF(A15='Tabulka finále'!K12,'Tabulka finále'!B12,""))</f>
        <v/>
      </c>
    </row>
    <row r="16" customFormat="false" ht="39.95" hidden="false" customHeight="true" outlineLevel="0" collapsed="false">
      <c r="A16" s="354" t="n">
        <v>7</v>
      </c>
      <c r="B16" s="351" t="str">
        <f aca="false">CONCATENATE(G16,H16,I16)</f>
        <v/>
      </c>
      <c r="C16" s="352" t="str">
        <f aca="false">CONCATENATE(N16,O16,P16)</f>
        <v/>
      </c>
      <c r="D16" s="353" t="s">
        <v>84</v>
      </c>
      <c r="G16" s="0" t="str">
        <f aca="false">IF($A16='Tabulka kvalifikace'!$AC$6,'Tabulka kvalifikace'!$A$6,IF($A16='Tabulka kvalifikace'!$AC$8,'Tabulka kvalifikace'!$A$8,IF($A16='Tabulka kvalifikace'!$AC$10,'Tabulka kvalifikace'!$A$10,IF($A16='Tabulka kvalifikace'!$AC$12,'Tabulka kvalifikace'!$A$12,IF($A16='Tabulka kvalifikace'!$AC$14,'Tabulka kvalifikace'!$A$14,IF($A16='Tabulka kvalifikace'!$AC$16,'Tabulka kvalifikace'!$A$16,""))))))</f>
        <v/>
      </c>
      <c r="H16" s="0" t="str">
        <f aca="false">IF($A16='Tabulka kvalifikace'!$AC$18,'Tabulka kvalifikace'!$A$18,IF($A16='Tabulka kvalifikace'!$AC$20,'Tabulka kvalifikace'!$A$20,IF($A16='Tabulka kvalifikace'!$AC$22,'Tabulka kvalifikace'!$A$22,IF($A16='Tabulka kvalifikace'!$AC$24,'Tabulka kvalifikace'!$A$24,IF($A16='Tabulka kvalifikace'!$AC$26,'Tabulka kvalifikace'!$A$26,IF($A16='Tabulka kvalifikace'!$AC$28,'Tabulka kvalifikace'!$A$28,""))))))</f>
        <v/>
      </c>
      <c r="I16" s="0" t="str">
        <f aca="false">IF($A16='Tabulka kvalifikace'!$AC$30,'Tabulka kvalifikace'!$A$30,"")</f>
        <v/>
      </c>
      <c r="K16" s="353" t="s">
        <v>60</v>
      </c>
      <c r="N16" s="0" t="str">
        <f aca="false">IF($A16='Tabulka kvalifikace'!$AC$6,'Tabulka kvalifikace'!$B$6,IF($A16='Tabulka kvalifikace'!$AC$8,'Tabulka kvalifikace'!$B$8,IF($A16='Tabulka kvalifikace'!$AC$10,'Tabulka kvalifikace'!$B$10,IF($A16='Tabulka kvalifikace'!$AC$12,'Tabulka kvalifikace'!$B$12,IF($A16='Tabulka kvalifikace'!$AC$14,'Tabulka kvalifikace'!$B$14,IF($A16='Tabulka kvalifikace'!$AC$16,'Tabulka kvalifikace'!$B$16,""))))))</f>
        <v/>
      </c>
      <c r="O16" s="0" t="str">
        <f aca="false">IF($A16='Tabulka kvalifikace'!$AC$18,'Tabulka kvalifikace'!$B$18,IF($A16='Tabulka kvalifikace'!$AC$20,'Tabulka kvalifikace'!$B$20,IF($A16='Tabulka kvalifikace'!$AC$22,'Tabulka kvalifikace'!$B$22,IF($A16='Tabulka kvalifikace'!$AC$24,'Tabulka kvalifikace'!$B$24,IF($A16='Tabulka kvalifikace'!$AC$26,'Tabulka kvalifikace'!$B$26,IF($A16='Tabulka kvalifikace'!$AC$28,'Tabulka kvalifikace'!$B$28,""))))))</f>
        <v/>
      </c>
      <c r="P16" s="0" t="str">
        <f aca="false">IF($A16='Tabulka kvalifikace'!$AC$30,'Tabulka kvalifikace'!$B$30,"")</f>
        <v/>
      </c>
    </row>
    <row r="17" customFormat="false" ht="39.95" hidden="false" customHeight="true" outlineLevel="0" collapsed="false">
      <c r="A17" s="354" t="n">
        <v>8</v>
      </c>
      <c r="B17" s="351" t="str">
        <f aca="false">CONCATENATE(G17,H17,I17)</f>
        <v/>
      </c>
      <c r="C17" s="352" t="str">
        <f aca="false">CONCATENATE(N17,O17,P17)</f>
        <v/>
      </c>
      <c r="D17" s="353" t="s">
        <v>84</v>
      </c>
      <c r="G17" s="0" t="str">
        <f aca="false">IF($A17='Tabulka kvalifikace'!$AC$6,'Tabulka kvalifikace'!$A$6,IF($A17='Tabulka kvalifikace'!$AC$8,'Tabulka kvalifikace'!$A$8,IF($A17='Tabulka kvalifikace'!$AC$10,'Tabulka kvalifikace'!$A$10,IF($A17='Tabulka kvalifikace'!$AC$12,'Tabulka kvalifikace'!$A$12,IF($A17='Tabulka kvalifikace'!$AC$14,'Tabulka kvalifikace'!$A$14,IF($A17='Tabulka kvalifikace'!$AC$16,'Tabulka kvalifikace'!$A$16,""))))))</f>
        <v/>
      </c>
      <c r="H17" s="0" t="str">
        <f aca="false">IF($A17='Tabulka kvalifikace'!$AC$18,'Tabulka kvalifikace'!$A$18,IF($A17='Tabulka kvalifikace'!$AC$20,'Tabulka kvalifikace'!$A$20,IF($A17='Tabulka kvalifikace'!$AC$22,'Tabulka kvalifikace'!$A$22,IF($A17='Tabulka kvalifikace'!$AC$24,'Tabulka kvalifikace'!$A$24,IF($A17='Tabulka kvalifikace'!$AC$26,'Tabulka kvalifikace'!$A$26,IF($A17='Tabulka kvalifikace'!$AC$28,'Tabulka kvalifikace'!$A$28,""))))))</f>
        <v/>
      </c>
      <c r="I17" s="0" t="str">
        <f aca="false">IF($A17='Tabulka kvalifikace'!$AC$30,'Tabulka kvalifikace'!$A$30,"")</f>
        <v/>
      </c>
      <c r="K17" s="353" t="s">
        <v>60</v>
      </c>
      <c r="N17" s="0" t="str">
        <f aca="false">IF($A17='Tabulka kvalifikace'!$AC$6,'Tabulka kvalifikace'!$B$6,IF($A17='Tabulka kvalifikace'!$AC$8,'Tabulka kvalifikace'!$B$8,IF($A17='Tabulka kvalifikace'!$AC$10,'Tabulka kvalifikace'!$B$10,IF($A17='Tabulka kvalifikace'!$AC$12,'Tabulka kvalifikace'!$B$12,IF($A17='Tabulka kvalifikace'!$AC$14,'Tabulka kvalifikace'!$B$14,IF($A17='Tabulka kvalifikace'!$AC$16,'Tabulka kvalifikace'!$B$16,""))))))</f>
        <v/>
      </c>
      <c r="O17" s="0" t="str">
        <f aca="false">IF($A17='Tabulka kvalifikace'!$AC$18,'Tabulka kvalifikace'!$B$18,IF($A17='Tabulka kvalifikace'!$AC$20,'Tabulka kvalifikace'!$B$20,IF($A17='Tabulka kvalifikace'!$AC$22,'Tabulka kvalifikace'!$B$22,IF($A17='Tabulka kvalifikace'!$AC$24,'Tabulka kvalifikace'!$B$24,IF($A17='Tabulka kvalifikace'!$AC$26,'Tabulka kvalifikace'!$B$26,IF($A17='Tabulka kvalifikace'!$AC$28,'Tabulka kvalifikace'!$B$28,""))))))</f>
        <v/>
      </c>
      <c r="P17" s="0" t="str">
        <f aca="false">IF($A17='Tabulka kvalifikace'!$AC$30,'Tabulka kvalifikace'!$B$30,"")</f>
        <v/>
      </c>
    </row>
    <row r="18" customFormat="false" ht="39.95" hidden="false" customHeight="true" outlineLevel="0" collapsed="false">
      <c r="A18" s="354" t="n">
        <v>9</v>
      </c>
      <c r="B18" s="351" t="str">
        <f aca="false">CONCATENATE(G18,H18,I18)</f>
        <v/>
      </c>
      <c r="C18" s="352" t="str">
        <f aca="false">CONCATENATE(N18,O18,P18)</f>
        <v/>
      </c>
      <c r="D18" s="353" t="s">
        <v>84</v>
      </c>
      <c r="G18" s="0" t="str">
        <f aca="false">IF($A18='Tabulka kvalifikace'!$AC$6,'Tabulka kvalifikace'!$A$6,IF($A18='Tabulka kvalifikace'!$AC$8,'Tabulka kvalifikace'!$A$8,IF($A18='Tabulka kvalifikace'!$AC$10,'Tabulka kvalifikace'!$A$10,IF($A18='Tabulka kvalifikace'!$AC$12,'Tabulka kvalifikace'!$A$12,IF($A18='Tabulka kvalifikace'!$AC$14,'Tabulka kvalifikace'!$A$14,IF($A18='Tabulka kvalifikace'!$AC$16,'Tabulka kvalifikace'!$A$16,""))))))</f>
        <v/>
      </c>
      <c r="H18" s="0" t="str">
        <f aca="false">IF($A18='Tabulka kvalifikace'!$AC$18,'Tabulka kvalifikace'!$A$18,IF($A18='Tabulka kvalifikace'!$AC$20,'Tabulka kvalifikace'!$A$20,IF($A18='Tabulka kvalifikace'!$AC$22,'Tabulka kvalifikace'!$A$22,IF($A18='Tabulka kvalifikace'!$AC$24,'Tabulka kvalifikace'!$A$24,IF($A18='Tabulka kvalifikace'!$AC$26,'Tabulka kvalifikace'!$A$26,IF($A18='Tabulka kvalifikace'!$AC$28,'Tabulka kvalifikace'!$A$28,""))))))</f>
        <v/>
      </c>
      <c r="I18" s="0" t="str">
        <f aca="false">IF($A18='Tabulka kvalifikace'!$AC$30,'Tabulka kvalifikace'!$A$30,"")</f>
        <v/>
      </c>
      <c r="K18" s="353" t="s">
        <v>60</v>
      </c>
      <c r="N18" s="0" t="str">
        <f aca="false">IF($A18='Tabulka kvalifikace'!$AC$6,'Tabulka kvalifikace'!$B$6,IF($A18='Tabulka kvalifikace'!$AC$8,'Tabulka kvalifikace'!$B$8,IF($A18='Tabulka kvalifikace'!$AC$10,'Tabulka kvalifikace'!$B$10,IF($A18='Tabulka kvalifikace'!$AC$12,'Tabulka kvalifikace'!$B$12,IF($A18='Tabulka kvalifikace'!$AC$14,'Tabulka kvalifikace'!$B$14,IF($A18='Tabulka kvalifikace'!$AC$16,'Tabulka kvalifikace'!$B$16,""))))))</f>
        <v/>
      </c>
      <c r="O18" s="0" t="str">
        <f aca="false">IF($A18='Tabulka kvalifikace'!$AC$18,'Tabulka kvalifikace'!$B$18,IF($A18='Tabulka kvalifikace'!$AC$20,'Tabulka kvalifikace'!$B$20,IF($A18='Tabulka kvalifikace'!$AC$22,'Tabulka kvalifikace'!$B$22,IF($A18='Tabulka kvalifikace'!$AC$24,'Tabulka kvalifikace'!$B$24,IF($A18='Tabulka kvalifikace'!$AC$26,'Tabulka kvalifikace'!$B$26,IF($A18='Tabulka kvalifikace'!$AC$28,'Tabulka kvalifikace'!$B$28,""))))))</f>
        <v/>
      </c>
      <c r="P18" s="0" t="str">
        <f aca="false">IF($A18='Tabulka kvalifikace'!$AC$30,'Tabulka kvalifikace'!$B$30,"")</f>
        <v/>
      </c>
    </row>
    <row r="19" customFormat="false" ht="39.95" hidden="false" customHeight="true" outlineLevel="0" collapsed="false">
      <c r="A19" s="355" t="n">
        <v>10</v>
      </c>
      <c r="B19" s="356" t="str">
        <f aca="false">CONCATENATE(G19,H19,I19)</f>
        <v/>
      </c>
      <c r="C19" s="357" t="str">
        <f aca="false">CONCATENATE(N19,O19,P19)</f>
        <v/>
      </c>
      <c r="D19" s="353" t="s">
        <v>84</v>
      </c>
      <c r="G19" s="0" t="str">
        <f aca="false">IF($A19='Tabulka kvalifikace'!$AC$6,'Tabulka kvalifikace'!$A$6,IF($A19='Tabulka kvalifikace'!$AC$8,'Tabulka kvalifikace'!$A$8,IF($A19='Tabulka kvalifikace'!$AC$10,'Tabulka kvalifikace'!$A$10,IF($A19='Tabulka kvalifikace'!$AC$12,'Tabulka kvalifikace'!$A$12,IF($A19='Tabulka kvalifikace'!$AC$14,'Tabulka kvalifikace'!$A$14,IF($A19='Tabulka kvalifikace'!$AC$16,'Tabulka kvalifikace'!$A$16,""))))))</f>
        <v/>
      </c>
      <c r="H19" s="0" t="str">
        <f aca="false">IF($A19='Tabulka kvalifikace'!$AC$18,'Tabulka kvalifikace'!$A$18,IF($A19='Tabulka kvalifikace'!$AC$20,'Tabulka kvalifikace'!$A$20,IF($A19='Tabulka kvalifikace'!$AC$22,'Tabulka kvalifikace'!$A$22,IF($A19='Tabulka kvalifikace'!$AC$24,'Tabulka kvalifikace'!$A$24,IF($A19='Tabulka kvalifikace'!$AC$26,'Tabulka kvalifikace'!$A$26,IF($A19='Tabulka kvalifikace'!$AC$28,'Tabulka kvalifikace'!$A$28,""))))))</f>
        <v/>
      </c>
      <c r="I19" s="0" t="str">
        <f aca="false">IF($A19='Tabulka kvalifikace'!$AC$30,'Tabulka kvalifikace'!$A$30,"")</f>
        <v/>
      </c>
      <c r="K19" s="353" t="s">
        <v>60</v>
      </c>
      <c r="N19" s="0" t="str">
        <f aca="false">IF($A19='Tabulka kvalifikace'!$AC$6,'Tabulka kvalifikace'!$B$6,IF($A19='Tabulka kvalifikace'!$AC$8,'Tabulka kvalifikace'!$B$8,IF($A19='Tabulka kvalifikace'!$AC$10,'Tabulka kvalifikace'!$B$10,IF($A19='Tabulka kvalifikace'!$AC$12,'Tabulka kvalifikace'!$B$12,IF($A19='Tabulka kvalifikace'!$AC$14,'Tabulka kvalifikace'!$B$14,IF($A19='Tabulka kvalifikace'!$AC$16,'Tabulka kvalifikace'!$B$16,""))))))</f>
        <v/>
      </c>
      <c r="O19" s="0" t="str">
        <f aca="false">IF($A19='Tabulka kvalifikace'!$AC$18,'Tabulka kvalifikace'!$B$18,IF($A19='Tabulka kvalifikace'!$AC$20,'Tabulka kvalifikace'!$B$20,IF($A19='Tabulka kvalifikace'!$AC$22,'Tabulka kvalifikace'!$B$22,IF($A19='Tabulka kvalifikace'!$AC$24,'Tabulka kvalifikace'!$B$24,IF($A19='Tabulka kvalifikace'!$AC$26,'Tabulka kvalifikace'!$B$26,IF($A19='Tabulka kvalifikace'!$AC$28,'Tabulka kvalifikace'!$B$28,""))))))</f>
        <v/>
      </c>
      <c r="P19" s="0" t="str">
        <f aca="false">IF($A19='Tabulka kvalifikace'!$AC$30,'Tabulka kvalifikace'!$B$30,"")</f>
        <v/>
      </c>
    </row>
    <row r="21" customFormat="false" ht="12.75" hidden="false" customHeight="false" outlineLevel="0" collapsed="false">
      <c r="A21" s="0" t="str">
        <f aca="false">'Vážní listina'!A31:C31</f>
        <v>Teplice, 12.09.2015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14-05-11T22:07:41Z</cp:lastPrinted>
  <dcterms:modified xsi:type="dcterms:W3CDTF">2015-09-09T21:03:34Z</dcterms:modified>
  <cp:revision>0</cp:revision>
  <dc:subject/>
  <dc:title/>
</cp:coreProperties>
</file>