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59">
  <si>
    <t xml:space="preserve">Texty pro soutěž</t>
  </si>
  <si>
    <t xml:space="preserve">1 - České text</t>
  </si>
  <si>
    <t xml:space="preserve">2 - Anglicky text</t>
  </si>
  <si>
    <t xml:space="preserve">české texty:</t>
  </si>
  <si>
    <t xml:space="preserve">ano</t>
  </si>
  <si>
    <t xml:space="preserve">Vážní listina</t>
  </si>
  <si>
    <t xml:space="preserve">Weight list</t>
  </si>
  <si>
    <t xml:space="preserve">Místo:</t>
  </si>
  <si>
    <t xml:space="preserve">číslo</t>
  </si>
  <si>
    <t xml:space="preserve">Počet vážených zápasníků:</t>
  </si>
  <si>
    <t xml:space="preserve">Place</t>
  </si>
  <si>
    <t xml:space="preserve">No.</t>
  </si>
  <si>
    <t xml:space="preserve">No. of weighed competitors </t>
  </si>
  <si>
    <t xml:space="preserve">Datum:</t>
  </si>
  <si>
    <t xml:space="preserve">příjmení a jméno</t>
  </si>
  <si>
    <t xml:space="preserve">Podpis hlavního rozhodčího:</t>
  </si>
  <si>
    <t xml:space="preserve">Date</t>
  </si>
  <si>
    <t xml:space="preserve">Name</t>
  </si>
  <si>
    <t xml:space="preserve">Signature of chairman</t>
  </si>
  <si>
    <t xml:space="preserve">Hmotnost:</t>
  </si>
  <si>
    <t xml:space="preserve">oddíl</t>
  </si>
  <si>
    <t xml:space="preserve">Podpis trenéra:</t>
  </si>
  <si>
    <t xml:space="preserve">Weight</t>
  </si>
  <si>
    <t xml:space="preserve">Country</t>
  </si>
  <si>
    <t xml:space="preserve">Signature of coach</t>
  </si>
  <si>
    <t xml:space="preserve">styl:</t>
  </si>
  <si>
    <t xml:space="preserve">ročník</t>
  </si>
  <si>
    <t xml:space="preserve">Pořadatel:</t>
  </si>
  <si>
    <t xml:space="preserve">Style:</t>
  </si>
  <si>
    <t xml:space="preserve">Year</t>
  </si>
  <si>
    <t xml:space="preserve">Organizer:</t>
  </si>
  <si>
    <t xml:space="preserve">věk. kat.</t>
  </si>
  <si>
    <t xml:space="preserve">los</t>
  </si>
  <si>
    <t xml:space="preserve">Název oddílu</t>
  </si>
  <si>
    <t xml:space="preserve">Cat.</t>
  </si>
  <si>
    <t xml:space="preserve">Lot</t>
  </si>
  <si>
    <t xml:space="preserve">Name of state</t>
  </si>
  <si>
    <t xml:space="preserve">hmot.</t>
  </si>
  <si>
    <t xml:space="preserve">skut. hmot. kg</t>
  </si>
  <si>
    <t xml:space="preserve">Krátký název</t>
  </si>
  <si>
    <t xml:space="preserve">real</t>
  </si>
  <si>
    <t xml:space="preserve">Short name</t>
  </si>
  <si>
    <t xml:space="preserve">Soutěž</t>
  </si>
  <si>
    <t xml:space="preserve">startovné</t>
  </si>
  <si>
    <t xml:space="preserve">Počet zápasníků</t>
  </si>
  <si>
    <t xml:space="preserve">Competition</t>
  </si>
  <si>
    <t xml:space="preserve">Starting Fee</t>
  </si>
  <si>
    <t xml:space="preserve">No. of competitors </t>
  </si>
  <si>
    <t xml:space="preserve">Celkem</t>
  </si>
  <si>
    <t xml:space="preserve">,</t>
  </si>
  <si>
    <t xml:space="preserve">Suma of competitors</t>
  </si>
  <si>
    <t xml:space="preserve">Tabulka kvalifikace</t>
  </si>
  <si>
    <t xml:space="preserve">Qualification Table</t>
  </si>
  <si>
    <t xml:space="preserve">1. kolo</t>
  </si>
  <si>
    <t xml:space="preserve">1st round</t>
  </si>
  <si>
    <t xml:space="preserve">2. kolo</t>
  </si>
  <si>
    <t xml:space="preserve">2nd round</t>
  </si>
  <si>
    <t xml:space="preserve">3. kolo</t>
  </si>
  <si>
    <t xml:space="preserve">3rd round</t>
  </si>
  <si>
    <t xml:space="preserve">4. kolo</t>
  </si>
  <si>
    <t xml:space="preserve">4th round</t>
  </si>
  <si>
    <t xml:space="preserve">5. kolo</t>
  </si>
  <si>
    <t xml:space="preserve">5th round</t>
  </si>
  <si>
    <t xml:space="preserve">výsledky              B   T   O</t>
  </si>
  <si>
    <t xml:space="preserve">Results           P   T   O</t>
  </si>
  <si>
    <t xml:space="preserve">poř.</t>
  </si>
  <si>
    <t xml:space="preserve">Plac.</t>
  </si>
  <si>
    <t xml:space="preserve">výsledky              B   T   V</t>
  </si>
  <si>
    <t xml:space="preserve">Results           P   T   V</t>
  </si>
  <si>
    <t xml:space="preserve">Tabulka finále</t>
  </si>
  <si>
    <t xml:space="preserve">Finals Table</t>
  </si>
  <si>
    <t xml:space="preserve">Repasáž - horní větev</t>
  </si>
  <si>
    <t xml:space="preserve">Finále o 3. - 4. místo</t>
  </si>
  <si>
    <t xml:space="preserve">Repechage - high line</t>
  </si>
  <si>
    <t xml:space="preserve">Finals 3 - 4</t>
  </si>
  <si>
    <t xml:space="preserve">Repasáž - dolní větev</t>
  </si>
  <si>
    <t xml:space="preserve">Finále o 1. - 2. místo</t>
  </si>
  <si>
    <t xml:space="preserve">Repechage - down line</t>
  </si>
  <si>
    <t xml:space="preserve">Finals 1 - 2</t>
  </si>
  <si>
    <t xml:space="preserve">1. repas</t>
  </si>
  <si>
    <t xml:space="preserve">1st repechage</t>
  </si>
  <si>
    <t xml:space="preserve">2. repas</t>
  </si>
  <si>
    <t xml:space="preserve">2nd repechage</t>
  </si>
  <si>
    <t xml:space="preserve">3. repas</t>
  </si>
  <si>
    <t xml:space="preserve">3rd repechage</t>
  </si>
  <si>
    <t xml:space="preserve">finále</t>
  </si>
  <si>
    <t xml:space="preserve">Finals</t>
  </si>
  <si>
    <t xml:space="preserve">výsledky</t>
  </si>
  <si>
    <t xml:space="preserve">Results</t>
  </si>
  <si>
    <t xml:space="preserve">B</t>
  </si>
  <si>
    <t xml:space="preserve">P</t>
  </si>
  <si>
    <t xml:space="preserve">T</t>
  </si>
  <si>
    <t xml:space="preserve">O</t>
  </si>
  <si>
    <t xml:space="preserve">V</t>
  </si>
  <si>
    <t xml:space="preserve">Stromeček</t>
  </si>
  <si>
    <t xml:space="preserve">C o m p e t i t i o n   s h e e t</t>
  </si>
  <si>
    <t xml:space="preserve">P á r o v á n í    z á p a s n í k ů</t>
  </si>
  <si>
    <t xml:space="preserve">Pairing off</t>
  </si>
  <si>
    <t xml:space="preserve">Základní soutěž</t>
  </si>
  <si>
    <t xml:space="preserve">Preliminary competition</t>
  </si>
  <si>
    <t xml:space="preserve">Repasáž</t>
  </si>
  <si>
    <t xml:space="preserve">Repechage</t>
  </si>
  <si>
    <t xml:space="preserve">Hlasatel</t>
  </si>
  <si>
    <t xml:space="preserve">Speaker</t>
  </si>
  <si>
    <t xml:space="preserve">Zápis hlasatele</t>
  </si>
  <si>
    <t xml:space="preserve">Speaker list</t>
  </si>
  <si>
    <t xml:space="preserve">soutěž</t>
  </si>
  <si>
    <t xml:space="preserve">datum</t>
  </si>
  <si>
    <t xml:space="preserve">č. utkání</t>
  </si>
  <si>
    <t xml:space="preserve">Match No.</t>
  </si>
  <si>
    <t xml:space="preserve">hmotnost</t>
  </si>
  <si>
    <t xml:space="preserve">styl</t>
  </si>
  <si>
    <t xml:space="preserve">Style</t>
  </si>
  <si>
    <t xml:space="preserve">kolo</t>
  </si>
  <si>
    <t xml:space="preserve">Round</t>
  </si>
  <si>
    <t xml:space="preserve">Final match</t>
  </si>
  <si>
    <t xml:space="preserve">žíněnka</t>
  </si>
  <si>
    <t xml:space="preserve">Mat</t>
  </si>
  <si>
    <t xml:space="preserve">červený</t>
  </si>
  <si>
    <t xml:space="preserve">Red</t>
  </si>
  <si>
    <t xml:space="preserve">modrý</t>
  </si>
  <si>
    <t xml:space="preserve">Blue</t>
  </si>
  <si>
    <t xml:space="preserve">jméno</t>
  </si>
  <si>
    <t xml:space="preserve">Bodovací lístek</t>
  </si>
  <si>
    <t xml:space="preserve">SCORE SHEET</t>
  </si>
  <si>
    <t xml:space="preserve">Bodovací lístek SZČR</t>
  </si>
  <si>
    <t xml:space="preserve">SZČR Score Sheet</t>
  </si>
  <si>
    <t xml:space="preserve">Bodový rozhodčí:</t>
  </si>
  <si>
    <t xml:space="preserve">Judge</t>
  </si>
  <si>
    <t xml:space="preserve">Rozhodčí na žíněnce:</t>
  </si>
  <si>
    <t xml:space="preserve">Referee</t>
  </si>
  <si>
    <t xml:space="preserve">Předseda žíněnky</t>
  </si>
  <si>
    <t xml:space="preserve">Mat Chairman</t>
  </si>
  <si>
    <t xml:space="preserve">součet</t>
  </si>
  <si>
    <t xml:space="preserve">Total</t>
  </si>
  <si>
    <t xml:space="preserve">body</t>
  </si>
  <si>
    <t xml:space="preserve">Points</t>
  </si>
  <si>
    <t xml:space="preserve">Bout</t>
  </si>
  <si>
    <t xml:space="preserve">přestávka 30 sekund</t>
  </si>
  <si>
    <t xml:space="preserve">30-second pause</t>
  </si>
  <si>
    <t xml:space="preserve">součet technických bodů červený ve všech kolech</t>
  </si>
  <si>
    <t xml:space="preserve">Total technical points of red in all bouts</t>
  </si>
  <si>
    <t xml:space="preserve">součet technických bodů modrý ve všech kolech</t>
  </si>
  <si>
    <t xml:space="preserve">Total technical points of blue in all bouts</t>
  </si>
  <si>
    <t xml:space="preserve">kvalifikační body červený</t>
  </si>
  <si>
    <t xml:space="preserve">Classification points of red</t>
  </si>
  <si>
    <t xml:space="preserve">kvalifikační body modrý</t>
  </si>
  <si>
    <t xml:space="preserve">Classification points of blue</t>
  </si>
  <si>
    <t xml:space="preserve">Vítěz:</t>
  </si>
  <si>
    <t xml:space="preserve">Winner</t>
  </si>
  <si>
    <t xml:space="preserve">Skutečný čas:</t>
  </si>
  <si>
    <t xml:space="preserve">Real time</t>
  </si>
  <si>
    <t xml:space="preserve">Kvalifikace do tabulky:</t>
  </si>
  <si>
    <t xml:space="preserve">Classification points</t>
  </si>
  <si>
    <t xml:space="preserve">vítězství na lopatky</t>
  </si>
  <si>
    <t xml:space="preserve">Victory by fall</t>
  </si>
  <si>
    <t xml:space="preserve">vítězství na technickou převahu, poražený nemá technické body</t>
  </si>
  <si>
    <t xml:space="preserve">Victory by technical superiority in two bouts with the loser without technical points</t>
  </si>
  <si>
    <t xml:space="preserve">vítězství na technickou převahu, poražený má technické body</t>
  </si>
  <si>
    <t xml:space="preserve">Victory by technical superiority in two bouts with the loser scoring technical points</t>
  </si>
  <si>
    <t xml:space="preserve">vítězství na body, poražený nemá technické body</t>
  </si>
  <si>
    <t xml:space="preserve">Victory by points - the loser without technical points</t>
  </si>
  <si>
    <t xml:space="preserve">vítězství na body, poražený má technické body</t>
  </si>
  <si>
    <t xml:space="preserve">Victory by points - the loser with technical points</t>
  </si>
  <si>
    <t xml:space="preserve">vítězství pro zranění soupeře</t>
  </si>
  <si>
    <t xml:space="preserve">Victory by injury</t>
  </si>
  <si>
    <t xml:space="preserve">vítězství pro nenastoupení soupeře</t>
  </si>
  <si>
    <t xml:space="preserve">Victory by forfeit</t>
  </si>
  <si>
    <t xml:space="preserve">diskvalifikace pro 3 "O"</t>
  </si>
  <si>
    <t xml:space="preserve">Disqualification in case of three cautions (O)</t>
  </si>
  <si>
    <t xml:space="preserve">diskvalifikace z celé soutěže</t>
  </si>
  <si>
    <t xml:space="preserve">Disqualification from the whole competition for infrigement of the rules</t>
  </si>
  <si>
    <t xml:space="preserve">oba soupeři jsou diskvalifikováni v utkání</t>
  </si>
  <si>
    <t xml:space="preserve">Both wrestlers disqualified for infrigement of the rules in the match</t>
  </si>
  <si>
    <t xml:space="preserve">oba soupeři jsou diskvalifikováni v celé soutěži</t>
  </si>
  <si>
    <t xml:space="preserve">Both wrestlers disqualified disqualification for infrigement of the rules in the whole competition</t>
  </si>
  <si>
    <t xml:space="preserve">lop</t>
  </si>
  <si>
    <t xml:space="preserve"> 5 : 0 </t>
  </si>
  <si>
    <t xml:space="preserve">soupeř nenastoupil</t>
  </si>
  <si>
    <t xml:space="preserve"> 5 : 0</t>
  </si>
  <si>
    <t xml:space="preserve">TP</t>
  </si>
  <si>
    <t xml:space="preserve">3 x "0"</t>
  </si>
  <si>
    <t xml:space="preserve"> 4 : 0 </t>
  </si>
  <si>
    <t xml:space="preserve">diskval z celé soutěže</t>
  </si>
  <si>
    <t xml:space="preserve"> 4 : 1 </t>
  </si>
  <si>
    <t xml:space="preserve">čas</t>
  </si>
  <si>
    <t xml:space="preserve"> 0 : 0</t>
  </si>
  <si>
    <t xml:space="preserve">oba jsou diskval v utkání</t>
  </si>
  <si>
    <t xml:space="preserve"> 3 : 0 </t>
  </si>
  <si>
    <t xml:space="preserve">oba jsou diskval v celé soutěži</t>
  </si>
  <si>
    <t xml:space="preserve"> 3 : 1 </t>
  </si>
  <si>
    <t xml:space="preserve">diskv</t>
  </si>
  <si>
    <t xml:space="preserve"> 0 : 0 </t>
  </si>
  <si>
    <t xml:space="preserve">Podpis:</t>
  </si>
  <si>
    <t xml:space="preserve">Signature</t>
  </si>
  <si>
    <t xml:space="preserve">Pořadí zápasníků</t>
  </si>
  <si>
    <t xml:space="preserve">Ranking of wrestlers</t>
  </si>
  <si>
    <t xml:space="preserve">Výsledky v soutěži jednotlivců</t>
  </si>
  <si>
    <t xml:space="preserve">COMPETITION SHEET</t>
  </si>
  <si>
    <t xml:space="preserve">Soutěž:</t>
  </si>
  <si>
    <t xml:space="preserve">Competition  </t>
  </si>
  <si>
    <t xml:space="preserve">pořadí</t>
  </si>
  <si>
    <t xml:space="preserve">Places</t>
  </si>
  <si>
    <t xml:space="preserve">Hmotnostní tolerance</t>
  </si>
  <si>
    <t xml:space="preserve">Weight Tolerance</t>
  </si>
  <si>
    <t xml:space="preserve">nad toler.</t>
  </si>
  <si>
    <t xml:space="preserve">Over weight tolerance</t>
  </si>
  <si>
    <t xml:space="preserve">chyba</t>
  </si>
  <si>
    <t xml:space="preserve">Error</t>
  </si>
  <si>
    <t xml:space="preserve">Věkové kategorie</t>
  </si>
  <si>
    <t xml:space="preserve">Age Categories</t>
  </si>
  <si>
    <t xml:space="preserve">mužské složky</t>
  </si>
  <si>
    <t xml:space="preserve">Men</t>
  </si>
  <si>
    <t xml:space="preserve">A příp</t>
  </si>
  <si>
    <t xml:space="preserve">v.y.school "A"</t>
  </si>
  <si>
    <t xml:space="preserve">very young schoolboys "A"</t>
  </si>
  <si>
    <t xml:space="preserve">ml.ž</t>
  </si>
  <si>
    <t xml:space="preserve">ml.žáci</t>
  </si>
  <si>
    <t xml:space="preserve">y.school</t>
  </si>
  <si>
    <t xml:space="preserve">young schoolboys</t>
  </si>
  <si>
    <t xml:space="preserve">žák</t>
  </si>
  <si>
    <t xml:space="preserve">žáci</t>
  </si>
  <si>
    <t xml:space="preserve">school</t>
  </si>
  <si>
    <t xml:space="preserve">schoolboys</t>
  </si>
  <si>
    <t xml:space="preserve">kad</t>
  </si>
  <si>
    <t xml:space="preserve">kadeti</t>
  </si>
  <si>
    <t xml:space="preserve">cad</t>
  </si>
  <si>
    <t xml:space="preserve">cadets</t>
  </si>
  <si>
    <t xml:space="preserve">jun</t>
  </si>
  <si>
    <t xml:space="preserve">junioři</t>
  </si>
  <si>
    <t xml:space="preserve">juniors</t>
  </si>
  <si>
    <t xml:space="preserve">sen</t>
  </si>
  <si>
    <t xml:space="preserve">senioři</t>
  </si>
  <si>
    <t xml:space="preserve">seniors</t>
  </si>
  <si>
    <t xml:space="preserve">ženské složky</t>
  </si>
  <si>
    <t xml:space="preserve">women</t>
  </si>
  <si>
    <t xml:space="preserve">ž-A příp</t>
  </si>
  <si>
    <t xml:space="preserve">w-v.y.school "A"</t>
  </si>
  <si>
    <t xml:space="preserve">very young schoolgirls "A"</t>
  </si>
  <si>
    <t xml:space="preserve">ž-ml.ž</t>
  </si>
  <si>
    <t xml:space="preserve">ml. žákyně</t>
  </si>
  <si>
    <t xml:space="preserve">w-y.school</t>
  </si>
  <si>
    <t xml:space="preserve">young schoolgirls</t>
  </si>
  <si>
    <t xml:space="preserve">ž-žák</t>
  </si>
  <si>
    <t xml:space="preserve">žákyně</t>
  </si>
  <si>
    <t xml:space="preserve">w-school</t>
  </si>
  <si>
    <t xml:space="preserve">schoolgirls</t>
  </si>
  <si>
    <t xml:space="preserve">ž-kad</t>
  </si>
  <si>
    <t xml:space="preserve">kadetky</t>
  </si>
  <si>
    <t xml:space="preserve">w-cad</t>
  </si>
  <si>
    <t xml:space="preserve">cadetsgirls</t>
  </si>
  <si>
    <t xml:space="preserve">ž-jun</t>
  </si>
  <si>
    <t xml:space="preserve">juniorky</t>
  </si>
  <si>
    <t xml:space="preserve">w-juni</t>
  </si>
  <si>
    <t xml:space="preserve">juniorsgirls</t>
  </si>
  <si>
    <t xml:space="preserve">ž-sen</t>
  </si>
  <si>
    <t xml:space="preserve">seniorky</t>
  </si>
  <si>
    <t xml:space="preserve">w-sen</t>
  </si>
  <si>
    <t xml:space="preserve">seniorsgirls</t>
  </si>
  <si>
    <t xml:space="preserve">B příp</t>
  </si>
  <si>
    <t xml:space="preserve">C příp</t>
  </si>
  <si>
    <t xml:space="preserve">v.y.school "B"</t>
  </si>
  <si>
    <t xml:space="preserve">very young schoolboys "B"</t>
  </si>
  <si>
    <t xml:space="preserve">v.y.school "C"</t>
  </si>
  <si>
    <t xml:space="preserve">very young schoolboys "C"</t>
  </si>
  <si>
    <t xml:space="preserve">ž-B příp</t>
  </si>
  <si>
    <t xml:space="preserve">ž-C příp</t>
  </si>
  <si>
    <t xml:space="preserve">w-v.y.school "B"</t>
  </si>
  <si>
    <t xml:space="preserve">very young schoolgirls "B"</t>
  </si>
  <si>
    <t xml:space="preserve">w-v.y.school "C"</t>
  </si>
  <si>
    <t xml:space="preserve">very young schoolgirls "C"</t>
  </si>
  <si>
    <t xml:space="preserve">Řízení soutěže</t>
  </si>
  <si>
    <t xml:space="preserve">Competition System</t>
  </si>
  <si>
    <t xml:space="preserve">počty utkání</t>
  </si>
  <si>
    <t xml:space="preserve">No. of matches</t>
  </si>
  <si>
    <t xml:space="preserve">žín. 1</t>
  </si>
  <si>
    <t xml:space="preserve">Mat No. 1</t>
  </si>
  <si>
    <t xml:space="preserve">žín. 2</t>
  </si>
  <si>
    <t xml:space="preserve">Mat No. 2</t>
  </si>
  <si>
    <t xml:space="preserve">žín. 3</t>
  </si>
  <si>
    <t xml:space="preserve">Mat No. 3</t>
  </si>
  <si>
    <t xml:space="preserve">žíně- nka</t>
  </si>
  <si>
    <t xml:space="preserve">kate- gorie</t>
  </si>
  <si>
    <t xml:space="preserve">Age category</t>
  </si>
  <si>
    <t xml:space="preserve">hmot- nost</t>
  </si>
  <si>
    <t xml:space="preserve">poč. záv.</t>
  </si>
  <si>
    <t xml:space="preserve">No. of wrestlers</t>
  </si>
  <si>
    <t xml:space="preserve">poč. utk.</t>
  </si>
  <si>
    <t xml:space="preserve">počet utkání v jednotlivých kolech - dle FILA</t>
  </si>
  <si>
    <t xml:space="preserve">No. of rounds - according to the FILA</t>
  </si>
  <si>
    <t xml:space="preserve">počet záv.</t>
  </si>
  <si>
    <t xml:space="preserve">bez boje</t>
  </si>
  <si>
    <t xml:space="preserve">Without fight</t>
  </si>
  <si>
    <t xml:space="preserve">celkem</t>
  </si>
  <si>
    <t xml:space="preserve">počet utkání</t>
  </si>
  <si>
    <t xml:space="preserve">žíněnka č. 1 - číslování útkání</t>
  </si>
  <si>
    <t xml:space="preserve">Mat No. 1 - Numbering of matches</t>
  </si>
  <si>
    <t xml:space="preserve">žíněnka č. 2 - číslování útkání</t>
  </si>
  <si>
    <t xml:space="preserve">Mat No. 2 - Numbering of matches</t>
  </si>
  <si>
    <t xml:space="preserve">žíněnka č. 3 - číslování útkání</t>
  </si>
  <si>
    <t xml:space="preserve">Mat No. 3 - Numbering of matches</t>
  </si>
  <si>
    <t xml:space="preserve">číslo prvního utkání</t>
  </si>
  <si>
    <t xml:space="preserve">No. of first match</t>
  </si>
  <si>
    <t xml:space="preserve">Strategie soutěže</t>
  </si>
  <si>
    <t xml:space="preserve">Competition strategy</t>
  </si>
  <si>
    <t xml:space="preserve">8 kol</t>
  </si>
  <si>
    <t xml:space="preserve">8 rounds</t>
  </si>
  <si>
    <t xml:space="preserve">7 kol</t>
  </si>
  <si>
    <t xml:space="preserve">7 rounds</t>
  </si>
  <si>
    <t xml:space="preserve">6 kol</t>
  </si>
  <si>
    <t xml:space="preserve">6 rounds</t>
  </si>
  <si>
    <t xml:space="preserve">5 kol</t>
  </si>
  <si>
    <t xml:space="preserve">5 rounds</t>
  </si>
  <si>
    <t xml:space="preserve">4 kola</t>
  </si>
  <si>
    <t xml:space="preserve">4 rounds</t>
  </si>
  <si>
    <t xml:space="preserve">3 kola</t>
  </si>
  <si>
    <t xml:space="preserve">3 rounds</t>
  </si>
  <si>
    <t xml:space="preserve">2 kola</t>
  </si>
  <si>
    <t xml:space="preserve">2 rounds</t>
  </si>
  <si>
    <t xml:space="preserve">1 kolo</t>
  </si>
  <si>
    <t xml:space="preserve">1 round</t>
  </si>
  <si>
    <t xml:space="preserve">žíněnka 1</t>
  </si>
  <si>
    <t xml:space="preserve">žíněnka 2</t>
  </si>
  <si>
    <t xml:space="preserve">žíněnka 3</t>
  </si>
  <si>
    <t xml:space="preserve">počet závodníků</t>
  </si>
  <si>
    <t xml:space="preserve">Weight List</t>
  </si>
  <si>
    <t xml:space="preserve">ř.ř.</t>
  </si>
  <si>
    <t xml:space="preserve">g.r.</t>
  </si>
  <si>
    <t xml:space="preserve">v.s.</t>
  </si>
  <si>
    <t xml:space="preserve">f.s.</t>
  </si>
  <si>
    <t xml:space="preserve">není volba stylu</t>
  </si>
  <si>
    <t xml:space="preserve">No style</t>
  </si>
  <si>
    <t xml:space="preserve">mnoho voleb</t>
  </si>
  <si>
    <t xml:space="preserve">Both style</t>
  </si>
  <si>
    <t xml:space="preserve">Tabulky ČSTV</t>
  </si>
  <si>
    <t xml:space="preserve">Skupina A</t>
  </si>
  <si>
    <t xml:space="preserve">Group A</t>
  </si>
  <si>
    <t xml:space="preserve">Skupina B</t>
  </si>
  <si>
    <t xml:space="preserve">Group B</t>
  </si>
  <si>
    <t xml:space="preserve">Vysvětlení</t>
  </si>
  <si>
    <t xml:space="preserve">los soupeře</t>
  </si>
  <si>
    <t xml:space="preserve">Opponent los</t>
  </si>
  <si>
    <t xml:space="preserve">technické body</t>
  </si>
  <si>
    <t xml:space="preserve">Technical points</t>
  </si>
  <si>
    <t xml:space="preserve">vítěz utkání</t>
  </si>
  <si>
    <t xml:space="preserve">Victory of match</t>
  </si>
  <si>
    <t xml:space="preserve">součet bodu</t>
  </si>
  <si>
    <t xml:space="preserve">Total points</t>
  </si>
  <si>
    <t xml:space="preserve">součet technických bodů</t>
  </si>
  <si>
    <t xml:space="preserve">Total technical points</t>
  </si>
  <si>
    <t xml:space="preserve">součet vítězství</t>
  </si>
  <si>
    <t xml:space="preserve">Total voctory</t>
  </si>
  <si>
    <t xml:space="preserve">Další texty</t>
  </si>
  <si>
    <t xml:space="preserve">OK</t>
  </si>
  <si>
    <t xml:space="preserve">chyba kat.</t>
  </si>
  <si>
    <t xml:space="preserve">Error kat.</t>
  </si>
  <si>
    <t xml:space="preserve">over weigth</t>
  </si>
  <si>
    <t xml:space="preserve">chyba hmot</t>
  </si>
  <si>
    <t xml:space="preserve">Error weigh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6.99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/>
      <c r="K1" s="1"/>
      <c r="L1" s="1"/>
      <c r="M1" s="1"/>
      <c r="N1" s="1"/>
      <c r="O1" s="1"/>
      <c r="P1" s="1"/>
      <c r="Q1" s="1" t="s">
        <v>2</v>
      </c>
      <c r="R1" s="1"/>
      <c r="S1" s="1"/>
      <c r="T1" s="1"/>
      <c r="U1" s="1"/>
      <c r="V1" s="1"/>
      <c r="W1" s="1"/>
      <c r="X1" s="1"/>
    </row>
    <row r="2" customFormat="false" ht="16.5" hidden="false" customHeight="false" outlineLevel="0" collapsed="false">
      <c r="A2" s="2" t="str">
        <f aca="false">IF($G$2="ne",Q2,IF($G$2="ano",I2,"chyba"))</f>
        <v>Vážní listina</v>
      </c>
      <c r="E2" s="3" t="s">
        <v>3</v>
      </c>
      <c r="F2" s="3"/>
      <c r="G2" s="4" t="s">
        <v>4</v>
      </c>
      <c r="I2" s="2" t="s">
        <v>5</v>
      </c>
      <c r="Q2" s="2" t="s">
        <v>6</v>
      </c>
    </row>
    <row r="3" customFormat="false" ht="12.75" hidden="false" customHeight="false" outlineLevel="0" collapsed="false">
      <c r="A3" s="0" t="str">
        <f aca="false">IF($G$2="ne",Q3,IF($G$2="ano",I3,"chyba"))</f>
        <v>Místo:</v>
      </c>
      <c r="B3" s="0" t="str">
        <f aca="false">IF($G$2="ne",R3,IF($G$2="ano",J3,"chyba"))</f>
        <v>číslo</v>
      </c>
      <c r="C3" s="0" t="str">
        <f aca="false">IF($G$2="ne",S3,IF($G$2="ano",K3,"chyba"))</f>
        <v>Počet vážených zápasníků:</v>
      </c>
      <c r="I3" s="0" t="s">
        <v>7</v>
      </c>
      <c r="J3" s="0" t="s">
        <v>8</v>
      </c>
      <c r="K3" s="0" t="s">
        <v>9</v>
      </c>
      <c r="Q3" s="5" t="s">
        <v>10</v>
      </c>
      <c r="R3" s="5" t="s">
        <v>11</v>
      </c>
      <c r="S3" s="5" t="s">
        <v>12</v>
      </c>
      <c r="T3" s="5"/>
    </row>
    <row r="4" customFormat="false" ht="12.75" hidden="false" customHeight="false" outlineLevel="0" collapsed="false">
      <c r="A4" s="0" t="str">
        <f aca="false">IF($G$2="ne",Q4,IF($G$2="ano",I4,"chyba"))</f>
        <v>Datum:</v>
      </c>
      <c r="B4" s="0" t="str">
        <f aca="false">IF($G$2="ne",R4,IF($G$2="ano",J4,"chyba"))</f>
        <v>příjmení a jméno</v>
      </c>
      <c r="C4" s="0" t="str">
        <f aca="false">IF($G$2="ne",S4,IF($G$2="ano",K4,"chyba"))</f>
        <v>Podpis hlavního rozhodčího:</v>
      </c>
      <c r="I4" s="0" t="s">
        <v>13</v>
      </c>
      <c r="J4" s="0" t="s">
        <v>14</v>
      </c>
      <c r="K4" s="0" t="s">
        <v>15</v>
      </c>
      <c r="Q4" s="5" t="s">
        <v>16</v>
      </c>
      <c r="R4" s="5" t="s">
        <v>17</v>
      </c>
      <c r="S4" s="5" t="s">
        <v>18</v>
      </c>
      <c r="T4" s="5"/>
    </row>
    <row r="5" customFormat="false" ht="12.75" hidden="false" customHeight="false" outlineLevel="0" collapsed="false">
      <c r="A5" s="0" t="str">
        <f aca="false">IF($G$2="ne",Q5,IF($G$2="ano",I5,"chyba"))</f>
        <v>Hmotnost:</v>
      </c>
      <c r="B5" s="0" t="str">
        <f aca="false">IF($G$2="ne",R5,IF($G$2="ano",J5,"chyba"))</f>
        <v>oddíl</v>
      </c>
      <c r="C5" s="0" t="str">
        <f aca="false">IF($G$2="ne",S5,IF($G$2="ano",K5,"chyba"))</f>
        <v>Podpis trenéra:</v>
      </c>
      <c r="I5" s="0" t="s">
        <v>19</v>
      </c>
      <c r="J5" s="0" t="s">
        <v>20</v>
      </c>
      <c r="K5" s="0" t="s">
        <v>21</v>
      </c>
      <c r="Q5" s="5" t="s">
        <v>22</v>
      </c>
      <c r="R5" s="5" t="s">
        <v>23</v>
      </c>
      <c r="S5" s="5" t="s">
        <v>24</v>
      </c>
      <c r="T5" s="5"/>
    </row>
    <row r="6" customFormat="false" ht="12.75" hidden="false" customHeight="false" outlineLevel="0" collapsed="false">
      <c r="A6" s="0" t="str">
        <f aca="false">IF($G$2="ne",Q6,IF($G$2="ano",I6,"chyba"))</f>
        <v>styl:</v>
      </c>
      <c r="B6" s="0" t="str">
        <f aca="false">IF($G$2="ne",R6,IF($G$2="ano",J6,"chyba"))</f>
        <v>ročník</v>
      </c>
      <c r="C6" s="0" t="str">
        <f aca="false">IF($G$2="ne",S6,IF($G$2="ano",K6,"chyba"))</f>
        <v>Pořadatel:</v>
      </c>
      <c r="I6" s="0" t="s">
        <v>25</v>
      </c>
      <c r="J6" s="0" t="s">
        <v>26</v>
      </c>
      <c r="K6" s="0" t="s">
        <v>27</v>
      </c>
      <c r="Q6" s="5" t="s">
        <v>28</v>
      </c>
      <c r="R6" s="5" t="s">
        <v>29</v>
      </c>
      <c r="S6" s="5" t="s">
        <v>30</v>
      </c>
      <c r="T6" s="5"/>
    </row>
    <row r="7" customFormat="false" ht="12.75" hidden="false" customHeight="false" outlineLevel="0" collapsed="false">
      <c r="A7" s="0" t="str">
        <f aca="false">IF($G$2="ne",Q7,IF($G$2="ano",I7,"chyba"))</f>
        <v>věk. kat.</v>
      </c>
      <c r="B7" s="0" t="str">
        <f aca="false">IF($G$2="ne",R7,IF($G$2="ano",J7,"chyba"))</f>
        <v>los</v>
      </c>
      <c r="C7" s="0" t="str">
        <f aca="false">IF($G$2="ne",S7,IF($G$2="ano",K7,"chyba"))</f>
        <v>Název oddílu</v>
      </c>
      <c r="I7" s="0" t="s">
        <v>31</v>
      </c>
      <c r="J7" s="0" t="s">
        <v>32</v>
      </c>
      <c r="K7" s="6" t="s">
        <v>33</v>
      </c>
      <c r="Q7" s="5" t="s">
        <v>34</v>
      </c>
      <c r="R7" s="5" t="s">
        <v>35</v>
      </c>
      <c r="S7" s="5" t="s">
        <v>36</v>
      </c>
      <c r="T7" s="5"/>
    </row>
    <row r="8" customFormat="false" ht="12.75" hidden="false" customHeight="true" outlineLevel="0" collapsed="false">
      <c r="A8" s="0" t="str">
        <f aca="false">IF($G$2="ne",Q8,IF($G$2="ano",I8,"chyba"))</f>
        <v>hmot.</v>
      </c>
      <c r="B8" s="0" t="str">
        <f aca="false">IF($G$2="ne",R8,IF($G$2="ano",J8,"chyba"))</f>
        <v>skut. hmot. kg</v>
      </c>
      <c r="C8" s="0" t="str">
        <f aca="false">IF($G$2="ne",S8,IF($G$2="ano",K8,"chyba"))</f>
        <v>Krátký název</v>
      </c>
      <c r="I8" s="0" t="s">
        <v>37</v>
      </c>
      <c r="J8" s="7" t="s">
        <v>38</v>
      </c>
      <c r="K8" s="6" t="s">
        <v>39</v>
      </c>
      <c r="Q8" s="5" t="s">
        <v>22</v>
      </c>
      <c r="R8" s="8" t="s">
        <v>40</v>
      </c>
      <c r="S8" s="5" t="s">
        <v>41</v>
      </c>
      <c r="T8" s="5"/>
    </row>
    <row r="9" customFormat="false" ht="12.75" hidden="false" customHeight="false" outlineLevel="0" collapsed="false">
      <c r="A9" s="0" t="str">
        <f aca="false">IF($G$2="ne",Q9,IF($G$2="ano",I9,"chyba"))</f>
        <v>Soutěž</v>
      </c>
      <c r="B9" s="0" t="str">
        <f aca="false">IF($G$2="ne",R9,IF($G$2="ano",J9,"chyba"))</f>
        <v>startovné</v>
      </c>
      <c r="C9" s="0" t="str">
        <f aca="false">IF($G$2="ne",S9,IF($G$2="ano",K9,"chyba"))</f>
        <v>Počet zápasníků</v>
      </c>
      <c r="I9" s="0" t="s">
        <v>42</v>
      </c>
      <c r="J9" s="9" t="s">
        <v>43</v>
      </c>
      <c r="K9" s="6" t="s">
        <v>44</v>
      </c>
      <c r="Q9" s="5" t="s">
        <v>45</v>
      </c>
      <c r="R9" s="10" t="s">
        <v>46</v>
      </c>
      <c r="S9" s="11" t="s">
        <v>47</v>
      </c>
      <c r="T9" s="5"/>
    </row>
    <row r="10" customFormat="false" ht="12.75" hidden="false" customHeight="false" outlineLevel="0" collapsed="false">
      <c r="C10" s="0" t="str">
        <f aca="false">IF($G$2="ne",S10,IF($G$2="ano",K10,"chyba"))</f>
        <v>Celkem</v>
      </c>
      <c r="K10" s="6" t="s">
        <v>48</v>
      </c>
      <c r="L10" s="0" t="s">
        <v>49</v>
      </c>
      <c r="S10" s="11" t="s">
        <v>50</v>
      </c>
    </row>
    <row r="11" customFormat="false" ht="15.75" hidden="false" customHeight="false" outlineLevel="0" collapsed="false">
      <c r="A11" s="2" t="s">
        <v>51</v>
      </c>
      <c r="I11" s="2" t="s">
        <v>51</v>
      </c>
      <c r="Q11" s="12" t="s">
        <v>52</v>
      </c>
      <c r="R11" s="5"/>
      <c r="S11" s="5"/>
      <c r="T11" s="5"/>
    </row>
    <row r="12" customFormat="false" ht="12.75" hidden="false" customHeight="false" outlineLevel="0" collapsed="false">
      <c r="A12" s="0" t="str">
        <f aca="false">IF($G$2="ne",Q12,IF($G$2="ano",I12,"chyba"))</f>
        <v>1. kolo</v>
      </c>
      <c r="I12" s="0" t="s">
        <v>53</v>
      </c>
      <c r="Q12" s="5" t="s">
        <v>54</v>
      </c>
      <c r="R12" s="5"/>
      <c r="S12" s="5"/>
      <c r="T12" s="5"/>
    </row>
    <row r="13" customFormat="false" ht="12.75" hidden="false" customHeight="false" outlineLevel="0" collapsed="false">
      <c r="A13" s="0" t="str">
        <f aca="false">IF($G$2="ne",Q13,IF($G$2="ano",I13,"chyba"))</f>
        <v>2. kolo</v>
      </c>
      <c r="I13" s="0" t="s">
        <v>55</v>
      </c>
      <c r="Q13" s="5" t="s">
        <v>56</v>
      </c>
      <c r="R13" s="5"/>
      <c r="S13" s="5"/>
      <c r="T13" s="5"/>
    </row>
    <row r="14" customFormat="false" ht="12.75" hidden="false" customHeight="false" outlineLevel="0" collapsed="false">
      <c r="A14" s="0" t="str">
        <f aca="false">IF($G$2="ne",Q14,IF($G$2="ano",I14,"chyba"))</f>
        <v>3. kolo</v>
      </c>
      <c r="I14" s="0" t="s">
        <v>57</v>
      </c>
      <c r="Q14" s="5" t="s">
        <v>58</v>
      </c>
      <c r="R14" s="5"/>
      <c r="S14" s="5"/>
      <c r="T14" s="5"/>
    </row>
    <row r="15" customFormat="false" ht="12.75" hidden="false" customHeight="false" outlineLevel="0" collapsed="false">
      <c r="A15" s="0" t="str">
        <f aca="false">IF($G$2="ne",Q15,IF($G$2="ano",I15,"chyba"))</f>
        <v>4. kolo</v>
      </c>
      <c r="I15" s="0" t="s">
        <v>59</v>
      </c>
      <c r="Q15" s="5" t="s">
        <v>60</v>
      </c>
      <c r="R15" s="5"/>
      <c r="S15" s="5"/>
      <c r="T15" s="5"/>
    </row>
    <row r="16" customFormat="false" ht="12.75" hidden="false" customHeight="false" outlineLevel="0" collapsed="false">
      <c r="A16" s="0" t="str">
        <f aca="false">IF($G$2="ne",Q16,IF($G$2="ano",I16,"chyba"))</f>
        <v>5. kolo</v>
      </c>
      <c r="I16" s="0" t="s">
        <v>61</v>
      </c>
      <c r="Q16" s="5" t="s">
        <v>62</v>
      </c>
      <c r="R16" s="5"/>
      <c r="S16" s="5"/>
      <c r="T16" s="5"/>
    </row>
    <row r="17" customFormat="false" ht="14.25" hidden="false" customHeight="true" outlineLevel="0" collapsed="false">
      <c r="A17" s="0" t="str">
        <f aca="false">IF($G$2="ne",Q17,IF($G$2="ano",I17,"chyba"))</f>
        <v>výsledky              B   T   O</v>
      </c>
      <c r="I17" s="13" t="s">
        <v>63</v>
      </c>
      <c r="J17" s="13"/>
      <c r="K17" s="13"/>
      <c r="Q17" s="14" t="s">
        <v>64</v>
      </c>
      <c r="R17" s="14"/>
      <c r="S17" s="14"/>
      <c r="T17" s="5"/>
    </row>
    <row r="18" customFormat="false" ht="12.75" hidden="false" customHeight="false" outlineLevel="0" collapsed="false">
      <c r="A18" s="0" t="str">
        <f aca="false">IF($G$2="ne",Q18,IF($G$2="ano",I18,"chyba"))</f>
        <v>poř.</v>
      </c>
      <c r="I18" s="0" t="s">
        <v>65</v>
      </c>
      <c r="Q18" s="11" t="s">
        <v>66</v>
      </c>
      <c r="R18" s="5"/>
      <c r="S18" s="5"/>
      <c r="T18" s="5"/>
    </row>
    <row r="19" customFormat="false" ht="14.25" hidden="false" customHeight="true" outlineLevel="0" collapsed="false">
      <c r="A19" s="0" t="str">
        <f aca="false">IF($G$2="ne",Q19,IF($G$2="ano",I19,"chyba"))</f>
        <v>výsledky              B   T   V</v>
      </c>
      <c r="I19" s="13" t="s">
        <v>67</v>
      </c>
      <c r="J19" s="13"/>
      <c r="K19" s="13"/>
      <c r="Q19" s="14" t="s">
        <v>68</v>
      </c>
      <c r="R19" s="14"/>
      <c r="S19" s="14"/>
      <c r="T19" s="5"/>
    </row>
    <row r="20" customFormat="false" ht="15.75" hidden="false" customHeight="false" outlineLevel="0" collapsed="false">
      <c r="A20" s="2" t="s">
        <v>69</v>
      </c>
      <c r="I20" s="2" t="s">
        <v>69</v>
      </c>
      <c r="Q20" s="12" t="s">
        <v>70</v>
      </c>
      <c r="R20" s="5"/>
      <c r="S20" s="5"/>
      <c r="T20" s="5"/>
    </row>
    <row r="21" customFormat="false" ht="12.75" hidden="false" customHeight="false" outlineLevel="0" collapsed="false">
      <c r="A21" s="0" t="str">
        <f aca="false">IF($G$2="ne",Q21,IF($G$2="ano",I21,"chyba"))</f>
        <v>Repasáž - horní větev</v>
      </c>
      <c r="C21" s="0" t="str">
        <f aca="false">IF($G$2="ne",S21,IF($G$2="ano",K21,"chyba"))</f>
        <v>Finále o 3. - 4. místo</v>
      </c>
      <c r="I21" s="0" t="s">
        <v>71</v>
      </c>
      <c r="K21" s="0" t="s">
        <v>72</v>
      </c>
      <c r="Q21" s="5" t="s">
        <v>73</v>
      </c>
      <c r="R21" s="5"/>
      <c r="S21" s="5" t="s">
        <v>74</v>
      </c>
      <c r="T21" s="5"/>
    </row>
    <row r="22" customFormat="false" ht="12.75" hidden="false" customHeight="false" outlineLevel="0" collapsed="false">
      <c r="A22" s="0" t="str">
        <f aca="false">IF($G$2="ne",Q22,IF($G$2="ano",I22,"chyba"))</f>
        <v>Repasáž - dolní větev</v>
      </c>
      <c r="C22" s="0" t="str">
        <f aca="false">IF($G$2="ne",S22,IF($G$2="ano",K22,"chyba"))</f>
        <v>Finále o 1. - 2. místo</v>
      </c>
      <c r="I22" s="0" t="s">
        <v>75</v>
      </c>
      <c r="K22" s="0" t="s">
        <v>76</v>
      </c>
      <c r="Q22" s="5" t="s">
        <v>77</v>
      </c>
      <c r="R22" s="5"/>
      <c r="S22" s="5" t="s">
        <v>78</v>
      </c>
      <c r="T22" s="5"/>
    </row>
    <row r="23" customFormat="false" ht="12.75" hidden="false" customHeight="false" outlineLevel="0" collapsed="false">
      <c r="A23" s="0" t="str">
        <f aca="false">IF($G$2="ne",Q23,IF($G$2="ano",I23,"chyba"))</f>
        <v>1. repas</v>
      </c>
      <c r="I23" s="0" t="s">
        <v>79</v>
      </c>
      <c r="Q23" s="5" t="s">
        <v>80</v>
      </c>
      <c r="R23" s="5"/>
      <c r="S23" s="5"/>
      <c r="T23" s="5"/>
    </row>
    <row r="24" customFormat="false" ht="12.75" hidden="false" customHeight="false" outlineLevel="0" collapsed="false">
      <c r="A24" s="0" t="str">
        <f aca="false">IF($G$2="ne",Q24,IF($G$2="ano",I24,"chyba"))</f>
        <v>2. repas</v>
      </c>
      <c r="I24" s="0" t="s">
        <v>81</v>
      </c>
      <c r="Q24" s="5" t="s">
        <v>82</v>
      </c>
      <c r="R24" s="5"/>
      <c r="S24" s="5"/>
      <c r="T24" s="5"/>
    </row>
    <row r="25" customFormat="false" ht="12.75" hidden="false" customHeight="false" outlineLevel="0" collapsed="false">
      <c r="A25" s="0" t="str">
        <f aca="false">IF($G$2="ne",Q25,IF($G$2="ano",I25,"chyba"))</f>
        <v>3. repas</v>
      </c>
      <c r="I25" s="0" t="s">
        <v>83</v>
      </c>
      <c r="Q25" s="5" t="s">
        <v>84</v>
      </c>
      <c r="R25" s="5"/>
      <c r="S25" s="5"/>
      <c r="T25" s="5"/>
    </row>
    <row r="26" customFormat="false" ht="12.75" hidden="false" customHeight="false" outlineLevel="0" collapsed="false">
      <c r="A26" s="0" t="str">
        <f aca="false">IF($G$2="ne",Q26,IF($G$2="ano",I26,"chyba"))</f>
        <v>finále</v>
      </c>
      <c r="I26" s="0" t="s">
        <v>85</v>
      </c>
      <c r="Q26" s="5" t="s">
        <v>86</v>
      </c>
      <c r="R26" s="5"/>
      <c r="S26" s="5"/>
      <c r="T26" s="5"/>
    </row>
    <row r="27" customFormat="false" ht="12.75" hidden="false" customHeight="false" outlineLevel="0" collapsed="false">
      <c r="A27" s="0" t="str">
        <f aca="false">IF($G$2="ne",Q27,IF($G$2="ano",I27,"chyba"))</f>
        <v>výsledky</v>
      </c>
      <c r="I27" s="0" t="s">
        <v>87</v>
      </c>
      <c r="Q27" s="5" t="s">
        <v>88</v>
      </c>
      <c r="R27" s="5"/>
      <c r="S27" s="5"/>
      <c r="T27" s="5"/>
    </row>
    <row r="28" customFormat="false" ht="12.75" hidden="false" customHeight="false" outlineLevel="0" collapsed="false">
      <c r="A28" s="0" t="str">
        <f aca="false">IF($G$2="ne",Q28,IF($G$2="ano",I28,"chyba"))</f>
        <v>B</v>
      </c>
      <c r="I28" s="0" t="s">
        <v>89</v>
      </c>
      <c r="Q28" s="0" t="s">
        <v>90</v>
      </c>
    </row>
    <row r="29" customFormat="false" ht="12.75" hidden="false" customHeight="false" outlineLevel="0" collapsed="false">
      <c r="A29" s="0" t="str">
        <f aca="false">IF($G$2="ne",Q29,IF($G$2="ano",I29,"chyba"))</f>
        <v>T</v>
      </c>
      <c r="I29" s="0" t="s">
        <v>91</v>
      </c>
      <c r="Q29" s="0" t="s">
        <v>91</v>
      </c>
    </row>
    <row r="30" customFormat="false" ht="12.75" hidden="false" customHeight="false" outlineLevel="0" collapsed="false">
      <c r="A30" s="0" t="str">
        <f aca="false">IF($G$2="ne",Q30,IF($G$2="ano",I30,"chyba"))</f>
        <v>O</v>
      </c>
      <c r="I30" s="0" t="s">
        <v>92</v>
      </c>
      <c r="Q30" s="0" t="s">
        <v>92</v>
      </c>
    </row>
    <row r="31" customFormat="false" ht="12.75" hidden="false" customHeight="false" outlineLevel="0" collapsed="false">
      <c r="A31" s="0" t="str">
        <f aca="false">IF($G$2="ne",Q31,IF($G$2="ano",I31,"chyba"))</f>
        <v>V</v>
      </c>
      <c r="I31" s="6" t="s">
        <v>93</v>
      </c>
      <c r="Q31" s="6" t="s">
        <v>93</v>
      </c>
    </row>
    <row r="32" customFormat="false" ht="15.75" hidden="false" customHeight="false" outlineLevel="0" collapsed="false">
      <c r="A32" s="2" t="s">
        <v>94</v>
      </c>
      <c r="I32" s="2" t="s">
        <v>94</v>
      </c>
      <c r="Q32" s="12" t="s">
        <v>95</v>
      </c>
    </row>
    <row r="33" customFormat="false" ht="12.75" hidden="false" customHeight="false" outlineLevel="0" collapsed="false">
      <c r="A33" s="0" t="str">
        <f aca="false">IF($G$2="ne",Q33,IF($G$2="ano",I33,"chyba"))</f>
        <v>P á r o v á n í    z á p a s n í k ů</v>
      </c>
      <c r="I33" s="0" t="s">
        <v>96</v>
      </c>
      <c r="Q33" s="5" t="s">
        <v>97</v>
      </c>
    </row>
    <row r="34" customFormat="false" ht="12.75" hidden="false" customHeight="false" outlineLevel="0" collapsed="false">
      <c r="A34" s="0" t="str">
        <f aca="false">IF($G$2="ne",Q34,IF($G$2="ano",I34,"chyba"))</f>
        <v>Základní soutěž</v>
      </c>
      <c r="I34" s="0" t="s">
        <v>98</v>
      </c>
      <c r="Q34" s="5" t="s">
        <v>99</v>
      </c>
    </row>
    <row r="35" customFormat="false" ht="12.75" hidden="false" customHeight="false" outlineLevel="0" collapsed="false">
      <c r="A35" s="0" t="str">
        <f aca="false">IF($G$2="ne",Q35,IF($G$2="ano",I35,"chyba"))</f>
        <v>Repasáž</v>
      </c>
      <c r="I35" s="0" t="s">
        <v>100</v>
      </c>
      <c r="Q35" s="5" t="s">
        <v>101</v>
      </c>
    </row>
    <row r="38" customFormat="false" ht="15.75" hidden="false" customHeight="false" outlineLevel="0" collapsed="false">
      <c r="A38" s="2" t="s">
        <v>102</v>
      </c>
      <c r="I38" s="2" t="s">
        <v>102</v>
      </c>
      <c r="Q38" s="12" t="s">
        <v>103</v>
      </c>
    </row>
    <row r="39" customFormat="false" ht="12.75" hidden="false" customHeight="false" outlineLevel="0" collapsed="false">
      <c r="A39" s="0" t="str">
        <f aca="false">IF($G$2="ne",Q39,IF($G$2="ano",I39,"chyba"))</f>
        <v>Zápis hlasatele</v>
      </c>
      <c r="I39" s="0" t="s">
        <v>104</v>
      </c>
      <c r="Q39" s="5" t="s">
        <v>105</v>
      </c>
    </row>
    <row r="40" customFormat="false" ht="12.75" hidden="false" customHeight="false" outlineLevel="0" collapsed="false">
      <c r="A40" s="0" t="str">
        <f aca="false">IF($G$2="ne",Q40,IF($G$2="ano",I40,"chyba"))</f>
        <v>soutěž</v>
      </c>
      <c r="I40" s="0" t="s">
        <v>106</v>
      </c>
      <c r="Q40" s="5" t="s">
        <v>45</v>
      </c>
    </row>
    <row r="41" customFormat="false" ht="12.75" hidden="false" customHeight="false" outlineLevel="0" collapsed="false">
      <c r="A41" s="0" t="str">
        <f aca="false">IF($G$2="ne",Q41,IF($G$2="ano",I41,"chyba"))</f>
        <v>datum</v>
      </c>
      <c r="I41" s="0" t="s">
        <v>107</v>
      </c>
      <c r="Q41" s="5" t="s">
        <v>16</v>
      </c>
    </row>
    <row r="42" customFormat="false" ht="12.75" hidden="false" customHeight="false" outlineLevel="0" collapsed="false">
      <c r="A42" s="0" t="str">
        <f aca="false">IF($G$2="ne",Q42,IF($G$2="ano",I42,"chyba"))</f>
        <v>č. utkání</v>
      </c>
      <c r="I42" s="0" t="s">
        <v>108</v>
      </c>
      <c r="Q42" s="5" t="s">
        <v>109</v>
      </c>
    </row>
    <row r="43" customFormat="false" ht="12.75" hidden="false" customHeight="false" outlineLevel="0" collapsed="false">
      <c r="A43" s="0" t="str">
        <f aca="false">IF($G$2="ne",Q43,IF($G$2="ano",I43,"chyba"))</f>
        <v>hmotnost</v>
      </c>
      <c r="I43" s="0" t="s">
        <v>110</v>
      </c>
      <c r="Q43" s="5" t="s">
        <v>22</v>
      </c>
    </row>
    <row r="44" customFormat="false" ht="12.75" hidden="false" customHeight="false" outlineLevel="0" collapsed="false">
      <c r="A44" s="0" t="str">
        <f aca="false">IF($G$2="ne",Q44,IF($G$2="ano",I44,"chyba"))</f>
        <v>styl</v>
      </c>
      <c r="I44" s="0" t="s">
        <v>111</v>
      </c>
      <c r="Q44" s="5" t="s">
        <v>112</v>
      </c>
    </row>
    <row r="45" customFormat="false" ht="12.75" hidden="false" customHeight="false" outlineLevel="0" collapsed="false">
      <c r="A45" s="0" t="str">
        <f aca="false">IF($G$2="ne",Q45,IF($G$2="ano",I45,"chyba"))</f>
        <v>kolo</v>
      </c>
      <c r="I45" s="0" t="s">
        <v>113</v>
      </c>
      <c r="Q45" s="5" t="s">
        <v>114</v>
      </c>
    </row>
    <row r="46" customFormat="false" ht="12.75" hidden="false" customHeight="false" outlineLevel="0" collapsed="false">
      <c r="A46" s="0" t="str">
        <f aca="false">IF($G$2="ne",Q46,IF($G$2="ano",I46,"chyba"))</f>
        <v>finále</v>
      </c>
      <c r="I46" s="0" t="s">
        <v>85</v>
      </c>
      <c r="Q46" s="5" t="s">
        <v>115</v>
      </c>
    </row>
    <row r="47" customFormat="false" ht="12.75" hidden="false" customHeight="false" outlineLevel="0" collapsed="false">
      <c r="A47" s="0" t="str">
        <f aca="false">IF($G$2="ne",Q47,IF($G$2="ano",I47,"chyba"))</f>
        <v>žíněnka</v>
      </c>
      <c r="I47" s="0" t="s">
        <v>116</v>
      </c>
      <c r="Q47" s="5" t="s">
        <v>117</v>
      </c>
    </row>
    <row r="48" customFormat="false" ht="12.75" hidden="false" customHeight="false" outlineLevel="0" collapsed="false">
      <c r="A48" s="0" t="str">
        <f aca="false">IF($G$2="ne",Q48,IF($G$2="ano",I48,"chyba"))</f>
        <v>červený</v>
      </c>
      <c r="I48" s="0" t="s">
        <v>118</v>
      </c>
      <c r="Q48" s="5" t="s">
        <v>119</v>
      </c>
    </row>
    <row r="49" customFormat="false" ht="12.75" hidden="false" customHeight="false" outlineLevel="0" collapsed="false">
      <c r="A49" s="0" t="str">
        <f aca="false">IF($G$2="ne",Q49,IF($G$2="ano",I49,"chyba"))</f>
        <v>modrý</v>
      </c>
      <c r="I49" s="0" t="s">
        <v>120</v>
      </c>
      <c r="Q49" s="5" t="s">
        <v>121</v>
      </c>
    </row>
    <row r="50" customFormat="false" ht="12.75" hidden="false" customHeight="false" outlineLevel="0" collapsed="false">
      <c r="A50" s="0" t="str">
        <f aca="false">IF($G$2="ne",Q50,IF($G$2="ano",I50,"chyba"))</f>
        <v>jméno</v>
      </c>
      <c r="I50" s="0" t="s">
        <v>122</v>
      </c>
      <c r="Q50" s="5" t="s">
        <v>17</v>
      </c>
    </row>
    <row r="51" customFormat="false" ht="12.75" hidden="false" customHeight="false" outlineLevel="0" collapsed="false">
      <c r="A51" s="0" t="str">
        <f aca="false">IF($G$2="ne",Q51,IF($G$2="ano",I51,"chyba"))</f>
        <v>oddíl</v>
      </c>
      <c r="I51" s="0" t="s">
        <v>20</v>
      </c>
      <c r="Q51" s="5" t="s">
        <v>23</v>
      </c>
    </row>
    <row r="52" customFormat="false" ht="12.75" hidden="false" customHeight="false" outlineLevel="0" collapsed="false">
      <c r="A52" s="0" t="str">
        <f aca="false">IF($G$2="ne",Q52,IF($G$2="ano",I52,"chyba"))</f>
        <v>los</v>
      </c>
      <c r="I52" s="0" t="s">
        <v>32</v>
      </c>
      <c r="Q52" s="5" t="s">
        <v>35</v>
      </c>
    </row>
    <row r="54" customFormat="false" ht="15.75" hidden="false" customHeight="false" outlineLevel="0" collapsed="false">
      <c r="A54" s="15" t="str">
        <f aca="false">IF($G$2="ne",Q54,IF($G$2="ano",I54,"chyba"))</f>
        <v>Bodovací lístek</v>
      </c>
      <c r="I54" s="2" t="s">
        <v>123</v>
      </c>
      <c r="Q54" s="12" t="s">
        <v>124</v>
      </c>
      <c r="R54" s="5"/>
      <c r="S54" s="5"/>
      <c r="T54" s="5"/>
    </row>
    <row r="55" customFormat="false" ht="12.75" hidden="false" customHeight="false" outlineLevel="0" collapsed="false">
      <c r="A55" s="0" t="str">
        <f aca="false">IF($G$2="ne",Q55,IF($G$2="ano",I55,"chyba"))</f>
        <v>Bodovací lístek SZČR</v>
      </c>
      <c r="I55" s="0" t="s">
        <v>125</v>
      </c>
      <c r="Q55" s="5" t="s">
        <v>126</v>
      </c>
      <c r="R55" s="5"/>
      <c r="S55" s="5"/>
      <c r="T55" s="5"/>
    </row>
    <row r="56" customFormat="false" ht="12.75" hidden="false" customHeight="false" outlineLevel="0" collapsed="false">
      <c r="A56" s="0" t="str">
        <f aca="false">IF($G$2="ne",Q56,IF($G$2="ano",I56,"chyba"))</f>
        <v>Bodový rozhodčí:</v>
      </c>
      <c r="I56" s="0" t="s">
        <v>127</v>
      </c>
      <c r="Q56" s="5" t="s">
        <v>128</v>
      </c>
      <c r="R56" s="5"/>
      <c r="S56" s="5"/>
      <c r="T56" s="5"/>
    </row>
    <row r="57" customFormat="false" ht="12.75" hidden="false" customHeight="false" outlineLevel="0" collapsed="false">
      <c r="A57" s="0" t="str">
        <f aca="false">IF($G$2="ne",Q57,IF($G$2="ano",I57,"chyba"))</f>
        <v>Rozhodčí na žíněnce:</v>
      </c>
      <c r="I57" s="0" t="s">
        <v>129</v>
      </c>
      <c r="Q57" s="5" t="s">
        <v>130</v>
      </c>
      <c r="R57" s="5"/>
      <c r="S57" s="5"/>
      <c r="T57" s="5"/>
    </row>
    <row r="58" customFormat="false" ht="12.75" hidden="false" customHeight="false" outlineLevel="0" collapsed="false">
      <c r="A58" s="0" t="str">
        <f aca="false">IF($G$2="ne",Q58,IF($G$2="ano",I58,"chyba"))</f>
        <v>Předseda žíněnky</v>
      </c>
      <c r="I58" s="0" t="s">
        <v>131</v>
      </c>
      <c r="Q58" s="5" t="s">
        <v>132</v>
      </c>
      <c r="R58" s="5"/>
      <c r="S58" s="5"/>
      <c r="T58" s="5"/>
    </row>
    <row r="59" customFormat="false" ht="12.75" hidden="false" customHeight="false" outlineLevel="0" collapsed="false">
      <c r="A59" s="0" t="str">
        <f aca="false">IF($G$2="ne",Q59,IF($G$2="ano",I59,"chyba"))</f>
        <v>součet</v>
      </c>
      <c r="I59" s="0" t="s">
        <v>133</v>
      </c>
      <c r="Q59" s="5" t="s">
        <v>134</v>
      </c>
      <c r="R59" s="5"/>
      <c r="S59" s="5"/>
      <c r="T59" s="5"/>
    </row>
    <row r="60" customFormat="false" ht="12.75" hidden="false" customHeight="false" outlineLevel="0" collapsed="false">
      <c r="A60" s="0" t="str">
        <f aca="false">IF($G$2="ne",Q60,IF($G$2="ano",I60,"chyba"))</f>
        <v>body</v>
      </c>
      <c r="I60" s="0" t="s">
        <v>135</v>
      </c>
      <c r="Q60" s="5" t="s">
        <v>136</v>
      </c>
      <c r="R60" s="5"/>
      <c r="S60" s="5"/>
      <c r="T60" s="5"/>
    </row>
    <row r="61" customFormat="false" ht="12.75" hidden="false" customHeight="false" outlineLevel="0" collapsed="false">
      <c r="A61" s="0" t="str">
        <f aca="false">IF($G$2="ne",Q61,IF($G$2="ano",I61,"chyba"))</f>
        <v>kolo</v>
      </c>
      <c r="I61" s="0" t="s">
        <v>113</v>
      </c>
      <c r="Q61" s="5" t="s">
        <v>137</v>
      </c>
      <c r="R61" s="5"/>
      <c r="S61" s="5"/>
      <c r="T61" s="5"/>
    </row>
    <row r="62" customFormat="false" ht="12.75" hidden="false" customHeight="false" outlineLevel="0" collapsed="false">
      <c r="A62" s="0" t="n">
        <f aca="false">IF($G$2="ne",Q62,IF($G$2="ano",I62,"chyba"))</f>
        <v>1</v>
      </c>
      <c r="I62" s="16" t="n">
        <v>1</v>
      </c>
      <c r="Q62" s="17" t="n">
        <v>1</v>
      </c>
      <c r="R62" s="5"/>
      <c r="S62" s="5"/>
      <c r="T62" s="5"/>
    </row>
    <row r="63" customFormat="false" ht="12.75" hidden="false" customHeight="false" outlineLevel="0" collapsed="false">
      <c r="A63" s="0" t="n">
        <f aca="false">IF($G$2="ne",Q63,IF($G$2="ano",I63,"chyba"))</f>
        <v>2</v>
      </c>
      <c r="I63" s="16" t="n">
        <v>2</v>
      </c>
      <c r="Q63" s="17" t="n">
        <v>2</v>
      </c>
      <c r="R63" s="5"/>
      <c r="S63" s="5"/>
      <c r="T63" s="5"/>
    </row>
    <row r="64" customFormat="false" ht="12.75" hidden="false" customHeight="false" outlineLevel="0" collapsed="false">
      <c r="A64" s="0" t="n">
        <f aca="false">IF($G$2="ne",Q64,IF($G$2="ano",I64,"chyba"))</f>
        <v>3</v>
      </c>
      <c r="I64" s="16" t="n">
        <v>3</v>
      </c>
      <c r="Q64" s="17" t="n">
        <v>3</v>
      </c>
      <c r="R64" s="5"/>
      <c r="S64" s="5"/>
      <c r="T64" s="5"/>
    </row>
    <row r="65" customFormat="false" ht="12.75" hidden="false" customHeight="false" outlineLevel="0" collapsed="false">
      <c r="A65" s="0" t="str">
        <f aca="false">IF($G$2="ne",Q65,IF($G$2="ano",I65,"chyba"))</f>
        <v>přestávka 30 sekund</v>
      </c>
      <c r="I65" s="0" t="s">
        <v>138</v>
      </c>
      <c r="Q65" s="5" t="s">
        <v>139</v>
      </c>
      <c r="R65" s="5"/>
      <c r="S65" s="5"/>
      <c r="T65" s="5"/>
    </row>
    <row r="66" customFormat="false" ht="12.75" hidden="false" customHeight="true" outlineLevel="0" collapsed="false">
      <c r="A66" s="0" t="str">
        <f aca="false">IF($G$2="ne",Q66,IF($G$2="ano",I66,"chyba"))</f>
        <v>součet technických bodů červený ve všech kolech</v>
      </c>
      <c r="I66" s="18" t="s">
        <v>140</v>
      </c>
      <c r="J66" s="18"/>
      <c r="K66" s="18"/>
      <c r="L66" s="18"/>
      <c r="Q66" s="19" t="s">
        <v>141</v>
      </c>
      <c r="R66" s="19"/>
      <c r="S66" s="19"/>
      <c r="T66" s="19"/>
    </row>
    <row r="67" customFormat="false" ht="12.75" hidden="false" customHeight="true" outlineLevel="0" collapsed="false">
      <c r="A67" s="0" t="str">
        <f aca="false">IF($G$2="ne",Q67,IF($G$2="ano",I67,"chyba"))</f>
        <v>součet technických bodů modrý ve všech kolech</v>
      </c>
      <c r="I67" s="18" t="s">
        <v>142</v>
      </c>
      <c r="J67" s="18"/>
      <c r="K67" s="18"/>
      <c r="L67" s="18"/>
      <c r="Q67" s="19" t="s">
        <v>143</v>
      </c>
      <c r="R67" s="19"/>
      <c r="S67" s="19"/>
      <c r="T67" s="19"/>
    </row>
    <row r="68" customFormat="false" ht="12.75" hidden="false" customHeight="false" outlineLevel="0" collapsed="false">
      <c r="A68" s="0" t="str">
        <f aca="false">IF($G$2="ne",Q68,IF($G$2="ano",I68,"chyba"))</f>
        <v>kvalifikační body červený</v>
      </c>
      <c r="I68" s="0" t="s">
        <v>144</v>
      </c>
      <c r="Q68" s="5" t="s">
        <v>145</v>
      </c>
      <c r="R68" s="5"/>
      <c r="S68" s="5"/>
      <c r="T68" s="5"/>
    </row>
    <row r="69" customFormat="false" ht="12.75" hidden="false" customHeight="false" outlineLevel="0" collapsed="false">
      <c r="A69" s="0" t="str">
        <f aca="false">IF($G$2="ne",Q69,IF($G$2="ano",I69,"chyba"))</f>
        <v>kvalifikační body modrý</v>
      </c>
      <c r="I69" s="0" t="s">
        <v>146</v>
      </c>
      <c r="Q69" s="5" t="s">
        <v>147</v>
      </c>
      <c r="R69" s="5"/>
      <c r="S69" s="5"/>
      <c r="T69" s="5"/>
    </row>
    <row r="70" customFormat="false" ht="12.75" hidden="false" customHeight="false" outlineLevel="0" collapsed="false">
      <c r="A70" s="0" t="str">
        <f aca="false">IF($G$2="ne",Q70,IF($G$2="ano",I70,"chyba"))</f>
        <v>Vítěz:</v>
      </c>
      <c r="I70" s="0" t="s">
        <v>148</v>
      </c>
      <c r="Q70" s="5" t="s">
        <v>149</v>
      </c>
      <c r="R70" s="5"/>
      <c r="S70" s="5"/>
      <c r="T70" s="5"/>
    </row>
    <row r="71" customFormat="false" ht="12.75" hidden="false" customHeight="false" outlineLevel="0" collapsed="false">
      <c r="A71" s="0" t="str">
        <f aca="false">IF($G$2="ne",Q71,IF($G$2="ano",I71,"chyba"))</f>
        <v>Skutečný čas:</v>
      </c>
      <c r="I71" s="0" t="s">
        <v>150</v>
      </c>
      <c r="Q71" s="5" t="s">
        <v>151</v>
      </c>
      <c r="R71" s="5"/>
      <c r="S71" s="5"/>
      <c r="T71" s="5"/>
    </row>
    <row r="72" customFormat="false" ht="12.75" hidden="false" customHeight="false" outlineLevel="0" collapsed="false">
      <c r="A72" s="0" t="str">
        <f aca="false">IF($G$2="ne",Q72,IF($G$2="ano",I72,"chyba"))</f>
        <v>Kvalifikace do tabulky:</v>
      </c>
      <c r="I72" s="0" t="s">
        <v>152</v>
      </c>
      <c r="Q72" s="5" t="s">
        <v>153</v>
      </c>
      <c r="R72" s="5"/>
      <c r="S72" s="5"/>
      <c r="T72" s="5"/>
    </row>
    <row r="73" customFormat="false" ht="12.75" hidden="false" customHeight="false" outlineLevel="0" collapsed="false">
      <c r="A73" s="0" t="str">
        <f aca="false">IF($G$2="ne",Q73,IF($G$2="ano",I73,"chyba"))</f>
        <v>vítězství na lopatky</v>
      </c>
      <c r="I73" s="0" t="s">
        <v>154</v>
      </c>
      <c r="Q73" s="5" t="s">
        <v>155</v>
      </c>
      <c r="R73" s="5"/>
      <c r="S73" s="5"/>
      <c r="T73" s="5"/>
    </row>
    <row r="74" customFormat="false" ht="12.75" hidden="false" customHeight="false" outlineLevel="0" collapsed="false">
      <c r="A74" s="0" t="str">
        <f aca="false">IF($G$2="ne",Q74,IF($G$2="ano",I74,"chyba"))</f>
        <v>vítězství na technickou převahu, poražený nemá technické body</v>
      </c>
      <c r="I74" s="6" t="s">
        <v>156</v>
      </c>
      <c r="Q74" s="5" t="s">
        <v>157</v>
      </c>
      <c r="R74" s="5"/>
      <c r="S74" s="5"/>
      <c r="T74" s="5"/>
    </row>
    <row r="75" customFormat="false" ht="12.75" hidden="false" customHeight="false" outlineLevel="0" collapsed="false">
      <c r="A75" s="0" t="str">
        <f aca="false">IF($G$2="ne",Q75,IF($G$2="ano",I75,"chyba"))</f>
        <v>vítězství na technickou převahu, poražený má technické body</v>
      </c>
      <c r="I75" s="6" t="s">
        <v>158</v>
      </c>
      <c r="Q75" s="5" t="s">
        <v>159</v>
      </c>
      <c r="R75" s="5"/>
      <c r="S75" s="5"/>
      <c r="T75" s="5"/>
    </row>
    <row r="76" customFormat="false" ht="12.75" hidden="false" customHeight="false" outlineLevel="0" collapsed="false">
      <c r="A76" s="0" t="str">
        <f aca="false">IF($G$2="ne",Q76,IF($G$2="ano",I76,"chyba"))</f>
        <v>vítězství na body, poražený nemá technické body</v>
      </c>
      <c r="I76" s="0" t="s">
        <v>160</v>
      </c>
      <c r="Q76" s="5" t="s">
        <v>161</v>
      </c>
      <c r="R76" s="5"/>
      <c r="S76" s="5"/>
      <c r="T76" s="5"/>
    </row>
    <row r="77" customFormat="false" ht="12.75" hidden="false" customHeight="false" outlineLevel="0" collapsed="false">
      <c r="A77" s="0" t="str">
        <f aca="false">IF($G$2="ne",Q77,IF($G$2="ano",I77,"chyba"))</f>
        <v>vítězství na body, poražený má technické body</v>
      </c>
      <c r="I77" s="0" t="s">
        <v>162</v>
      </c>
      <c r="Q77" s="5" t="s">
        <v>163</v>
      </c>
      <c r="R77" s="5"/>
      <c r="S77" s="5"/>
      <c r="T77" s="5"/>
    </row>
    <row r="78" customFormat="false" ht="12.75" hidden="false" customHeight="false" outlineLevel="0" collapsed="false">
      <c r="A78" s="0" t="str">
        <f aca="false">IF($G$2="ne",Q78,IF($G$2="ano",I78,"chyba"))</f>
        <v>vítězství pro zranění soupeře</v>
      </c>
      <c r="I78" s="0" t="s">
        <v>164</v>
      </c>
      <c r="Q78" s="5" t="s">
        <v>165</v>
      </c>
      <c r="R78" s="5"/>
      <c r="S78" s="5"/>
      <c r="T78" s="5"/>
    </row>
    <row r="79" customFormat="false" ht="12.75" hidden="false" customHeight="false" outlineLevel="0" collapsed="false">
      <c r="A79" s="0" t="str">
        <f aca="false">IF($G$2="ne",Q79,IF($G$2="ano",I79,"chyba"))</f>
        <v>vítězství pro nenastoupení soupeře</v>
      </c>
      <c r="I79" s="0" t="s">
        <v>166</v>
      </c>
      <c r="Q79" s="5" t="s">
        <v>167</v>
      </c>
      <c r="R79" s="5"/>
      <c r="S79" s="5"/>
      <c r="T79" s="5"/>
    </row>
    <row r="80" customFormat="false" ht="12.75" hidden="false" customHeight="false" outlineLevel="0" collapsed="false">
      <c r="A80" s="0" t="str">
        <f aca="false">IF($G$2="ne",Q80,IF($G$2="ano",I80,"chyba"))</f>
        <v>diskvalifikace pro 3 "O"</v>
      </c>
      <c r="I80" s="0" t="s">
        <v>168</v>
      </c>
      <c r="Q80" s="5" t="s">
        <v>169</v>
      </c>
      <c r="R80" s="5"/>
      <c r="S80" s="5"/>
      <c r="T80" s="5"/>
    </row>
    <row r="81" customFormat="false" ht="12.75" hidden="false" customHeight="false" outlineLevel="0" collapsed="false">
      <c r="A81" s="0" t="str">
        <f aca="false">IF($G$2="ne",Q81,IF($G$2="ano",I81,"chyba"))</f>
        <v>diskvalifikace z celé soutěže</v>
      </c>
      <c r="I81" s="0" t="s">
        <v>170</v>
      </c>
      <c r="Q81" s="5" t="s">
        <v>171</v>
      </c>
      <c r="R81" s="5"/>
      <c r="S81" s="5"/>
      <c r="T81" s="5"/>
    </row>
    <row r="82" customFormat="false" ht="12.75" hidden="false" customHeight="false" outlineLevel="0" collapsed="false">
      <c r="A82" s="0" t="str">
        <f aca="false">IF($G$2="ne",Q82,IF($G$2="ano",I82,"chyba"))</f>
        <v>oba soupeři jsou diskvalifikováni v utkání</v>
      </c>
      <c r="I82" s="0" t="s">
        <v>172</v>
      </c>
      <c r="Q82" s="5" t="s">
        <v>173</v>
      </c>
      <c r="R82" s="5"/>
      <c r="S82" s="5"/>
      <c r="T82" s="5"/>
    </row>
    <row r="83" customFormat="false" ht="12.75" hidden="false" customHeight="false" outlineLevel="0" collapsed="false">
      <c r="A83" s="0" t="str">
        <f aca="false">IF($G$2="ne",Q83,IF($G$2="ano",I83,"chyba"))</f>
        <v>oba soupeři jsou diskvalifikováni v celé soutěži</v>
      </c>
      <c r="I83" s="0" t="s">
        <v>174</v>
      </c>
      <c r="Q83" s="5" t="s">
        <v>175</v>
      </c>
      <c r="R83" s="5"/>
      <c r="S83" s="5"/>
      <c r="T83" s="5"/>
    </row>
    <row r="84" customFormat="false" ht="12.75" hidden="false" customHeight="false" outlineLevel="0" collapsed="false">
      <c r="A84" s="0" t="str">
        <f aca="false">IF($G$2="ne",Q84,IF($G$2="ano",I84,"chyba"))</f>
        <v> 5 : 0</v>
      </c>
      <c r="B84" s="0" t="s">
        <v>176</v>
      </c>
      <c r="C84" s="20" t="s">
        <v>177</v>
      </c>
      <c r="D84" s="0" t="s">
        <v>178</v>
      </c>
      <c r="I84" s="20" t="s">
        <v>179</v>
      </c>
      <c r="Q84" s="21" t="s">
        <v>179</v>
      </c>
      <c r="R84" s="5"/>
      <c r="S84" s="5"/>
      <c r="T84" s="5"/>
    </row>
    <row r="85" customFormat="false" ht="12.75" hidden="false" customHeight="false" outlineLevel="0" collapsed="false">
      <c r="A85" s="0" t="str">
        <f aca="false">IF($G$2="ne",Q85,IF($G$2="ano",I85,"chyba"))</f>
        <v> 4 : 0 </v>
      </c>
      <c r="B85" s="0" t="s">
        <v>180</v>
      </c>
      <c r="C85" s="20" t="s">
        <v>177</v>
      </c>
      <c r="D85" s="0" t="s">
        <v>181</v>
      </c>
      <c r="I85" s="20" t="s">
        <v>182</v>
      </c>
      <c r="Q85" s="21" t="s">
        <v>182</v>
      </c>
      <c r="R85" s="5"/>
      <c r="S85" s="5"/>
      <c r="T85" s="5"/>
    </row>
    <row r="86" customFormat="false" ht="12.75" hidden="false" customHeight="false" outlineLevel="0" collapsed="false">
      <c r="A86" s="0" t="str">
        <f aca="false">IF($G$2="ne",Q86,IF($G$2="ano",I86,"chyba"))</f>
        <v> 4 : 1 </v>
      </c>
      <c r="B86" s="0" t="s">
        <v>180</v>
      </c>
      <c r="C86" s="20" t="s">
        <v>177</v>
      </c>
      <c r="D86" s="0" t="s">
        <v>183</v>
      </c>
      <c r="I86" s="20" t="s">
        <v>184</v>
      </c>
      <c r="Q86" s="21" t="s">
        <v>184</v>
      </c>
      <c r="R86" s="5"/>
      <c r="S86" s="5"/>
      <c r="T86" s="5"/>
    </row>
    <row r="87" customFormat="false" ht="12.75" hidden="false" customHeight="false" outlineLevel="0" collapsed="false">
      <c r="A87" s="0" t="str">
        <f aca="false">IF($G$2="ne",Q87,IF($G$2="ano",I87,"chyba"))</f>
        <v> 3 : 0 </v>
      </c>
      <c r="B87" s="0" t="s">
        <v>185</v>
      </c>
      <c r="C87" s="20" t="s">
        <v>186</v>
      </c>
      <c r="D87" s="0" t="s">
        <v>187</v>
      </c>
      <c r="I87" s="20" t="s">
        <v>188</v>
      </c>
      <c r="Q87" s="21" t="s">
        <v>188</v>
      </c>
      <c r="R87" s="5"/>
      <c r="S87" s="5"/>
      <c r="T87" s="5"/>
    </row>
    <row r="88" customFormat="false" ht="12.75" hidden="false" customHeight="false" outlineLevel="0" collapsed="false">
      <c r="A88" s="0" t="str">
        <f aca="false">IF($G$2="ne",Q88,IF($G$2="ano",I88,"chyba"))</f>
        <v> 3 : 1 </v>
      </c>
      <c r="B88" s="0" t="s">
        <v>185</v>
      </c>
      <c r="C88" s="20" t="s">
        <v>186</v>
      </c>
      <c r="D88" s="0" t="s">
        <v>189</v>
      </c>
      <c r="I88" s="20" t="s">
        <v>190</v>
      </c>
      <c r="Q88" s="21" t="s">
        <v>190</v>
      </c>
      <c r="R88" s="5"/>
      <c r="S88" s="5"/>
      <c r="T88" s="5"/>
    </row>
    <row r="89" customFormat="false" ht="12.75" hidden="false" customHeight="false" outlineLevel="0" collapsed="false">
      <c r="A89" s="0" t="str">
        <f aca="false">IF($G$2="ne",Q89,IF($G$2="ano",I89,"chyba"))</f>
        <v> 0 : 0 </v>
      </c>
      <c r="B89" s="0" t="s">
        <v>191</v>
      </c>
      <c r="C89" s="20"/>
      <c r="I89" s="20" t="s">
        <v>192</v>
      </c>
      <c r="Q89" s="21" t="s">
        <v>192</v>
      </c>
      <c r="R89" s="5"/>
      <c r="S89" s="5"/>
      <c r="T89" s="5"/>
    </row>
    <row r="90" customFormat="false" ht="12.75" hidden="false" customHeight="false" outlineLevel="0" collapsed="false">
      <c r="A90" s="0" t="str">
        <f aca="false">IF($G$2="ne",Q90,IF($G$2="ano",I90,"chyba"))</f>
        <v>Podpis:</v>
      </c>
      <c r="I90" s="20" t="s">
        <v>193</v>
      </c>
      <c r="Q90" s="21" t="s">
        <v>194</v>
      </c>
      <c r="R90" s="5"/>
      <c r="S90" s="5"/>
      <c r="T90" s="5"/>
    </row>
    <row r="95" customFormat="false" ht="15.75" hidden="false" customHeight="false" outlineLevel="0" collapsed="false">
      <c r="A95" s="2" t="s">
        <v>195</v>
      </c>
      <c r="I95" s="2" t="s">
        <v>195</v>
      </c>
      <c r="Q95" s="12" t="s">
        <v>196</v>
      </c>
    </row>
    <row r="96" customFormat="false" ht="12.75" hidden="false" customHeight="false" outlineLevel="0" collapsed="false">
      <c r="A96" s="0" t="str">
        <f aca="false">IF($G$2="ne",Q96,IF($G$2="ano",I96,"chyba"))</f>
        <v>Výsledky v soutěži jednotlivců</v>
      </c>
      <c r="I96" s="0" t="s">
        <v>197</v>
      </c>
      <c r="Q96" s="5" t="s">
        <v>198</v>
      </c>
    </row>
    <row r="97" customFormat="false" ht="12.75" hidden="false" customHeight="false" outlineLevel="0" collapsed="false">
      <c r="A97" s="0" t="str">
        <f aca="false">IF($G$2="ne",Q97,IF($G$2="ano",I97,"chyba"))</f>
        <v>Soutěž:</v>
      </c>
      <c r="I97" s="0" t="s">
        <v>199</v>
      </c>
      <c r="Q97" s="5" t="s">
        <v>200</v>
      </c>
    </row>
    <row r="98" customFormat="false" ht="12.75" hidden="false" customHeight="false" outlineLevel="0" collapsed="false">
      <c r="A98" s="0" t="str">
        <f aca="false">IF($G$2="ne",Q98,IF($G$2="ano",I98,"chyba"))</f>
        <v>pořadí</v>
      </c>
      <c r="I98" s="0" t="s">
        <v>201</v>
      </c>
      <c r="Q98" s="5" t="s">
        <v>202</v>
      </c>
    </row>
    <row r="102" customFormat="false" ht="15.75" hidden="false" customHeight="false" outlineLevel="0" collapsed="false">
      <c r="A102" s="2" t="s">
        <v>203</v>
      </c>
      <c r="I102" s="2" t="s">
        <v>203</v>
      </c>
      <c r="Q102" s="12" t="s">
        <v>204</v>
      </c>
    </row>
    <row r="103" customFormat="false" ht="12.75" hidden="false" customHeight="false" outlineLevel="0" collapsed="false">
      <c r="A103" s="0" t="str">
        <f aca="false">IF($G$2="ne",Q103,IF($G$2="ano",I103,"chyba"))</f>
        <v>nad toler.</v>
      </c>
      <c r="I103" s="0" t="s">
        <v>205</v>
      </c>
      <c r="Q103" s="5" t="s">
        <v>206</v>
      </c>
    </row>
    <row r="104" customFormat="false" ht="12.75" hidden="false" customHeight="false" outlineLevel="0" collapsed="false">
      <c r="A104" s="0" t="str">
        <f aca="false">IF($G$2="ne",Q104,IF($G$2="ano",I104,"chyba"))</f>
        <v>chyba</v>
      </c>
      <c r="I104" s="0" t="s">
        <v>207</v>
      </c>
      <c r="Q104" s="5" t="s">
        <v>208</v>
      </c>
    </row>
    <row r="107" customFormat="false" ht="15.75" hidden="false" customHeight="false" outlineLevel="0" collapsed="false">
      <c r="A107" s="2" t="str">
        <f aca="false">IF($G$2="ne",Q107,IF($G$2="ano",I107,"chyba"))</f>
        <v>Věkové kategorie</v>
      </c>
      <c r="I107" s="2" t="s">
        <v>209</v>
      </c>
      <c r="Q107" s="22" t="s">
        <v>210</v>
      </c>
      <c r="R107" s="23"/>
    </row>
    <row r="108" customFormat="false" ht="11.25" hidden="false" customHeight="true" outlineLevel="0" collapsed="false">
      <c r="A108" s="15" t="str">
        <f aca="false">IF($G$2="ne",Q108,IF($G$2="ano",I108,"chyba"))</f>
        <v>mužské složky</v>
      </c>
      <c r="I108" s="15" t="s">
        <v>211</v>
      </c>
      <c r="Q108" s="24" t="s">
        <v>212</v>
      </c>
      <c r="R108" s="23"/>
    </row>
    <row r="109" customFormat="false" ht="12.75" hidden="false" customHeight="false" outlineLevel="0" collapsed="false">
      <c r="A109" s="0" t="str">
        <f aca="false">IF($G$2="ne",Q109,IF($G$2="ano",I109,"chyba"))</f>
        <v>A příp</v>
      </c>
      <c r="B109" s="0" t="str">
        <f aca="false">IF($G$2="ne",S109,IF($G$2="ano",K109,"chyba"))</f>
        <v>A příp</v>
      </c>
      <c r="I109" s="25" t="s">
        <v>213</v>
      </c>
      <c r="J109" s="25"/>
      <c r="K109" s="26" t="s">
        <v>213</v>
      </c>
      <c r="Q109" s="11" t="s">
        <v>214</v>
      </c>
      <c r="R109" s="5"/>
      <c r="S109" s="5" t="s">
        <v>215</v>
      </c>
    </row>
    <row r="110" customFormat="false" ht="12.75" hidden="false" customHeight="false" outlineLevel="0" collapsed="false">
      <c r="A110" s="0" t="str">
        <f aca="false">IF($G$2="ne",Q110,IF($G$2="ano",I110,"chyba"))</f>
        <v>ml.ž</v>
      </c>
      <c r="B110" s="0" t="str">
        <f aca="false">IF($G$2="ne",S110,IF($G$2="ano",K110,"chyba"))</f>
        <v>ml.žáci</v>
      </c>
      <c r="I110" s="25" t="s">
        <v>216</v>
      </c>
      <c r="J110" s="25"/>
      <c r="K110" s="26" t="s">
        <v>217</v>
      </c>
      <c r="Q110" s="11" t="s">
        <v>218</v>
      </c>
      <c r="R110" s="5"/>
      <c r="S110" s="11" t="s">
        <v>219</v>
      </c>
    </row>
    <row r="111" customFormat="false" ht="12.75" hidden="false" customHeight="false" outlineLevel="0" collapsed="false">
      <c r="A111" s="0" t="str">
        <f aca="false">IF($G$2="ne",Q111,IF($G$2="ano",I111,"chyba"))</f>
        <v>žák</v>
      </c>
      <c r="B111" s="0" t="str">
        <f aca="false">IF($G$2="ne",S111,IF($G$2="ano",K111,"chyba"))</f>
        <v>žáci</v>
      </c>
      <c r="I111" s="27" t="s">
        <v>220</v>
      </c>
      <c r="J111" s="27"/>
      <c r="K111" s="28" t="s">
        <v>221</v>
      </c>
      <c r="Q111" s="11" t="s">
        <v>222</v>
      </c>
      <c r="R111" s="5"/>
      <c r="S111" s="5" t="s">
        <v>223</v>
      </c>
    </row>
    <row r="112" customFormat="false" ht="12.75" hidden="false" customHeight="false" outlineLevel="0" collapsed="false">
      <c r="A112" s="0" t="str">
        <f aca="false">IF($G$2="ne",Q112,IF($G$2="ano",I112,"chyba"))</f>
        <v>kad</v>
      </c>
      <c r="B112" s="0" t="str">
        <f aca="false">IF($G$2="ne",S112,IF($G$2="ano",K112,"chyba"))</f>
        <v>kadeti</v>
      </c>
      <c r="I112" s="29" t="s">
        <v>224</v>
      </c>
      <c r="J112" s="29"/>
      <c r="K112" s="30" t="s">
        <v>225</v>
      </c>
      <c r="Q112" s="30" t="s">
        <v>226</v>
      </c>
      <c r="R112" s="5"/>
      <c r="S112" s="29" t="s">
        <v>227</v>
      </c>
    </row>
    <row r="113" customFormat="false" ht="12.75" hidden="false" customHeight="false" outlineLevel="0" collapsed="false">
      <c r="A113" s="0" t="str">
        <f aca="false">IF($G$2="ne",Q113,IF($G$2="ano",I113,"chyba"))</f>
        <v>jun</v>
      </c>
      <c r="B113" s="0" t="str">
        <f aca="false">IF($G$2="ne",S113,IF($G$2="ano",K113,"chyba"))</f>
        <v>junioři</v>
      </c>
      <c r="I113" s="29" t="s">
        <v>228</v>
      </c>
      <c r="J113" s="29"/>
      <c r="K113" s="30" t="s">
        <v>229</v>
      </c>
      <c r="Q113" s="30" t="s">
        <v>228</v>
      </c>
      <c r="R113" s="5"/>
      <c r="S113" s="29" t="s">
        <v>230</v>
      </c>
    </row>
    <row r="114" customFormat="false" ht="12.75" hidden="false" customHeight="false" outlineLevel="0" collapsed="false">
      <c r="A114" s="0" t="str">
        <f aca="false">IF($G$2="ne",Q114,IF($G$2="ano",I114,"chyba"))</f>
        <v>sen</v>
      </c>
      <c r="B114" s="0" t="str">
        <f aca="false">IF($G$2="ne",S114,IF($G$2="ano",K114,"chyba"))</f>
        <v>senioři</v>
      </c>
      <c r="I114" s="29" t="s">
        <v>231</v>
      </c>
      <c r="J114" s="29"/>
      <c r="K114" s="30" t="s">
        <v>232</v>
      </c>
      <c r="Q114" s="30" t="s">
        <v>231</v>
      </c>
      <c r="R114" s="5"/>
      <c r="S114" s="29" t="s">
        <v>233</v>
      </c>
    </row>
    <row r="115" customFormat="false" ht="12.75" hidden="false" customHeight="false" outlineLevel="0" collapsed="false">
      <c r="A115" s="15" t="str">
        <f aca="false">IF($G$2="ne",Q115,IF($G$2="ano",I115,"chyba"))</f>
        <v>ženské složky</v>
      </c>
      <c r="I115" s="31" t="s">
        <v>234</v>
      </c>
      <c r="Q115" s="32" t="s">
        <v>235</v>
      </c>
      <c r="R115" s="5"/>
    </row>
    <row r="116" customFormat="false" ht="12.75" hidden="false" customHeight="false" outlineLevel="0" collapsed="false">
      <c r="A116" s="0" t="str">
        <f aca="false">IF($G$2="ne",Q116,IF($G$2="ano",I116,"chyba"))</f>
        <v>ž-A příp</v>
      </c>
      <c r="B116" s="0" t="str">
        <f aca="false">IF($G$2="ne",S116,IF($G$2="ano",K116,"chyba"))</f>
        <v>ž-A příp</v>
      </c>
      <c r="I116" s="25" t="s">
        <v>236</v>
      </c>
      <c r="J116" s="25"/>
      <c r="K116" s="26" t="s">
        <v>236</v>
      </c>
      <c r="Q116" s="11" t="s">
        <v>237</v>
      </c>
      <c r="R116" s="29"/>
      <c r="S116" s="11" t="s">
        <v>238</v>
      </c>
    </row>
    <row r="117" customFormat="false" ht="12.75" hidden="false" customHeight="false" outlineLevel="0" collapsed="false">
      <c r="A117" s="0" t="str">
        <f aca="false">IF($G$2="ne",Q117,IF($G$2="ano",I117,"chyba"))</f>
        <v>ž-ml.ž</v>
      </c>
      <c r="B117" s="0" t="str">
        <f aca="false">IF($G$2="ne",S117,IF($G$2="ano",K117,"chyba"))</f>
        <v>ml. žákyně</v>
      </c>
      <c r="I117" s="29" t="s">
        <v>239</v>
      </c>
      <c r="J117" s="29"/>
      <c r="K117" s="30" t="s">
        <v>240</v>
      </c>
      <c r="Q117" s="11" t="s">
        <v>241</v>
      </c>
      <c r="R117" s="29"/>
      <c r="S117" s="5" t="s">
        <v>242</v>
      </c>
    </row>
    <row r="118" customFormat="false" ht="12.75" hidden="false" customHeight="false" outlineLevel="0" collapsed="false">
      <c r="A118" s="0" t="str">
        <f aca="false">IF($G$2="ne",Q118,IF($G$2="ano",I118,"chyba"))</f>
        <v>ž-žák</v>
      </c>
      <c r="B118" s="0" t="str">
        <f aca="false">IF($G$2="ne",S118,IF($G$2="ano",K118,"chyba"))</f>
        <v>žákyně</v>
      </c>
      <c r="I118" s="29" t="s">
        <v>243</v>
      </c>
      <c r="J118" s="29"/>
      <c r="K118" s="30" t="s">
        <v>244</v>
      </c>
      <c r="Q118" s="11" t="s">
        <v>245</v>
      </c>
      <c r="R118" s="29"/>
      <c r="S118" s="5" t="s">
        <v>246</v>
      </c>
    </row>
    <row r="119" customFormat="false" ht="12.75" hidden="false" customHeight="false" outlineLevel="0" collapsed="false">
      <c r="A119" s="0" t="str">
        <f aca="false">IF($G$2="ne",Q119,IF($G$2="ano",I119,"chyba"))</f>
        <v>ž-kad</v>
      </c>
      <c r="B119" s="0" t="str">
        <f aca="false">IF($G$2="ne",S119,IF($G$2="ano",K119,"chyba"))</f>
        <v>kadetky</v>
      </c>
      <c r="I119" s="29" t="s">
        <v>247</v>
      </c>
      <c r="J119" s="29"/>
      <c r="K119" s="30" t="s">
        <v>248</v>
      </c>
      <c r="Q119" s="30" t="s">
        <v>249</v>
      </c>
      <c r="R119" s="5"/>
      <c r="S119" s="30" t="s">
        <v>250</v>
      </c>
    </row>
    <row r="120" customFormat="false" ht="12.75" hidden="false" customHeight="false" outlineLevel="0" collapsed="false">
      <c r="A120" s="0" t="str">
        <f aca="false">IF($G$2="ne",Q120,IF($G$2="ano",I120,"chyba"))</f>
        <v>ž-jun</v>
      </c>
      <c r="B120" s="0" t="str">
        <f aca="false">IF($G$2="ne",S120,IF($G$2="ano",K120,"chyba"))</f>
        <v>juniorky</v>
      </c>
      <c r="I120" s="29" t="s">
        <v>251</v>
      </c>
      <c r="J120" s="29"/>
      <c r="K120" s="30" t="s">
        <v>252</v>
      </c>
      <c r="Q120" s="30" t="s">
        <v>253</v>
      </c>
      <c r="R120" s="5"/>
      <c r="S120" s="30" t="s">
        <v>254</v>
      </c>
    </row>
    <row r="121" customFormat="false" ht="12.75" hidden="false" customHeight="false" outlineLevel="0" collapsed="false">
      <c r="A121" s="0" t="str">
        <f aca="false">IF($G$2="ne",Q121,IF($G$2="ano",I121,"chyba"))</f>
        <v>ž-sen</v>
      </c>
      <c r="B121" s="0" t="str">
        <f aca="false">IF($G$2="ne",S121,IF($G$2="ano",K121,"chyba"))</f>
        <v>seniorky</v>
      </c>
      <c r="I121" s="29" t="s">
        <v>255</v>
      </c>
      <c r="J121" s="29"/>
      <c r="K121" s="30" t="s">
        <v>256</v>
      </c>
      <c r="Q121" s="30" t="s">
        <v>257</v>
      </c>
      <c r="R121" s="5"/>
      <c r="S121" s="30" t="s">
        <v>258</v>
      </c>
    </row>
    <row r="122" customFormat="false" ht="12.75" hidden="false" customHeight="false" outlineLevel="0" collapsed="false">
      <c r="A122" s="0" t="str">
        <f aca="false">IF($G$2="ne",Q122,IF($G$2="ano",I122,"chyba"))</f>
        <v>B příp</v>
      </c>
      <c r="B122" s="0" t="str">
        <f aca="false">IF($G$2="ne",S122,IF($G$2="ano",K122,"chyba"))</f>
        <v>B příp</v>
      </c>
      <c r="C122" s="0" t="str">
        <f aca="false">IF($G$2="ne",U122,IF($G$2="ano",M122,"chyba"))</f>
        <v>C příp</v>
      </c>
      <c r="D122" s="0" t="str">
        <f aca="false">IF($G$2="ne",W122,IF($G$2="ano",O122,"chyba"))</f>
        <v>C příp</v>
      </c>
      <c r="I122" s="30" t="s">
        <v>259</v>
      </c>
      <c r="K122" s="30" t="s">
        <v>259</v>
      </c>
      <c r="M122" s="6" t="s">
        <v>260</v>
      </c>
      <c r="N122" s="30"/>
      <c r="O122" s="30" t="s">
        <v>260</v>
      </c>
      <c r="Q122" s="11" t="s">
        <v>261</v>
      </c>
      <c r="S122" s="5" t="s">
        <v>262</v>
      </c>
      <c r="U122" s="11" t="s">
        <v>263</v>
      </c>
      <c r="W122" s="5" t="s">
        <v>264</v>
      </c>
    </row>
    <row r="123" customFormat="false" ht="12.75" hidden="false" customHeight="false" outlineLevel="0" collapsed="false">
      <c r="A123" s="0" t="str">
        <f aca="false">IF($G$2="ne",Q123,IF($G$2="ano",I123,"chyba"))</f>
        <v>ž-B příp</v>
      </c>
      <c r="B123" s="0" t="str">
        <f aca="false">IF($G$2="ne",S123,IF($G$2="ano",K123,"chyba"))</f>
        <v>ž-B příp</v>
      </c>
      <c r="C123" s="0" t="str">
        <f aca="false">IF($G$2="ne",U123,IF($G$2="ano",M123,"chyba"))</f>
        <v>ž-C příp</v>
      </c>
      <c r="D123" s="0" t="str">
        <f aca="false">IF($G$2="ne",W123,IF($G$2="ano",O123,"chyba"))</f>
        <v>ž-C příp</v>
      </c>
      <c r="I123" s="30" t="s">
        <v>265</v>
      </c>
      <c r="K123" s="30" t="s">
        <v>265</v>
      </c>
      <c r="M123" s="30" t="s">
        <v>266</v>
      </c>
      <c r="N123" s="30"/>
      <c r="O123" s="30" t="s">
        <v>266</v>
      </c>
      <c r="Q123" s="11" t="s">
        <v>267</v>
      </c>
      <c r="S123" s="11" t="s">
        <v>268</v>
      </c>
      <c r="U123" s="11" t="s">
        <v>269</v>
      </c>
      <c r="W123" s="11" t="s">
        <v>270</v>
      </c>
    </row>
    <row r="124" customFormat="false" ht="15.75" hidden="false" customHeight="false" outlineLevel="0" collapsed="false">
      <c r="A124" s="15" t="str">
        <f aca="false">IF($G$2="ne",Q124,IF($G$2="ano",I124,"chyba"))</f>
        <v>Řízení soutěže</v>
      </c>
      <c r="I124" s="2" t="s">
        <v>271</v>
      </c>
      <c r="Q124" s="12" t="s">
        <v>272</v>
      </c>
      <c r="R124" s="5"/>
      <c r="S124" s="5"/>
      <c r="T124" s="5"/>
    </row>
    <row r="125" customFormat="false" ht="12.75" hidden="false" customHeight="false" outlineLevel="0" collapsed="false">
      <c r="A125" s="0" t="str">
        <f aca="false">IF($G$2="ne",Q125,IF($G$2="ano",I125,"chyba"))</f>
        <v>počty utkání</v>
      </c>
      <c r="I125" s="6" t="s">
        <v>273</v>
      </c>
      <c r="Q125" s="11" t="s">
        <v>274</v>
      </c>
      <c r="R125" s="5"/>
      <c r="S125" s="5"/>
      <c r="T125" s="5"/>
    </row>
    <row r="126" customFormat="false" ht="12.75" hidden="false" customHeight="false" outlineLevel="0" collapsed="false">
      <c r="A126" s="0" t="str">
        <f aca="false">IF($G$2="ne",Q126,IF($G$2="ano",I126,"chyba"))</f>
        <v>žín. 1</v>
      </c>
      <c r="I126" s="6" t="s">
        <v>275</v>
      </c>
      <c r="Q126" s="11" t="s">
        <v>276</v>
      </c>
      <c r="R126" s="5"/>
      <c r="S126" s="5"/>
      <c r="T126" s="5"/>
    </row>
    <row r="127" customFormat="false" ht="12.75" hidden="false" customHeight="false" outlineLevel="0" collapsed="false">
      <c r="A127" s="0" t="str">
        <f aca="false">IF($G$2="ne",Q127,IF($G$2="ano",I127,"chyba"))</f>
        <v>žín. 2</v>
      </c>
      <c r="I127" s="6" t="s">
        <v>277</v>
      </c>
      <c r="Q127" s="11" t="s">
        <v>278</v>
      </c>
      <c r="R127" s="5"/>
      <c r="S127" s="5"/>
      <c r="T127" s="5"/>
    </row>
    <row r="128" customFormat="false" ht="12.75" hidden="false" customHeight="false" outlineLevel="0" collapsed="false">
      <c r="A128" s="0" t="str">
        <f aca="false">IF($G$2="ne",Q128,IF($G$2="ano",I128,"chyba"))</f>
        <v>žín. 3</v>
      </c>
      <c r="I128" s="6" t="s">
        <v>279</v>
      </c>
      <c r="Q128" s="11" t="s">
        <v>280</v>
      </c>
      <c r="R128" s="5"/>
      <c r="S128" s="5"/>
      <c r="T128" s="5"/>
    </row>
    <row r="129" customFormat="false" ht="12.75" hidden="false" customHeight="false" outlineLevel="0" collapsed="false">
      <c r="A129" s="0" t="str">
        <f aca="false">IF($G$2="ne",Q129,IF($G$2="ano",I129,"chyba"))</f>
        <v>žíně- nka</v>
      </c>
      <c r="I129" s="6" t="s">
        <v>281</v>
      </c>
      <c r="Q129" s="11" t="s">
        <v>117</v>
      </c>
      <c r="R129" s="5"/>
      <c r="S129" s="5"/>
      <c r="T129" s="5"/>
    </row>
    <row r="130" customFormat="false" ht="12.75" hidden="false" customHeight="false" outlineLevel="0" collapsed="false">
      <c r="A130" s="0" t="str">
        <f aca="false">IF($G$2="ne",Q130,IF($G$2="ano",I130,"chyba"))</f>
        <v>kate- gorie</v>
      </c>
      <c r="I130" s="6" t="s">
        <v>282</v>
      </c>
      <c r="K130" s="6"/>
      <c r="Q130" s="11" t="s">
        <v>283</v>
      </c>
      <c r="R130" s="5"/>
      <c r="S130" s="5"/>
      <c r="T130" s="5"/>
    </row>
    <row r="131" customFormat="false" ht="12.75" hidden="false" customHeight="false" outlineLevel="0" collapsed="false">
      <c r="A131" s="0" t="str">
        <f aca="false">IF($G$2="ne",Q131,IF($G$2="ano",I131,"chyba"))</f>
        <v>hmot- nost</v>
      </c>
      <c r="I131" s="6" t="s">
        <v>284</v>
      </c>
      <c r="Q131" s="11" t="s">
        <v>22</v>
      </c>
      <c r="R131" s="5"/>
      <c r="S131" s="5"/>
      <c r="T131" s="5"/>
    </row>
    <row r="132" customFormat="false" ht="12.75" hidden="false" customHeight="false" outlineLevel="0" collapsed="false">
      <c r="A132" s="0" t="str">
        <f aca="false">IF($G$2="ne",Q132,IF($G$2="ano",I132,"chyba"))</f>
        <v>poč. záv.</v>
      </c>
      <c r="I132" s="6" t="s">
        <v>285</v>
      </c>
      <c r="Q132" s="11" t="s">
        <v>286</v>
      </c>
      <c r="R132" s="5"/>
      <c r="S132" s="5"/>
      <c r="T132" s="5"/>
    </row>
    <row r="133" customFormat="false" ht="12.75" hidden="false" customHeight="false" outlineLevel="0" collapsed="false">
      <c r="A133" s="0" t="str">
        <f aca="false">IF($G$2="ne",Q133,IF($G$2="ano",I133,"chyba"))</f>
        <v>poč. utk.</v>
      </c>
      <c r="I133" s="6" t="s">
        <v>287</v>
      </c>
      <c r="Q133" s="11" t="s">
        <v>274</v>
      </c>
      <c r="R133" s="5"/>
      <c r="S133" s="5"/>
      <c r="T133" s="5"/>
    </row>
    <row r="134" customFormat="false" ht="12.75" hidden="false" customHeight="false" outlineLevel="0" collapsed="false">
      <c r="A134" s="0" t="str">
        <f aca="false">IF($G$2="ne",Q134,IF($G$2="ano",I134,"chyba"))</f>
        <v>počty utkání</v>
      </c>
      <c r="I134" s="6" t="s">
        <v>273</v>
      </c>
      <c r="Q134" s="11" t="s">
        <v>274</v>
      </c>
      <c r="R134" s="5"/>
      <c r="S134" s="5"/>
      <c r="T134" s="5"/>
    </row>
    <row r="135" customFormat="false" ht="12.75" hidden="false" customHeight="false" outlineLevel="0" collapsed="false">
      <c r="A135" s="0" t="str">
        <f aca="false">IF($G$2="ne",Q135,IF($G$2="ano",I135,"chyba"))</f>
        <v>počet utkání v jednotlivých kolech - dle FILA</v>
      </c>
      <c r="I135" s="6" t="s">
        <v>288</v>
      </c>
      <c r="Q135" s="5" t="s">
        <v>289</v>
      </c>
      <c r="R135" s="5"/>
      <c r="S135" s="5"/>
      <c r="T135" s="5"/>
    </row>
    <row r="136" customFormat="false" ht="12.75" hidden="false" customHeight="false" outlineLevel="0" collapsed="false">
      <c r="A136" s="0" t="str">
        <f aca="false">IF($G$2="ne",Q136,IF($G$2="ano",I136,"chyba"))</f>
        <v>počet záv.</v>
      </c>
      <c r="I136" s="6" t="s">
        <v>290</v>
      </c>
      <c r="Q136" s="5" t="s">
        <v>286</v>
      </c>
      <c r="R136" s="5"/>
      <c r="S136" s="5"/>
      <c r="T136" s="5"/>
    </row>
    <row r="137" customFormat="false" ht="12.75" hidden="false" customHeight="false" outlineLevel="0" collapsed="false">
      <c r="A137" s="0" t="str">
        <f aca="false">IF($G$2="ne",Q137,IF($G$2="ano",I137,"chyba"))</f>
        <v>bez boje</v>
      </c>
      <c r="I137" s="6" t="s">
        <v>291</v>
      </c>
      <c r="Q137" s="5" t="s">
        <v>292</v>
      </c>
      <c r="R137" s="5"/>
      <c r="S137" s="5"/>
      <c r="T137" s="5"/>
    </row>
    <row r="138" customFormat="false" ht="12.75" hidden="false" customHeight="false" outlineLevel="0" collapsed="false">
      <c r="A138" s="0" t="str">
        <f aca="false">IF($G$2="ne",Q138,IF($G$2="ano",I138,"chyba"))</f>
        <v>celkem</v>
      </c>
      <c r="I138" s="6" t="s">
        <v>293</v>
      </c>
      <c r="Q138" s="5" t="s">
        <v>134</v>
      </c>
      <c r="R138" s="5"/>
      <c r="S138" s="5"/>
      <c r="T138" s="5"/>
    </row>
    <row r="139" customFormat="false" ht="12.75" hidden="false" customHeight="false" outlineLevel="0" collapsed="false">
      <c r="A139" s="0" t="str">
        <f aca="false">IF($G$2="ne",Q139,IF($G$2="ano",I139,"chyba"))</f>
        <v>počet utkání</v>
      </c>
      <c r="I139" s="6" t="s">
        <v>294</v>
      </c>
      <c r="Q139" s="5" t="s">
        <v>274</v>
      </c>
      <c r="R139" s="5"/>
      <c r="S139" s="5"/>
      <c r="T139" s="5"/>
    </row>
    <row r="140" customFormat="false" ht="12.75" hidden="false" customHeight="false" outlineLevel="0" collapsed="false">
      <c r="A140" s="0" t="str">
        <f aca="false">IF($G$2="ne",Q140,IF($G$2="ano",I140,"chyba"))</f>
        <v>žíněnka č. 1 - číslování útkání</v>
      </c>
      <c r="I140" s="6" t="s">
        <v>295</v>
      </c>
      <c r="Q140" s="5" t="s">
        <v>296</v>
      </c>
      <c r="R140" s="5"/>
      <c r="S140" s="5"/>
      <c r="T140" s="5"/>
    </row>
    <row r="141" customFormat="false" ht="12.75" hidden="false" customHeight="false" outlineLevel="0" collapsed="false">
      <c r="A141" s="0" t="str">
        <f aca="false">IF($G$2="ne",Q141,IF($G$2="ano",I141,"chyba"))</f>
        <v>žíněnka č. 2 - číslování útkání</v>
      </c>
      <c r="I141" s="6" t="s">
        <v>297</v>
      </c>
      <c r="Q141" s="5" t="s">
        <v>298</v>
      </c>
      <c r="R141" s="5"/>
      <c r="S141" s="5"/>
      <c r="T141" s="5"/>
    </row>
    <row r="142" customFormat="false" ht="12.75" hidden="false" customHeight="false" outlineLevel="0" collapsed="false">
      <c r="A142" s="0" t="str">
        <f aca="false">IF($G$2="ne",Q142,IF($G$2="ano",I142,"chyba"))</f>
        <v>žíněnka č. 3 - číslování útkání</v>
      </c>
      <c r="I142" s="6" t="s">
        <v>299</v>
      </c>
      <c r="Q142" s="5" t="s">
        <v>300</v>
      </c>
      <c r="R142" s="5"/>
      <c r="S142" s="5"/>
      <c r="T142" s="5"/>
    </row>
    <row r="143" customFormat="false" ht="12.75" hidden="false" customHeight="false" outlineLevel="0" collapsed="false">
      <c r="A143" s="0" t="str">
        <f aca="false">IF($G$2="ne",Q143,IF($G$2="ano",I143,"chyba"))</f>
        <v>číslo prvního utkání</v>
      </c>
      <c r="I143" s="6" t="s">
        <v>301</v>
      </c>
      <c r="Q143" s="5" t="s">
        <v>302</v>
      </c>
      <c r="R143" s="5"/>
      <c r="S143" s="5"/>
      <c r="T143" s="5"/>
    </row>
    <row r="144" customFormat="false" ht="12.75" hidden="false" customHeight="false" outlineLevel="0" collapsed="false">
      <c r="A144" s="0" t="str">
        <f aca="false">IF($G$2="ne",Q144,IF($G$2="ano",I144,"chyba"))</f>
        <v>Strategie soutěže</v>
      </c>
      <c r="I144" s="6" t="s">
        <v>303</v>
      </c>
      <c r="Q144" s="5" t="s">
        <v>304</v>
      </c>
      <c r="R144" s="5"/>
      <c r="S144" s="5"/>
      <c r="T144" s="5"/>
    </row>
    <row r="145" customFormat="false" ht="12.75" hidden="false" customHeight="false" outlineLevel="0" collapsed="false">
      <c r="A145" s="0" t="str">
        <f aca="false">IF($G$2="ne",Q145,IF($G$2="ano",I145,"chyba"))</f>
        <v>8 kol</v>
      </c>
      <c r="I145" s="6" t="s">
        <v>305</v>
      </c>
      <c r="Q145" s="5" t="s">
        <v>306</v>
      </c>
      <c r="R145" s="5"/>
      <c r="S145" s="5"/>
      <c r="T145" s="5"/>
    </row>
    <row r="146" customFormat="false" ht="12.75" hidden="false" customHeight="false" outlineLevel="0" collapsed="false">
      <c r="A146" s="0" t="str">
        <f aca="false">IF($G$2="ne",Q146,IF($G$2="ano",I146,"chyba"))</f>
        <v>7 kol</v>
      </c>
      <c r="I146" s="6" t="s">
        <v>307</v>
      </c>
      <c r="Q146" s="5" t="s">
        <v>308</v>
      </c>
      <c r="R146" s="5"/>
      <c r="S146" s="5"/>
      <c r="T146" s="5"/>
    </row>
    <row r="147" customFormat="false" ht="12.75" hidden="false" customHeight="false" outlineLevel="0" collapsed="false">
      <c r="A147" s="0" t="str">
        <f aca="false">IF($G$2="ne",Q147,IF($G$2="ano",I147,"chyba"))</f>
        <v>6 kol</v>
      </c>
      <c r="I147" s="6" t="s">
        <v>309</v>
      </c>
      <c r="Q147" s="5" t="s">
        <v>310</v>
      </c>
      <c r="R147" s="5"/>
      <c r="S147" s="5"/>
      <c r="T147" s="5"/>
    </row>
    <row r="148" customFormat="false" ht="12.75" hidden="false" customHeight="false" outlineLevel="0" collapsed="false">
      <c r="A148" s="0" t="str">
        <f aca="false">IF($G$2="ne",Q148,IF($G$2="ano",I148,"chyba"))</f>
        <v>5 kol</v>
      </c>
      <c r="I148" s="6" t="s">
        <v>311</v>
      </c>
      <c r="Q148" s="5" t="s">
        <v>312</v>
      </c>
      <c r="R148" s="5"/>
      <c r="S148" s="5"/>
      <c r="T148" s="5"/>
    </row>
    <row r="149" customFormat="false" ht="12.75" hidden="false" customHeight="false" outlineLevel="0" collapsed="false">
      <c r="A149" s="0" t="str">
        <f aca="false">IF($G$2="ne",Q149,IF($G$2="ano",I149,"chyba"))</f>
        <v>4 kola</v>
      </c>
      <c r="I149" s="6" t="s">
        <v>313</v>
      </c>
      <c r="Q149" s="5" t="s">
        <v>314</v>
      </c>
      <c r="R149" s="5"/>
      <c r="S149" s="5"/>
      <c r="T149" s="5"/>
    </row>
    <row r="150" customFormat="false" ht="12.75" hidden="false" customHeight="false" outlineLevel="0" collapsed="false">
      <c r="A150" s="0" t="str">
        <f aca="false">IF($G$2="ne",Q150,IF($G$2="ano",I150,"chyba"))</f>
        <v>3 kola</v>
      </c>
      <c r="I150" s="6" t="s">
        <v>315</v>
      </c>
      <c r="Q150" s="5" t="s">
        <v>316</v>
      </c>
      <c r="R150" s="5"/>
      <c r="S150" s="5"/>
      <c r="T150" s="5"/>
    </row>
    <row r="151" customFormat="false" ht="12.75" hidden="false" customHeight="false" outlineLevel="0" collapsed="false">
      <c r="A151" s="0" t="str">
        <f aca="false">IF($G$2="ne",Q151,IF($G$2="ano",I151,"chyba"))</f>
        <v>2 kola</v>
      </c>
      <c r="I151" s="6" t="s">
        <v>317</v>
      </c>
      <c r="Q151" s="5" t="s">
        <v>318</v>
      </c>
      <c r="R151" s="5"/>
      <c r="S151" s="5"/>
      <c r="T151" s="5"/>
    </row>
    <row r="152" customFormat="false" ht="12.75" hidden="false" customHeight="false" outlineLevel="0" collapsed="false">
      <c r="A152" s="0" t="str">
        <f aca="false">IF($G$2="ne",Q152,IF($G$2="ano",I152,"chyba"))</f>
        <v>1 kolo</v>
      </c>
      <c r="I152" s="6" t="s">
        <v>319</v>
      </c>
      <c r="Q152" s="5" t="s">
        <v>320</v>
      </c>
      <c r="R152" s="5"/>
      <c r="S152" s="5"/>
      <c r="T152" s="5"/>
    </row>
    <row r="153" customFormat="false" ht="12.75" hidden="false" customHeight="false" outlineLevel="0" collapsed="false">
      <c r="A153" s="0" t="str">
        <f aca="false">IF($G$2="ne",Q153,IF($G$2="ano",I153,"chyba"))</f>
        <v>žíněnka 1</v>
      </c>
      <c r="I153" s="6" t="s">
        <v>321</v>
      </c>
      <c r="Q153" s="5" t="s">
        <v>276</v>
      </c>
      <c r="R153" s="5"/>
      <c r="S153" s="5"/>
      <c r="T153" s="5"/>
    </row>
    <row r="154" customFormat="false" ht="12.75" hidden="false" customHeight="false" outlineLevel="0" collapsed="false">
      <c r="A154" s="0" t="str">
        <f aca="false">IF($G$2="ne",Q154,IF($G$2="ano",I154,"chyba"))</f>
        <v>žíněnka 2</v>
      </c>
      <c r="I154" s="6" t="s">
        <v>322</v>
      </c>
      <c r="Q154" s="5" t="s">
        <v>278</v>
      </c>
      <c r="R154" s="5"/>
      <c r="S154" s="5"/>
      <c r="T154" s="5"/>
    </row>
    <row r="155" customFormat="false" ht="12.75" hidden="false" customHeight="false" outlineLevel="0" collapsed="false">
      <c r="A155" s="0" t="str">
        <f aca="false">IF($G$2="ne",Q155,IF($G$2="ano",I155,"chyba"))</f>
        <v>žíněnka 3</v>
      </c>
      <c r="I155" s="6" t="s">
        <v>323</v>
      </c>
      <c r="Q155" s="5" t="s">
        <v>280</v>
      </c>
      <c r="R155" s="5"/>
      <c r="S155" s="5"/>
      <c r="T155" s="5"/>
    </row>
    <row r="156" customFormat="false" ht="12.75" hidden="false" customHeight="false" outlineLevel="0" collapsed="false">
      <c r="A156" s="0" t="str">
        <f aca="false">IF($G$2="ne",Q156,IF($G$2="ano",I156,"chyba"))</f>
        <v>počet závodníků</v>
      </c>
      <c r="I156" s="6" t="s">
        <v>324</v>
      </c>
      <c r="Q156" s="5" t="s">
        <v>286</v>
      </c>
      <c r="R156" s="5"/>
      <c r="S156" s="5"/>
      <c r="T156" s="5"/>
    </row>
    <row r="157" customFormat="false" ht="12.75" hidden="false" customHeight="false" outlineLevel="0" collapsed="false">
      <c r="A157" s="0" t="str">
        <f aca="false">IF($G$2="ne",Q157,IF($G$2="ano",I157,"chyba"))</f>
        <v>žíněnka</v>
      </c>
      <c r="I157" s="6" t="s">
        <v>116</v>
      </c>
      <c r="Q157" s="5" t="s">
        <v>117</v>
      </c>
      <c r="R157" s="5"/>
      <c r="S157" s="5"/>
      <c r="T157" s="5"/>
    </row>
    <row r="161" customFormat="false" ht="18" hidden="false" customHeight="false" outlineLevel="0" collapsed="false">
      <c r="A161" s="0" t="str">
        <f aca="false">IF($G$2="ne",Q161,IF($G$2="ano",I161,"chyba"))</f>
        <v>Vážní listina</v>
      </c>
      <c r="I161" s="33" t="s">
        <v>5</v>
      </c>
      <c r="Q161" s="12" t="s">
        <v>325</v>
      </c>
    </row>
    <row r="163" customFormat="false" ht="12.75" hidden="false" customHeight="false" outlineLevel="0" collapsed="false">
      <c r="A163" s="0" t="str">
        <f aca="false">IF($G$2="ne",Q163,IF($G$2="ano",I163,"chyba"))</f>
        <v>ř.ř.</v>
      </c>
      <c r="I163" s="0" t="s">
        <v>326</v>
      </c>
      <c r="Q163" s="0" t="s">
        <v>327</v>
      </c>
    </row>
    <row r="164" customFormat="false" ht="12.75" hidden="false" customHeight="false" outlineLevel="0" collapsed="false">
      <c r="A164" s="0" t="str">
        <f aca="false">IF($G$2="ne",Q164,IF($G$2="ano",I164,"chyba"))</f>
        <v>v.s.</v>
      </c>
      <c r="I164" s="0" t="s">
        <v>328</v>
      </c>
      <c r="Q164" s="0" t="s">
        <v>329</v>
      </c>
    </row>
    <row r="165" customFormat="false" ht="12.75" hidden="false" customHeight="false" outlineLevel="0" collapsed="false">
      <c r="A165" s="0" t="str">
        <f aca="false">IF($G$2="ne",Q165,IF($G$2="ano",I165,"chyba"))</f>
        <v>není volba stylu</v>
      </c>
      <c r="I165" s="0" t="s">
        <v>330</v>
      </c>
      <c r="Q165" s="0" t="s">
        <v>331</v>
      </c>
    </row>
    <row r="166" customFormat="false" ht="12.75" hidden="false" customHeight="false" outlineLevel="0" collapsed="false">
      <c r="A166" s="0" t="str">
        <f aca="false">IF($G$2="ne",Q166,IF($G$2="ano",I166,"chyba"))</f>
        <v>mnoho voleb</v>
      </c>
      <c r="I166" s="0" t="s">
        <v>332</v>
      </c>
      <c r="Q166" s="0" t="s">
        <v>333</v>
      </c>
    </row>
    <row r="170" customFormat="false" ht="18" hidden="false" customHeight="false" outlineLevel="0" collapsed="false">
      <c r="I170" s="33" t="s">
        <v>334</v>
      </c>
    </row>
    <row r="171" customFormat="false" ht="12.75" hidden="false" customHeight="false" outlineLevel="0" collapsed="false">
      <c r="A171" s="0" t="str">
        <f aca="false">IF($G$2="ne",Q171,IF($G$2="ano",I171,"chyba"))</f>
        <v>Skupina A</v>
      </c>
      <c r="I171" s="6" t="s">
        <v>335</v>
      </c>
      <c r="Q171" s="6" t="s">
        <v>336</v>
      </c>
    </row>
    <row r="172" customFormat="false" ht="12.75" hidden="false" customHeight="false" outlineLevel="0" collapsed="false">
      <c r="A172" s="0" t="str">
        <f aca="false">IF($G$2="ne",Q172,IF($G$2="ano",I172,"chyba"))</f>
        <v>Skupina B</v>
      </c>
      <c r="I172" s="6" t="s">
        <v>337</v>
      </c>
      <c r="Q172" s="6" t="s">
        <v>338</v>
      </c>
    </row>
    <row r="173" customFormat="false" ht="12.75" hidden="false" customHeight="false" outlineLevel="0" collapsed="false">
      <c r="A173" s="0" t="str">
        <f aca="false">IF($G$2="ne",Q173,IF($G$2="ano",I173,"chyba"))</f>
        <v>Vysvětlení</v>
      </c>
      <c r="I173" s="6" t="s">
        <v>339</v>
      </c>
      <c r="Q173" s="6" t="s">
        <v>338</v>
      </c>
    </row>
    <row r="174" customFormat="false" ht="12.75" hidden="false" customHeight="false" outlineLevel="0" collapsed="false">
      <c r="A174" s="0" t="str">
        <f aca="false">IF($G$2="ne",Q174,IF($G$2="ano",I174,"chyba"))</f>
        <v>los soupeře</v>
      </c>
      <c r="I174" s="6" t="s">
        <v>340</v>
      </c>
      <c r="Q174" s="6" t="s">
        <v>341</v>
      </c>
    </row>
    <row r="175" customFormat="false" ht="12.75" hidden="false" customHeight="false" outlineLevel="0" collapsed="false">
      <c r="A175" s="0" t="str">
        <f aca="false">IF($G$2="ne",Q175,IF($G$2="ano",I175,"chyba"))</f>
        <v>body</v>
      </c>
      <c r="I175" s="0" t="s">
        <v>135</v>
      </c>
      <c r="Q175" s="5" t="s">
        <v>136</v>
      </c>
      <c r="R175" s="5"/>
      <c r="S175" s="5"/>
      <c r="T175" s="5"/>
    </row>
    <row r="176" customFormat="false" ht="12.75" hidden="false" customHeight="false" outlineLevel="0" collapsed="false">
      <c r="A176" s="0" t="str">
        <f aca="false">IF($G$2="ne",Q176,IF($G$2="ano",I176,"chyba"))</f>
        <v>technické body</v>
      </c>
      <c r="I176" s="6" t="s">
        <v>342</v>
      </c>
      <c r="Q176" s="11" t="s">
        <v>343</v>
      </c>
      <c r="R176" s="5"/>
      <c r="S176" s="5"/>
      <c r="T176" s="5"/>
    </row>
    <row r="177" customFormat="false" ht="12.75" hidden="false" customHeight="false" outlineLevel="0" collapsed="false">
      <c r="A177" s="0" t="str">
        <f aca="false">IF($G$2="ne",Q177,IF($G$2="ano",I177,"chyba"))</f>
        <v>vítěz utkání</v>
      </c>
      <c r="I177" s="6" t="s">
        <v>344</v>
      </c>
      <c r="Q177" s="11" t="s">
        <v>345</v>
      </c>
      <c r="R177" s="5"/>
      <c r="S177" s="5"/>
      <c r="T177" s="5"/>
    </row>
    <row r="178" customFormat="false" ht="12.75" hidden="false" customHeight="false" outlineLevel="0" collapsed="false">
      <c r="A178" s="0" t="str">
        <f aca="false">IF($G$2="ne",Q178,IF($G$2="ano",I178,"chyba"))</f>
        <v>součet bodu</v>
      </c>
      <c r="I178" s="6" t="s">
        <v>346</v>
      </c>
      <c r="Q178" s="11" t="s">
        <v>347</v>
      </c>
      <c r="R178" s="5"/>
      <c r="S178" s="5"/>
      <c r="T178" s="5"/>
    </row>
    <row r="179" customFormat="false" ht="12.75" hidden="false" customHeight="false" outlineLevel="0" collapsed="false">
      <c r="A179" s="0" t="str">
        <f aca="false">IF($G$2="ne",Q179,IF($G$2="ano",I179,"chyba"))</f>
        <v>součet technických bodů</v>
      </c>
      <c r="I179" s="6" t="s">
        <v>348</v>
      </c>
      <c r="Q179" s="11" t="s">
        <v>349</v>
      </c>
      <c r="R179" s="5"/>
      <c r="S179" s="5"/>
      <c r="T179" s="5"/>
    </row>
    <row r="180" customFormat="false" ht="12.75" hidden="false" customHeight="false" outlineLevel="0" collapsed="false">
      <c r="A180" s="0" t="str">
        <f aca="false">IF($G$2="ne",Q180,IF($G$2="ano",I180,"chyba"))</f>
        <v>součet vítězství</v>
      </c>
      <c r="I180" s="6" t="s">
        <v>350</v>
      </c>
      <c r="Q180" s="11" t="s">
        <v>351</v>
      </c>
      <c r="R180" s="5"/>
      <c r="S180" s="5"/>
      <c r="T180" s="5"/>
    </row>
    <row r="185" customFormat="false" ht="18" hidden="false" customHeight="false" outlineLevel="0" collapsed="false">
      <c r="I185" s="33" t="s">
        <v>352</v>
      </c>
    </row>
    <row r="186" customFormat="false" ht="12.75" hidden="false" customHeight="false" outlineLevel="0" collapsed="false">
      <c r="A186" s="0" t="str">
        <f aca="false">IF($G$2="ne",Q186,IF($G$2="ano",I186,"chyba"))</f>
        <v>OK</v>
      </c>
      <c r="I186" s="6" t="s">
        <v>353</v>
      </c>
      <c r="Q186" s="6" t="s">
        <v>353</v>
      </c>
    </row>
    <row r="187" customFormat="false" ht="12.75" hidden="false" customHeight="false" outlineLevel="0" collapsed="false">
      <c r="A187" s="0" t="str">
        <f aca="false">IF($G$2="ne",Q187,IF($G$2="ano",I187,"chyba"))</f>
        <v>chyba kat.</v>
      </c>
      <c r="I187" s="6" t="s">
        <v>354</v>
      </c>
      <c r="Q187" s="6" t="s">
        <v>355</v>
      </c>
    </row>
    <row r="188" customFormat="false" ht="12.75" hidden="false" customHeight="false" outlineLevel="0" collapsed="false">
      <c r="A188" s="0" t="str">
        <f aca="false">IF($G$2="ne",Q188,IF($G$2="ano",I188,"chyba"))</f>
        <v>nad toler.</v>
      </c>
      <c r="I188" s="6" t="s">
        <v>205</v>
      </c>
      <c r="Q188" s="6" t="s">
        <v>356</v>
      </c>
    </row>
    <row r="189" customFormat="false" ht="12.75" hidden="false" customHeight="false" outlineLevel="0" collapsed="false">
      <c r="A189" s="0" t="str">
        <f aca="false">IF($G$2="ne",Q189,IF($G$2="ano",I189,"chyba"))</f>
        <v>chyba hmot</v>
      </c>
      <c r="I189" s="6" t="s">
        <v>357</v>
      </c>
      <c r="Q189" s="6" t="s">
        <v>358</v>
      </c>
    </row>
    <row r="195" customFormat="false" ht="12.75" hidden="false" customHeight="false" outlineLevel="0" collapsed="false">
      <c r="I195" s="30"/>
      <c r="K195" s="30"/>
      <c r="M195" s="6"/>
      <c r="N195" s="30"/>
      <c r="O195" s="30"/>
      <c r="Q195" s="11"/>
      <c r="S195" s="5"/>
      <c r="U195" s="11"/>
      <c r="W195" s="5"/>
    </row>
  </sheetData>
  <mergeCells count="12">
    <mergeCell ref="A1:H1"/>
    <mergeCell ref="I1:P1"/>
    <mergeCell ref="Q1:X1"/>
    <mergeCell ref="E2:F2"/>
    <mergeCell ref="I17:K17"/>
    <mergeCell ref="Q17:S17"/>
    <mergeCell ref="I19:K19"/>
    <mergeCell ref="Q19:S19"/>
    <mergeCell ref="I66:L66"/>
    <mergeCell ref="Q66:T66"/>
    <mergeCell ref="I67:L67"/>
    <mergeCell ref="Q67:T6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12:32:32Z</dcterms:created>
  <dc:creator>Windows XP</dc:creator>
  <dc:description/>
  <dc:language>en-US</dc:language>
  <cp:lastModifiedBy>Libor Bílek</cp:lastModifiedBy>
  <cp:lastPrinted>2005-03-19T13:51:58Z</cp:lastPrinted>
  <dcterms:modified xsi:type="dcterms:W3CDTF">2014-01-13T10:41:02Z</dcterms:modified>
  <cp:revision>0</cp:revision>
  <dc:subject/>
  <dc:title/>
</cp:coreProperties>
</file>