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Ml.ž 80</t>
  </si>
  <si>
    <t xml:space="preserve">Melichar Šimon</t>
  </si>
  <si>
    <t xml:space="preserve">Liberec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6</v>
      </c>
      <c r="E6" s="26" t="n">
        <v>81</v>
      </c>
      <c r="F6" s="27" t="n">
        <v>80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80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elichar Šimon</v>
      </c>
      <c r="B6" s="85" t="str">
        <f aca="false">IF('Vážní listina'!B6="","",'Vážní listina'!C6)</f>
        <v>Liberec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Ml.ž 80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Melichar Šimon</v>
      </c>
      <c r="C10" s="159" t="str">
        <f aca="false">CONCATENATE(L10,M10,N10,O10,P10,Q10)</f>
        <v>Liberec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elichar Ši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Liberec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03:56Z</cp:lastPrinted>
  <dcterms:modified xsi:type="dcterms:W3CDTF">2019-11-23T15:04:11Z</dcterms:modified>
  <cp:revision>0</cp:revision>
  <dc:subject/>
  <dc:title/>
</cp:coreProperties>
</file>