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Ž-příp A 63</t>
  </si>
  <si>
    <t xml:space="preserve">Starhoňová Kateřina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4" t="n">
        <v>2008</v>
      </c>
      <c r="E6" s="25" t="n">
        <v>13</v>
      </c>
      <c r="F6" s="26" t="n">
        <v>59.6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příp A 6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tarhoňová Kateřina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ský turnaj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23.11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příp A 6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Starhoňová Kateřina</v>
      </c>
      <c r="C10" s="160" t="str">
        <f aca="false">CONCATENATE(L10,M10,N10,O10,P10,Q10)</f>
        <v>Chrast.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arhoňová Kateři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3:03Z</cp:lastPrinted>
  <dcterms:modified xsi:type="dcterms:W3CDTF">2019-11-23T15:13:09Z</dcterms:modified>
  <cp:revision>0</cp:revision>
  <dc:subject/>
  <dc:title/>
</cp:coreProperties>
</file>