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B-příp. 47</t>
  </si>
  <si>
    <t xml:space="preserve">Báča Jakub</t>
  </si>
  <si>
    <t xml:space="preserve">Chomu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1</v>
      </c>
      <c r="E6" s="26" t="n">
        <v>88</v>
      </c>
      <c r="F6" s="27" t="n">
        <v>44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-příp. 47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áča Jakub</v>
      </c>
      <c r="B6" s="85" t="str">
        <f aca="false">IF('Vážní listina'!B6="","",'Vážní listina'!C6)</f>
        <v>Chomu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B-příp. 47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Báča Jakub</v>
      </c>
      <c r="C10" s="159" t="str">
        <f aca="false">CONCATENATE(L10,M10,N10,O10,P10,Q10)</f>
        <v>Chomu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áča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6:52Z</cp:lastPrinted>
  <dcterms:modified xsi:type="dcterms:W3CDTF">2019-11-23T15:17:02Z</dcterms:modified>
  <cp:revision>0</cp:revision>
  <dc:subject/>
  <dc:title/>
</cp:coreProperties>
</file>