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8">
  <si>
    <t xml:space="preserve">Příp A 31</t>
  </si>
  <si>
    <t xml:space="preserve">Petrovec Miroslav</t>
  </si>
  <si>
    <t xml:space="preserve">Meziboří</t>
  </si>
  <si>
    <t xml:space="preserve">Blecha Martin</t>
  </si>
  <si>
    <t xml:space="preserve">Lhoták Vojta</t>
  </si>
  <si>
    <t xml:space="preserve">Varnsd.</t>
  </si>
  <si>
    <t xml:space="preserve">Plch Nico</t>
  </si>
  <si>
    <t xml:space="preserve">Kr.Lípa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9</v>
      </c>
      <c r="E6" s="26" t="n">
        <v>31</v>
      </c>
      <c r="F6" s="27" t="n">
        <v>30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2</v>
      </c>
      <c r="D7" s="25" t="n">
        <v>2009</v>
      </c>
      <c r="E7" s="26" t="n">
        <v>40</v>
      </c>
      <c r="F7" s="27" t="n">
        <v>29</v>
      </c>
      <c r="G7" s="30"/>
    </row>
    <row r="8" customFormat="false" ht="15.95" hidden="false" customHeight="true" outlineLevel="0" collapsed="false">
      <c r="A8" s="29" t="n">
        <v>3</v>
      </c>
      <c r="B8" s="23" t="s">
        <v>4</v>
      </c>
      <c r="C8" s="24" t="s">
        <v>5</v>
      </c>
      <c r="D8" s="25" t="n">
        <v>2008</v>
      </c>
      <c r="E8" s="26" t="n">
        <v>67</v>
      </c>
      <c r="F8" s="27" t="n">
        <v>29</v>
      </c>
      <c r="G8" s="30"/>
    </row>
    <row r="9" customFormat="false" ht="15.95" hidden="false" customHeight="true" outlineLevel="0" collapsed="false">
      <c r="A9" s="31" t="n">
        <v>4</v>
      </c>
      <c r="B9" s="23" t="s">
        <v>6</v>
      </c>
      <c r="C9" s="24" t="s">
        <v>7</v>
      </c>
      <c r="D9" s="25" t="n">
        <v>2009</v>
      </c>
      <c r="E9" s="26" t="n">
        <v>72</v>
      </c>
      <c r="F9" s="27" t="n">
        <v>29.1</v>
      </c>
      <c r="G9" s="32"/>
    </row>
    <row r="10" customFormat="false" ht="15.95" hidden="true" customHeight="true" outlineLevel="0" collapsed="false">
      <c r="A10" s="33" t="n">
        <v>5</v>
      </c>
      <c r="B10" s="34" t="s">
        <v>8</v>
      </c>
      <c r="C10" s="35" t="s">
        <v>9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0</v>
      </c>
      <c r="C11" s="41" t="s">
        <v>11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2</v>
      </c>
      <c r="C12" s="24" t="s">
        <v>13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4</v>
      </c>
      <c r="C13" s="24" t="s">
        <v>15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6</v>
      </c>
      <c r="C14" s="24" t="s">
        <v>17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8</v>
      </c>
      <c r="C15" s="24" t="s">
        <v>19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0</v>
      </c>
      <c r="C16" s="24" t="s">
        <v>21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2</v>
      </c>
      <c r="C17" s="24" t="s">
        <v>23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4</v>
      </c>
      <c r="C18" s="24" t="s">
        <v>25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6</v>
      </c>
      <c r="C19" s="24" t="s">
        <v>27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8</v>
      </c>
      <c r="C20" s="24" t="s">
        <v>29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0</v>
      </c>
      <c r="C21" s="24" t="s">
        <v>31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2</v>
      </c>
      <c r="C22" s="24" t="s">
        <v>33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4</v>
      </c>
      <c r="C23" s="24" t="s">
        <v>35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6</v>
      </c>
      <c r="C24" s="24" t="s">
        <v>37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8</v>
      </c>
      <c r="C25" s="24" t="s">
        <v>39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0</v>
      </c>
      <c r="C26" s="24" t="s">
        <v>41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2</v>
      </c>
      <c r="C27" s="24" t="s">
        <v>43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4</v>
      </c>
      <c r="C28" s="24" t="s">
        <v>45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6</v>
      </c>
      <c r="C29" s="62" t="s">
        <v>47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Příp A 31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Petrovec Miroslav</v>
      </c>
      <c r="B6" s="87" t="str">
        <f aca="false">IF('Vážní listina'!B6="","",'Vážní listina'!C6)</f>
        <v>Meziboří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/>
      <c r="H6" s="90" t="n">
        <v>3</v>
      </c>
      <c r="I6" s="91" t="n">
        <v>1</v>
      </c>
      <c r="J6" s="92"/>
      <c r="K6" s="90"/>
      <c r="L6" s="91"/>
      <c r="M6" s="92"/>
      <c r="N6" s="90" t="n">
        <v>4</v>
      </c>
      <c r="O6" s="91" t="n">
        <v>0</v>
      </c>
      <c r="P6" s="92"/>
      <c r="Q6" s="90" t="s">
        <v>48</v>
      </c>
      <c r="R6" s="91"/>
      <c r="S6" s="92"/>
      <c r="T6" s="93" t="n">
        <f aca="false">F6+I6+L6+O6+R6</f>
        <v>1</v>
      </c>
      <c r="U6" s="94" t="n">
        <f aca="false">F7+I7+L7+O7+R7</f>
        <v>8</v>
      </c>
      <c r="V6" s="95" t="n">
        <f aca="false">G6+J6+M6+P6+S6</f>
        <v>0</v>
      </c>
      <c r="W6" s="96" t="n">
        <v>4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8</v>
      </c>
      <c r="J7" s="98"/>
      <c r="K7" s="90"/>
      <c r="L7" s="97"/>
      <c r="M7" s="98"/>
      <c r="N7" s="90"/>
      <c r="O7" s="97" t="n">
        <v>0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Blecha Martin</v>
      </c>
      <c r="B8" s="100" t="str">
        <f aca="false">IF('Vážní listina'!B7="","",'Vážní listina'!C7)</f>
        <v>Meziboří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5</v>
      </c>
      <c r="G8" s="105"/>
      <c r="H8" s="103" t="n">
        <v>4</v>
      </c>
      <c r="I8" s="104" t="n">
        <v>5</v>
      </c>
      <c r="J8" s="105"/>
      <c r="K8" s="103"/>
      <c r="L8" s="104"/>
      <c r="M8" s="105"/>
      <c r="N8" s="103" t="n">
        <v>3</v>
      </c>
      <c r="O8" s="104" t="n">
        <v>5</v>
      </c>
      <c r="P8" s="105"/>
      <c r="Q8" s="103" t="n">
        <v>4</v>
      </c>
      <c r="R8" s="104"/>
      <c r="S8" s="105"/>
      <c r="T8" s="106" t="n">
        <f aca="false">F8+I8+L8+O8+R8</f>
        <v>15</v>
      </c>
      <c r="U8" s="107" t="n">
        <f aca="false">F9+I9+L9+O9+R9</f>
        <v>18</v>
      </c>
      <c r="V8" s="108" t="n">
        <f aca="false">G8+J8+M8+P8+S8</f>
        <v>0</v>
      </c>
      <c r="W8" s="109" t="n">
        <v>1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0</v>
      </c>
      <c r="G9" s="111"/>
      <c r="H9" s="103"/>
      <c r="I9" s="110" t="n">
        <v>4</v>
      </c>
      <c r="J9" s="111"/>
      <c r="K9" s="103"/>
      <c r="L9" s="110"/>
      <c r="M9" s="111"/>
      <c r="N9" s="103"/>
      <c r="O9" s="110" t="n">
        <v>4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Lhoták Vojta</v>
      </c>
      <c r="B10" s="100" t="str">
        <f aca="false">IF('Vážní listina'!B8="","",'Vážní listina'!C8)</f>
        <v>Varnsd.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3</v>
      </c>
      <c r="J10" s="113"/>
      <c r="K10" s="103"/>
      <c r="L10" s="112"/>
      <c r="M10" s="113"/>
      <c r="N10" s="103" t="n">
        <v>2</v>
      </c>
      <c r="O10" s="112" t="n">
        <v>0</v>
      </c>
      <c r="P10" s="113"/>
      <c r="Q10" s="103" t="n">
        <v>5</v>
      </c>
      <c r="R10" s="112"/>
      <c r="S10" s="113"/>
      <c r="T10" s="106" t="n">
        <f aca="false">F10+I10+L10+O10+R10</f>
        <v>3</v>
      </c>
      <c r="U10" s="107" t="n">
        <f aca="false">F11+I11+L11+O11+R11</f>
        <v>9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9</v>
      </c>
      <c r="J11" s="111"/>
      <c r="K11" s="103"/>
      <c r="L11" s="110"/>
      <c r="M11" s="111"/>
      <c r="N11" s="103"/>
      <c r="O11" s="110" t="n">
        <v>0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Plch Nico</v>
      </c>
      <c r="B12" s="115" t="str">
        <f aca="false">IF('Vážní listina'!B9="","",'Vážní listina'!C9)</f>
        <v>Kr.Lípa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5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 t="n">
        <v>1</v>
      </c>
      <c r="O12" s="104" t="n">
        <v>5</v>
      </c>
      <c r="P12" s="105"/>
      <c r="Q12" s="118" t="n">
        <v>2</v>
      </c>
      <c r="R12" s="104"/>
      <c r="S12" s="105"/>
      <c r="T12" s="119" t="n">
        <f aca="false">F12+I12+L12+O12+R12</f>
        <v>10</v>
      </c>
      <c r="U12" s="120" t="n">
        <f aca="false">F13+I13+L13+O13+R13</f>
        <v>12</v>
      </c>
      <c r="V12" s="121" t="n">
        <f aca="false">G12+J12+M12+P12+S12</f>
        <v>0</v>
      </c>
      <c r="W12" s="122" t="n">
        <v>2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4</v>
      </c>
      <c r="G13" s="124"/>
      <c r="H13" s="118"/>
      <c r="I13" s="123" t="n">
        <v>2</v>
      </c>
      <c r="J13" s="124"/>
      <c r="K13" s="118"/>
      <c r="L13" s="123"/>
      <c r="M13" s="124"/>
      <c r="N13" s="118"/>
      <c r="O13" s="123" t="n">
        <v>6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8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0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1</v>
      </c>
      <c r="C4" s="164" t="n">
        <v>1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2</v>
      </c>
      <c r="C6" s="164" t="n">
        <v>1011</v>
      </c>
    </row>
    <row r="7" customFormat="false" ht="25.15" hidden="false" customHeight="true" outlineLevel="0" collapsed="false">
      <c r="B7" s="164" t="s">
        <v>53</v>
      </c>
      <c r="C7" s="164" t="n">
        <v>1031</v>
      </c>
    </row>
    <row r="8" customFormat="false" ht="25.15" hidden="false" customHeight="true" outlineLevel="0" collapsed="false">
      <c r="B8" s="164" t="s">
        <v>54</v>
      </c>
      <c r="C8" s="164" t="n">
        <v>105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1011</v>
      </c>
      <c r="E12" s="187" t="str">
        <f aca="false">CONCATENATE('Vážní listina'!D3)</f>
        <v>Příp A 31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Petrovec Miroslav</v>
      </c>
      <c r="B17" s="197"/>
      <c r="C17" s="198" t="str">
        <f aca="false">CONCATENATE(L18,M18,N18,O18)</f>
        <v>Meziboří</v>
      </c>
      <c r="D17" s="199" t="n">
        <v>1</v>
      </c>
      <c r="E17" s="191"/>
      <c r="F17" s="197" t="str">
        <f aca="false">CONCATENATE(P17,Q17,R17,S17)</f>
        <v>Blecha Martin</v>
      </c>
      <c r="G17" s="197"/>
      <c r="H17" s="200" t="str">
        <f aca="false">CONCATENATE(P18,Q18,R18,S18)</f>
        <v>Meziboří</v>
      </c>
      <c r="I17" s="201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Petrovec Mirosla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lecha Marti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eziboří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oří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1012</v>
      </c>
      <c r="E69" s="185" t="str">
        <f aca="false">CONCATENATE(E12)</f>
        <v>Příp A 31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Lhoták Vojta</v>
      </c>
      <c r="B74" s="197"/>
      <c r="C74" s="198" t="str">
        <f aca="false">CONCATENATE(L75,M75,N75,O75)</f>
        <v>Varnsd.</v>
      </c>
      <c r="D74" s="199" t="n">
        <v>3</v>
      </c>
      <c r="E74" s="191"/>
      <c r="F74" s="197" t="str">
        <f aca="false">CONCATENATE(P74,Q74,R74,S74)</f>
        <v>Plch Nico</v>
      </c>
      <c r="G74" s="197"/>
      <c r="H74" s="200" t="str">
        <f aca="false">CONCATENATE(P75,Q75,R75,S75)</f>
        <v>Kr.Lípa</v>
      </c>
      <c r="I74" s="201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Lhoták Vojt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Plch Nico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Varnsd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Kr.Lípa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1031</v>
      </c>
      <c r="E126" s="185" t="str">
        <f aca="false">CONCATENATE(E69)</f>
        <v>Příp A 31</v>
      </c>
      <c r="F126" s="212" t="str">
        <f aca="false">CONCATENATE(F69)</f>
        <v>ř.ř.</v>
      </c>
      <c r="G126" s="212" t="s">
        <v>65</v>
      </c>
      <c r="H126" s="188"/>
      <c r="I126" s="212" t="str">
        <f aca="false">CONCATENATE(I69)</f>
        <v>1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Petrovec Miroslav</v>
      </c>
      <c r="B131" s="197"/>
      <c r="C131" s="198" t="str">
        <f aca="false">CONCATENATE(L132,M132,N132,O132)</f>
        <v>Meziboří</v>
      </c>
      <c r="D131" s="199" t="n">
        <v>1</v>
      </c>
      <c r="E131" s="191"/>
      <c r="F131" s="197" t="str">
        <f aca="false">CONCATENATE(P131,Q131,R131,S131)</f>
        <v>Lhoták Vojta</v>
      </c>
      <c r="G131" s="197"/>
      <c r="H131" s="200" t="str">
        <f aca="false">CONCATENATE(P132,Q132,R132,S132)</f>
        <v>Varnsd.</v>
      </c>
      <c r="I131" s="201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etrovec Miroslav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Lhoták Vojt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eziboří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Varnsd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1032</v>
      </c>
      <c r="E183" s="185" t="str">
        <f aca="false">CONCATENATE(E126)</f>
        <v>Příp A 31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Blecha Martin</v>
      </c>
      <c r="B188" s="197"/>
      <c r="C188" s="198" t="str">
        <f aca="false">CONCATENATE(L189,M189,N189,O189)</f>
        <v>Meziboří</v>
      </c>
      <c r="D188" s="199" t="n">
        <v>2</v>
      </c>
      <c r="E188" s="191"/>
      <c r="F188" s="197" t="str">
        <f aca="false">CONCATENATE(P188,Q188,R188,S188)</f>
        <v>Plch Nico</v>
      </c>
      <c r="G188" s="197"/>
      <c r="H188" s="200" t="str">
        <f aca="false">CONCATENATE(P189,Q189,R189,S189)</f>
        <v>Kr.Lípa</v>
      </c>
      <c r="I188" s="201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lecha Marti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Plch Nico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oří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Kr.Lípa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1057</v>
      </c>
      <c r="E240" s="185" t="str">
        <f aca="false">CONCATENATE(E183)</f>
        <v>Příp A 31</v>
      </c>
      <c r="F240" s="212" t="str">
        <f aca="false">CONCATENATE(F183)</f>
        <v>ř.ř.</v>
      </c>
      <c r="G240" s="212" t="s">
        <v>66</v>
      </c>
      <c r="H240" s="188"/>
      <c r="I240" s="212" t="str">
        <f aca="false">CONCATENATE(I183)</f>
        <v>1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Petrovec Miroslav</v>
      </c>
      <c r="B245" s="213"/>
      <c r="C245" s="214" t="str">
        <f aca="false">CONCATENATE(L246,M246,N246,O246)</f>
        <v>Meziboří</v>
      </c>
      <c r="D245" s="199" t="n">
        <v>1</v>
      </c>
      <c r="E245" s="191"/>
      <c r="F245" s="213" t="str">
        <f aca="false">CONCATENATE(P245,Q245,R245,S245)</f>
        <v>Plch Nico</v>
      </c>
      <c r="G245" s="213"/>
      <c r="H245" s="215" t="str">
        <f aca="false">CONCATENATE(P246,Q246,R246,S246)</f>
        <v>Kr.Lípa</v>
      </c>
      <c r="I245" s="201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Petrovec Mirosla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Plch Nico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eziboří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Kr.Lípa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1058</v>
      </c>
      <c r="E297" s="185" t="str">
        <f aca="false">CONCATENATE(E240)</f>
        <v>Příp A 31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Blecha Martin</v>
      </c>
      <c r="B302" s="213"/>
      <c r="C302" s="214" t="str">
        <f aca="false">CONCATENATE(L303,M303,N303,O303)</f>
        <v>Meziboří</v>
      </c>
      <c r="D302" s="199" t="n">
        <v>2</v>
      </c>
      <c r="E302" s="191"/>
      <c r="F302" s="213" t="str">
        <f aca="false">CONCATENATE(P302,Q302,R302,S302)</f>
        <v>Lhoták Vojta</v>
      </c>
      <c r="G302" s="213"/>
      <c r="H302" s="215" t="str">
        <f aca="false">CONCATENATE(P303,Q303,R303,S303)</f>
        <v>Varnsd.</v>
      </c>
      <c r="I302" s="201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lecha Marti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Lhoták Vojt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oří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Varnsd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Příp A 31</v>
      </c>
      <c r="F354" s="212" t="str">
        <f aca="false">CONCATENATE(F297)</f>
        <v>ř.ř.</v>
      </c>
      <c r="G354" s="212" t="s">
        <v>67</v>
      </c>
      <c r="H354" s="188"/>
      <c r="I354" s="212" t="str">
        <f aca="false">CONCATENATE(I297)</f>
        <v>1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Lhoták Vojta</v>
      </c>
      <c r="B359" s="213"/>
      <c r="C359" s="214" t="str">
        <f aca="false">CONCATENATE(L360,M360,N360,O360)</f>
        <v>Varnsd.</v>
      </c>
      <c r="D359" s="199" t="n">
        <v>3</v>
      </c>
      <c r="E359" s="191"/>
      <c r="F359" s="213" t="str">
        <f aca="false">CONCATENATE(P359,Q359,R359,S359)</f>
        <v>Petrovec Miroslav</v>
      </c>
      <c r="G359" s="213"/>
      <c r="H359" s="215" t="str">
        <f aca="false">CONCATENATE(P360,Q360,R360,S360)</f>
        <v>Meziboří</v>
      </c>
      <c r="I359" s="201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Lhoták Vojt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Petrovec Mirosla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Varnsd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eziboří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Příp A 31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Plch Nico</v>
      </c>
      <c r="B416" s="213"/>
      <c r="C416" s="214" t="str">
        <f aca="false">CONCATENATE(L417,M417,N417,O417)</f>
        <v>Kr.Lípa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Plch Nico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Kr.Lípa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Příp A 31</v>
      </c>
      <c r="F468" s="212" t="str">
        <f aca="false">CONCATENATE(F411)</f>
        <v>ř.ř.</v>
      </c>
      <c r="G468" s="212" t="s">
        <v>68</v>
      </c>
      <c r="H468" s="188"/>
      <c r="I468" s="212" t="str">
        <f aca="false">CONCATENATE(I411)</f>
        <v>1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Blecha Martin</v>
      </c>
      <c r="B473" s="213"/>
      <c r="C473" s="214" t="str">
        <f aca="false">CONCATENATE(L474,M474,N474,O474)</f>
        <v>Meziboří</v>
      </c>
      <c r="D473" s="199" t="n">
        <v>2</v>
      </c>
      <c r="E473" s="191"/>
      <c r="F473" s="213" t="str">
        <f aca="false">CONCATENATE(P473,Q473,R473,S473)</f>
        <v>Plch Nico</v>
      </c>
      <c r="G473" s="213"/>
      <c r="H473" s="215" t="str">
        <f aca="false">CONCATENATE(P474,Q474,R474,S474)</f>
        <v>Kr.Lípa</v>
      </c>
      <c r="I473" s="201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lecha Marti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Plch Nico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oří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Kr.Lípa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Příp A 31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Lhoták Vojta</v>
      </c>
      <c r="B530" s="213"/>
      <c r="C530" s="214" t="str">
        <f aca="false">CONCATENATE(L531,M531,N531,O531)</f>
        <v>Varnsd.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Lhoták Vojt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Varnsd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79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Příp A 31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4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79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Příp A 31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4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79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Příp A 31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4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79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Příp A 31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4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79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Příp A 31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4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79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Příp A 31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4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1011</v>
      </c>
      <c r="E12" s="187" t="str">
        <f aca="false">CONCATENATE(Hlasatel!E12)</f>
        <v>Příp A 31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Petrovec Miroslav</v>
      </c>
      <c r="B17" s="197"/>
      <c r="C17" s="200" t="str">
        <f aca="false">CONCATENATE(Hlasatel!C17)</f>
        <v>Meziboří</v>
      </c>
      <c r="D17" s="201" t="str">
        <f aca="false">CONCATENATE(Hlasatel!D17)</f>
        <v>1</v>
      </c>
      <c r="E17" s="191"/>
      <c r="F17" s="197" t="str">
        <f aca="false">CONCATENATE(Hlasatel!F17)</f>
        <v>Blecha Martin</v>
      </c>
      <c r="G17" s="197"/>
      <c r="H17" s="200" t="str">
        <f aca="false">CONCATENATE(Hlasatel!H17)</f>
        <v>Meziboří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1012</v>
      </c>
      <c r="E69" s="187" t="str">
        <f aca="false">CONCATENATE(Hlasatel!E69)</f>
        <v>Příp A 31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Lhoták Vojta</v>
      </c>
      <c r="B74" s="197"/>
      <c r="C74" s="200" t="str">
        <f aca="false">CONCATENATE(Hlasatel!C74)</f>
        <v>Varnsd.</v>
      </c>
      <c r="D74" s="201" t="str">
        <f aca="false">CONCATENATE(Hlasatel!D74)</f>
        <v>3</v>
      </c>
      <c r="E74" s="191"/>
      <c r="F74" s="197" t="str">
        <f aca="false">CONCATENATE(Hlasatel!F74)</f>
        <v>Plch Nico</v>
      </c>
      <c r="G74" s="197"/>
      <c r="H74" s="200" t="str">
        <f aca="false">CONCATENATE(Hlasatel!H74)</f>
        <v>Kr.Lípa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1031</v>
      </c>
      <c r="E126" s="187" t="str">
        <f aca="false">CONCATENATE(Hlasatel!E126)</f>
        <v>Příp A 31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Petrovec Miroslav</v>
      </c>
      <c r="B131" s="197"/>
      <c r="C131" s="200" t="str">
        <f aca="false">CONCATENATE(Hlasatel!C131)</f>
        <v>Meziboří</v>
      </c>
      <c r="D131" s="201" t="str">
        <f aca="false">CONCATENATE(Hlasatel!D131)</f>
        <v>1</v>
      </c>
      <c r="E131" s="191"/>
      <c r="F131" s="197" t="str">
        <f aca="false">CONCATENATE(Hlasatel!F131)</f>
        <v>Lhoták Vojta</v>
      </c>
      <c r="G131" s="197"/>
      <c r="H131" s="200" t="str">
        <f aca="false">CONCATENATE(Hlasatel!H131)</f>
        <v>Varnsd.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1032</v>
      </c>
      <c r="E183" s="187" t="str">
        <f aca="false">CONCATENATE(Hlasatel!E183)</f>
        <v>Příp A 31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Blecha Martin</v>
      </c>
      <c r="B188" s="197"/>
      <c r="C188" s="200" t="str">
        <f aca="false">CONCATENATE(Hlasatel!C188)</f>
        <v>Meziboří</v>
      </c>
      <c r="D188" s="201" t="str">
        <f aca="false">CONCATENATE(Hlasatel!D188)</f>
        <v>2</v>
      </c>
      <c r="E188" s="191"/>
      <c r="F188" s="197" t="str">
        <f aca="false">CONCATENATE(Hlasatel!F188)</f>
        <v>Plch Nico</v>
      </c>
      <c r="G188" s="197"/>
      <c r="H188" s="200" t="str">
        <f aca="false">CONCATENATE(Hlasatel!H188)</f>
        <v>Kr.Lípa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1057</v>
      </c>
      <c r="E240" s="187" t="str">
        <f aca="false">CONCATENATE(Hlasatel!E240)</f>
        <v>Příp A 31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Petrovec Miroslav</v>
      </c>
      <c r="B245" s="197"/>
      <c r="C245" s="200" t="str">
        <f aca="false">CONCATENATE(Hlasatel!C245)</f>
        <v>Meziboří</v>
      </c>
      <c r="D245" s="201" t="str">
        <f aca="false">CONCATENATE(Hlasatel!D245)</f>
        <v>1</v>
      </c>
      <c r="E245" s="191"/>
      <c r="F245" s="197" t="str">
        <f aca="false">CONCATENATE(Hlasatel!F245)</f>
        <v>Plch Nico</v>
      </c>
      <c r="G245" s="197"/>
      <c r="H245" s="200" t="str">
        <f aca="false">CONCATENATE(Hlasatel!H245)</f>
        <v>Kr.Lípa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1058</v>
      </c>
      <c r="E297" s="187" t="str">
        <f aca="false">CONCATENATE(Hlasatel!E297)</f>
        <v>Příp A 31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Blecha Martin</v>
      </c>
      <c r="B302" s="197"/>
      <c r="C302" s="200" t="str">
        <f aca="false">CONCATENATE(Hlasatel!C302)</f>
        <v>Meziboří</v>
      </c>
      <c r="D302" s="201" t="str">
        <f aca="false">CONCATENATE(Hlasatel!D302)</f>
        <v>2</v>
      </c>
      <c r="E302" s="191"/>
      <c r="F302" s="197" t="str">
        <f aca="false">CONCATENATE(Hlasatel!F302)</f>
        <v>Lhoták Vojta</v>
      </c>
      <c r="G302" s="197"/>
      <c r="H302" s="200" t="str">
        <f aca="false">CONCATENATE(Hlasatel!H302)</f>
        <v>Varnsd.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Příp A 31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Lhoták Vojta</v>
      </c>
      <c r="B359" s="197"/>
      <c r="C359" s="200" t="str">
        <f aca="false">CONCATENATE(Hlasatel!C359)</f>
        <v>Varnsd.</v>
      </c>
      <c r="D359" s="201" t="str">
        <f aca="false">CONCATENATE(Hlasatel!D359)</f>
        <v>3</v>
      </c>
      <c r="E359" s="191"/>
      <c r="F359" s="197" t="str">
        <f aca="false">CONCATENATE(Hlasatel!F359)</f>
        <v>Petrovec Miroslav</v>
      </c>
      <c r="G359" s="197"/>
      <c r="H359" s="200" t="str">
        <f aca="false">CONCATENATE(Hlasatel!H359)</f>
        <v>Meziboří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Příp A 31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Plch Nico</v>
      </c>
      <c r="B416" s="197"/>
      <c r="C416" s="200" t="str">
        <f aca="false">CONCATENATE(Hlasatel!C416)</f>
        <v>Kr.Lípa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Příp A 31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Blecha Martin</v>
      </c>
      <c r="B473" s="197"/>
      <c r="C473" s="200" t="str">
        <f aca="false">CONCATENATE(Hlasatel!C473)</f>
        <v>Meziboří</v>
      </c>
      <c r="D473" s="201" t="str">
        <f aca="false">CONCATENATE(Hlasatel!D473)</f>
        <v>2</v>
      </c>
      <c r="E473" s="191"/>
      <c r="F473" s="197" t="str">
        <f aca="false">CONCATENATE(Hlasatel!F473)</f>
        <v>Plch Nico</v>
      </c>
      <c r="G473" s="197"/>
      <c r="H473" s="200" t="str">
        <f aca="false">CONCATENATE(Hlasatel!H473)</f>
        <v>Kr.Lípa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Příp A 31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Lhoták Vojta</v>
      </c>
      <c r="B530" s="197"/>
      <c r="C530" s="200" t="str">
        <f aca="false">CONCATENATE(Hlasatel!C530)</f>
        <v>Varnsd.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2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3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4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80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Příp A 31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6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5</v>
      </c>
      <c r="B590" s="236" t="s">
        <v>86</v>
      </c>
      <c r="C590" s="236"/>
      <c r="D590" s="236"/>
      <c r="E590" s="237" t="s">
        <v>75</v>
      </c>
      <c r="F590" s="238" t="s">
        <v>86</v>
      </c>
      <c r="G590" s="238"/>
      <c r="H590" s="238"/>
      <c r="I590" s="239" t="s">
        <v>85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7</v>
      </c>
      <c r="B594" s="242"/>
      <c r="C594" s="242"/>
      <c r="D594" s="242"/>
      <c r="E594" s="243"/>
      <c r="F594" s="242" t="s">
        <v>87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7</v>
      </c>
      <c r="B598" s="242"/>
      <c r="C598" s="242"/>
      <c r="D598" s="242"/>
      <c r="E598" s="243"/>
      <c r="F598" s="242" t="s">
        <v>87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8</v>
      </c>
      <c r="C603" s="246"/>
      <c r="D603" s="175"/>
      <c r="E603" s="177"/>
      <c r="F603" s="175"/>
      <c r="G603" s="247" t="s">
        <v>89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0</v>
      </c>
      <c r="C606" s="248"/>
      <c r="D606" s="174"/>
      <c r="E606" s="177"/>
      <c r="F606" s="174"/>
      <c r="G606" s="249" t="s">
        <v>91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2</v>
      </c>
      <c r="B610" s="251"/>
      <c r="C610" s="251"/>
      <c r="D610" s="251"/>
      <c r="E610" s="251"/>
      <c r="F610" s="251"/>
      <c r="G610" s="252"/>
      <c r="H610" s="253" t="s">
        <v>93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4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5</v>
      </c>
      <c r="B616" s="266" t="s">
        <v>96</v>
      </c>
      <c r="C616" s="266"/>
      <c r="D616" s="266"/>
      <c r="E616" s="177"/>
      <c r="F616" s="269" t="s">
        <v>97</v>
      </c>
      <c r="G616" s="272" t="s">
        <v>98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99</v>
      </c>
      <c r="B618" s="268" t="s">
        <v>100</v>
      </c>
      <c r="C618" s="268"/>
      <c r="D618" s="268"/>
      <c r="E618" s="177"/>
      <c r="F618" s="269" t="s">
        <v>97</v>
      </c>
      <c r="G618" s="270" t="s">
        <v>101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2</v>
      </c>
      <c r="B620" s="268" t="s">
        <v>103</v>
      </c>
      <c r="C620" s="268"/>
      <c r="D620" s="268"/>
      <c r="E620" s="177"/>
      <c r="F620" s="269" t="s">
        <v>97</v>
      </c>
      <c r="G620" s="270" t="s">
        <v>104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5</v>
      </c>
      <c r="B622" s="268" t="s">
        <v>106</v>
      </c>
      <c r="C622" s="268"/>
      <c r="D622" s="268"/>
      <c r="E622" s="177"/>
      <c r="F622" s="269" t="s">
        <v>107</v>
      </c>
      <c r="G622" s="270" t="s">
        <v>108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09</v>
      </c>
      <c r="B624" s="268" t="s">
        <v>110</v>
      </c>
      <c r="C624" s="268"/>
      <c r="D624" s="268"/>
      <c r="E624" s="177"/>
      <c r="F624" s="269" t="s">
        <v>107</v>
      </c>
      <c r="G624" s="270" t="s">
        <v>111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7</v>
      </c>
      <c r="B626" s="266" t="s">
        <v>112</v>
      </c>
      <c r="C626" s="266"/>
      <c r="D626" s="266"/>
      <c r="E626" s="177"/>
      <c r="F626" s="271" t="s">
        <v>113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2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3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4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80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Příp A 31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6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5</v>
      </c>
      <c r="B647" s="236" t="s">
        <v>86</v>
      </c>
      <c r="C647" s="236"/>
      <c r="D647" s="236"/>
      <c r="E647" s="237" t="s">
        <v>75</v>
      </c>
      <c r="F647" s="238" t="s">
        <v>86</v>
      </c>
      <c r="G647" s="238"/>
      <c r="H647" s="238"/>
      <c r="I647" s="239" t="s">
        <v>85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7</v>
      </c>
      <c r="B651" s="242"/>
      <c r="C651" s="242"/>
      <c r="D651" s="242"/>
      <c r="E651" s="243"/>
      <c r="F651" s="242" t="s">
        <v>87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7</v>
      </c>
      <c r="B655" s="242"/>
      <c r="C655" s="242"/>
      <c r="D655" s="242"/>
      <c r="E655" s="243"/>
      <c r="F655" s="242" t="s">
        <v>87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8</v>
      </c>
      <c r="C660" s="246"/>
      <c r="D660" s="175"/>
      <c r="E660" s="177"/>
      <c r="F660" s="175"/>
      <c r="G660" s="247" t="s">
        <v>89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0</v>
      </c>
      <c r="C663" s="248"/>
      <c r="D663" s="174"/>
      <c r="E663" s="177"/>
      <c r="F663" s="174"/>
      <c r="G663" s="249" t="s">
        <v>91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2</v>
      </c>
      <c r="B667" s="251"/>
      <c r="C667" s="251"/>
      <c r="D667" s="251"/>
      <c r="E667" s="251"/>
      <c r="F667" s="251"/>
      <c r="G667" s="252"/>
      <c r="H667" s="253" t="s">
        <v>93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4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5</v>
      </c>
      <c r="B673" s="266" t="s">
        <v>96</v>
      </c>
      <c r="C673" s="266"/>
      <c r="D673" s="266"/>
      <c r="E673" s="177"/>
      <c r="F673" s="269" t="s">
        <v>97</v>
      </c>
      <c r="G673" s="272" t="s">
        <v>98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99</v>
      </c>
      <c r="B675" s="268" t="s">
        <v>100</v>
      </c>
      <c r="C675" s="268"/>
      <c r="D675" s="268"/>
      <c r="E675" s="177"/>
      <c r="F675" s="269" t="s">
        <v>97</v>
      </c>
      <c r="G675" s="270" t="s">
        <v>101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2</v>
      </c>
      <c r="B677" s="268" t="s">
        <v>103</v>
      </c>
      <c r="C677" s="268"/>
      <c r="D677" s="268"/>
      <c r="E677" s="177"/>
      <c r="F677" s="269" t="s">
        <v>97</v>
      </c>
      <c r="G677" s="270" t="s">
        <v>104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5</v>
      </c>
      <c r="B679" s="268" t="s">
        <v>106</v>
      </c>
      <c r="C679" s="268"/>
      <c r="D679" s="268"/>
      <c r="E679" s="177"/>
      <c r="F679" s="269" t="s">
        <v>107</v>
      </c>
      <c r="G679" s="270" t="s">
        <v>108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09</v>
      </c>
      <c r="B681" s="268" t="s">
        <v>110</v>
      </c>
      <c r="C681" s="268"/>
      <c r="D681" s="268"/>
      <c r="E681" s="177"/>
      <c r="F681" s="269" t="s">
        <v>107</v>
      </c>
      <c r="G681" s="270" t="s">
        <v>111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7</v>
      </c>
      <c r="B683" s="266" t="s">
        <v>112</v>
      </c>
      <c r="C683" s="266"/>
      <c r="D683" s="266"/>
      <c r="E683" s="177"/>
      <c r="F683" s="271" t="s">
        <v>113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2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3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4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80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6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8</v>
      </c>
      <c r="B704" s="190"/>
      <c r="C704" s="190"/>
      <c r="D704" s="190"/>
      <c r="E704" s="191"/>
      <c r="F704" s="192" t="s">
        <v>79</v>
      </c>
      <c r="G704" s="192"/>
      <c r="H704" s="192"/>
      <c r="I704" s="192"/>
    </row>
    <row r="705" customFormat="false" ht="12.75" hidden="true" customHeight="false" outlineLevel="0" collapsed="false">
      <c r="A705" s="193" t="s">
        <v>63</v>
      </c>
      <c r="B705" s="193"/>
      <c r="C705" s="196" t="s">
        <v>80</v>
      </c>
      <c r="D705" s="195" t="s">
        <v>81</v>
      </c>
      <c r="E705" s="191"/>
      <c r="F705" s="193" t="s">
        <v>63</v>
      </c>
      <c r="G705" s="193"/>
      <c r="H705" s="196" t="s">
        <v>80</v>
      </c>
      <c r="I705" s="195" t="s">
        <v>81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7</v>
      </c>
      <c r="B708" s="242"/>
      <c r="C708" s="242"/>
      <c r="D708" s="242"/>
      <c r="E708" s="243"/>
      <c r="F708" s="242" t="s">
        <v>87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7</v>
      </c>
      <c r="B712" s="242"/>
      <c r="C712" s="242"/>
      <c r="D712" s="242"/>
      <c r="E712" s="243"/>
      <c r="F712" s="242" t="s">
        <v>87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8</v>
      </c>
      <c r="C717" s="246"/>
      <c r="D717" s="175"/>
      <c r="E717" s="177"/>
      <c r="F717" s="175"/>
      <c r="G717" s="247" t="s">
        <v>89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0</v>
      </c>
      <c r="C720" s="248"/>
      <c r="D720" s="174"/>
      <c r="E720" s="177"/>
      <c r="F720" s="174"/>
      <c r="G720" s="249" t="s">
        <v>91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2</v>
      </c>
      <c r="B724" s="251"/>
      <c r="C724" s="251"/>
      <c r="D724" s="251"/>
      <c r="E724" s="251"/>
      <c r="F724" s="251"/>
      <c r="G724" s="252"/>
      <c r="H724" s="253" t="s">
        <v>93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4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5</v>
      </c>
      <c r="B730" s="266" t="s">
        <v>96</v>
      </c>
      <c r="C730" s="266"/>
      <c r="D730" s="266"/>
      <c r="E730" s="177"/>
      <c r="F730" s="269" t="s">
        <v>97</v>
      </c>
      <c r="G730" s="272" t="s">
        <v>98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99</v>
      </c>
      <c r="B732" s="268" t="s">
        <v>100</v>
      </c>
      <c r="C732" s="268"/>
      <c r="D732" s="268"/>
      <c r="E732" s="177"/>
      <c r="F732" s="269" t="s">
        <v>97</v>
      </c>
      <c r="G732" s="270" t="s">
        <v>101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2</v>
      </c>
      <c r="B734" s="268" t="s">
        <v>103</v>
      </c>
      <c r="C734" s="268"/>
      <c r="D734" s="268"/>
      <c r="E734" s="177"/>
      <c r="F734" s="269" t="s">
        <v>97</v>
      </c>
      <c r="G734" s="270" t="s">
        <v>104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5</v>
      </c>
      <c r="B736" s="268" t="s">
        <v>106</v>
      </c>
      <c r="C736" s="268"/>
      <c r="D736" s="268"/>
      <c r="E736" s="177"/>
      <c r="F736" s="269" t="s">
        <v>107</v>
      </c>
      <c r="G736" s="270" t="s">
        <v>108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09</v>
      </c>
      <c r="B738" s="268" t="s">
        <v>110</v>
      </c>
      <c r="C738" s="268"/>
      <c r="D738" s="268"/>
      <c r="E738" s="177"/>
      <c r="F738" s="269" t="s">
        <v>107</v>
      </c>
      <c r="G738" s="270" t="s">
        <v>111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7</v>
      </c>
      <c r="B740" s="266" t="s">
        <v>112</v>
      </c>
      <c r="C740" s="266"/>
      <c r="D740" s="266"/>
      <c r="E740" s="177"/>
      <c r="F740" s="271" t="s">
        <v>113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2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3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4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80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Příp A 31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6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5</v>
      </c>
      <c r="B761" s="236" t="s">
        <v>86</v>
      </c>
      <c r="C761" s="236"/>
      <c r="D761" s="236"/>
      <c r="E761" s="237" t="s">
        <v>75</v>
      </c>
      <c r="F761" s="238" t="s">
        <v>86</v>
      </c>
      <c r="G761" s="238"/>
      <c r="H761" s="238"/>
      <c r="I761" s="239" t="s">
        <v>85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7</v>
      </c>
      <c r="B765" s="242"/>
      <c r="C765" s="242"/>
      <c r="D765" s="242"/>
      <c r="E765" s="243"/>
      <c r="F765" s="242" t="s">
        <v>87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7</v>
      </c>
      <c r="B769" s="242"/>
      <c r="C769" s="242"/>
      <c r="D769" s="242"/>
      <c r="E769" s="243"/>
      <c r="F769" s="242" t="s">
        <v>87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8</v>
      </c>
      <c r="C774" s="246"/>
      <c r="D774" s="175"/>
      <c r="E774" s="177"/>
      <c r="F774" s="175"/>
      <c r="G774" s="247" t="s">
        <v>89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0</v>
      </c>
      <c r="C777" s="248"/>
      <c r="D777" s="174"/>
      <c r="E777" s="177"/>
      <c r="F777" s="174"/>
      <c r="G777" s="249" t="s">
        <v>91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2</v>
      </c>
      <c r="B781" s="251"/>
      <c r="C781" s="251"/>
      <c r="D781" s="251"/>
      <c r="E781" s="251"/>
      <c r="F781" s="251"/>
      <c r="G781" s="252"/>
      <c r="H781" s="253" t="s">
        <v>93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4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5</v>
      </c>
      <c r="B787" s="266" t="s">
        <v>96</v>
      </c>
      <c r="C787" s="266"/>
      <c r="D787" s="266"/>
      <c r="E787" s="177"/>
      <c r="F787" s="269" t="s">
        <v>97</v>
      </c>
      <c r="G787" s="272" t="s">
        <v>98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99</v>
      </c>
      <c r="B789" s="268" t="s">
        <v>100</v>
      </c>
      <c r="C789" s="268"/>
      <c r="D789" s="268"/>
      <c r="E789" s="177"/>
      <c r="F789" s="269" t="s">
        <v>97</v>
      </c>
      <c r="G789" s="270" t="s">
        <v>101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2</v>
      </c>
      <c r="B791" s="268" t="s">
        <v>103</v>
      </c>
      <c r="C791" s="268"/>
      <c r="D791" s="268"/>
      <c r="E791" s="177"/>
      <c r="F791" s="269" t="s">
        <v>97</v>
      </c>
      <c r="G791" s="270" t="s">
        <v>104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5</v>
      </c>
      <c r="B793" s="268" t="s">
        <v>106</v>
      </c>
      <c r="C793" s="268"/>
      <c r="D793" s="268"/>
      <c r="E793" s="177"/>
      <c r="F793" s="269" t="s">
        <v>107</v>
      </c>
      <c r="G793" s="270" t="s">
        <v>108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09</v>
      </c>
      <c r="B795" s="268" t="s">
        <v>110</v>
      </c>
      <c r="C795" s="268"/>
      <c r="D795" s="268"/>
      <c r="E795" s="177"/>
      <c r="F795" s="269" t="s">
        <v>107</v>
      </c>
      <c r="G795" s="270" t="s">
        <v>111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7</v>
      </c>
      <c r="B797" s="266" t="s">
        <v>112</v>
      </c>
      <c r="C797" s="266"/>
      <c r="D797" s="266"/>
      <c r="E797" s="177"/>
      <c r="F797" s="271" t="s">
        <v>113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2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3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4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80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Příp A 31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6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5</v>
      </c>
      <c r="B818" s="236" t="s">
        <v>86</v>
      </c>
      <c r="C818" s="236"/>
      <c r="D818" s="236"/>
      <c r="E818" s="237" t="s">
        <v>75</v>
      </c>
      <c r="F818" s="238" t="s">
        <v>86</v>
      </c>
      <c r="G818" s="238"/>
      <c r="H818" s="238"/>
      <c r="I818" s="239" t="s">
        <v>85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7</v>
      </c>
      <c r="B822" s="242"/>
      <c r="C822" s="242"/>
      <c r="D822" s="242"/>
      <c r="E822" s="243"/>
      <c r="F822" s="242" t="s">
        <v>87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7</v>
      </c>
      <c r="B826" s="242"/>
      <c r="C826" s="242"/>
      <c r="D826" s="242"/>
      <c r="E826" s="243"/>
      <c r="F826" s="242" t="s">
        <v>87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8</v>
      </c>
      <c r="C831" s="246"/>
      <c r="D831" s="175"/>
      <c r="E831" s="177"/>
      <c r="F831" s="175"/>
      <c r="G831" s="247" t="s">
        <v>89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0</v>
      </c>
      <c r="C834" s="248"/>
      <c r="D834" s="174"/>
      <c r="E834" s="177"/>
      <c r="F834" s="174"/>
      <c r="G834" s="249" t="s">
        <v>91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2</v>
      </c>
      <c r="B838" s="251"/>
      <c r="C838" s="251"/>
      <c r="D838" s="251"/>
      <c r="E838" s="251"/>
      <c r="F838" s="251"/>
      <c r="G838" s="252"/>
      <c r="H838" s="253" t="s">
        <v>93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4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5</v>
      </c>
      <c r="B844" s="266" t="s">
        <v>96</v>
      </c>
      <c r="C844" s="266"/>
      <c r="D844" s="266"/>
      <c r="E844" s="177"/>
      <c r="F844" s="269" t="s">
        <v>97</v>
      </c>
      <c r="G844" s="272" t="s">
        <v>98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99</v>
      </c>
      <c r="B846" s="268" t="s">
        <v>100</v>
      </c>
      <c r="C846" s="268"/>
      <c r="D846" s="268"/>
      <c r="E846" s="177"/>
      <c r="F846" s="269" t="s">
        <v>97</v>
      </c>
      <c r="G846" s="270" t="s">
        <v>101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2</v>
      </c>
      <c r="B848" s="268" t="s">
        <v>103</v>
      </c>
      <c r="C848" s="268"/>
      <c r="D848" s="268"/>
      <c r="E848" s="177"/>
      <c r="F848" s="269" t="s">
        <v>97</v>
      </c>
      <c r="G848" s="270" t="s">
        <v>104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5</v>
      </c>
      <c r="B850" s="268" t="s">
        <v>106</v>
      </c>
      <c r="C850" s="268"/>
      <c r="D850" s="268"/>
      <c r="E850" s="177"/>
      <c r="F850" s="269" t="s">
        <v>107</v>
      </c>
      <c r="G850" s="270" t="s">
        <v>108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09</v>
      </c>
      <c r="B852" s="268" t="s">
        <v>110</v>
      </c>
      <c r="C852" s="268"/>
      <c r="D852" s="268"/>
      <c r="E852" s="177"/>
      <c r="F852" s="269" t="s">
        <v>107</v>
      </c>
      <c r="G852" s="270" t="s">
        <v>111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7</v>
      </c>
      <c r="B854" s="266" t="s">
        <v>112</v>
      </c>
      <c r="C854" s="266"/>
      <c r="D854" s="266"/>
      <c r="E854" s="177"/>
      <c r="F854" s="271" t="s">
        <v>113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2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3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4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80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Příp A 31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6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5</v>
      </c>
      <c r="B875" s="236" t="s">
        <v>86</v>
      </c>
      <c r="C875" s="236"/>
      <c r="D875" s="236"/>
      <c r="E875" s="237" t="s">
        <v>75</v>
      </c>
      <c r="F875" s="238" t="s">
        <v>86</v>
      </c>
      <c r="G875" s="238"/>
      <c r="H875" s="238"/>
      <c r="I875" s="239" t="s">
        <v>85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7</v>
      </c>
      <c r="B879" s="242"/>
      <c r="C879" s="242"/>
      <c r="D879" s="242"/>
      <c r="E879" s="243"/>
      <c r="F879" s="242" t="s">
        <v>87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7</v>
      </c>
      <c r="B883" s="242"/>
      <c r="C883" s="242"/>
      <c r="D883" s="242"/>
      <c r="E883" s="243"/>
      <c r="F883" s="242" t="s">
        <v>87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8</v>
      </c>
      <c r="C888" s="246"/>
      <c r="D888" s="175"/>
      <c r="E888" s="177"/>
      <c r="F888" s="175"/>
      <c r="G888" s="247" t="s">
        <v>89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0</v>
      </c>
      <c r="C891" s="248"/>
      <c r="D891" s="174"/>
      <c r="E891" s="177"/>
      <c r="F891" s="174"/>
      <c r="G891" s="249" t="s">
        <v>91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2</v>
      </c>
      <c r="B895" s="251"/>
      <c r="C895" s="251"/>
      <c r="D895" s="251"/>
      <c r="E895" s="251"/>
      <c r="F895" s="251"/>
      <c r="G895" s="252"/>
      <c r="H895" s="253" t="s">
        <v>93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4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5</v>
      </c>
      <c r="B901" s="266" t="s">
        <v>96</v>
      </c>
      <c r="C901" s="266"/>
      <c r="D901" s="266"/>
      <c r="E901" s="177"/>
      <c r="F901" s="269" t="s">
        <v>97</v>
      </c>
      <c r="G901" s="272" t="s">
        <v>98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99</v>
      </c>
      <c r="B903" s="268" t="s">
        <v>100</v>
      </c>
      <c r="C903" s="268"/>
      <c r="D903" s="268"/>
      <c r="E903" s="177"/>
      <c r="F903" s="269" t="s">
        <v>97</v>
      </c>
      <c r="G903" s="270" t="s">
        <v>101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2</v>
      </c>
      <c r="B905" s="268" t="s">
        <v>103</v>
      </c>
      <c r="C905" s="268"/>
      <c r="D905" s="268"/>
      <c r="E905" s="177"/>
      <c r="F905" s="269" t="s">
        <v>97</v>
      </c>
      <c r="G905" s="270" t="s">
        <v>104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5</v>
      </c>
      <c r="B907" s="268" t="s">
        <v>106</v>
      </c>
      <c r="C907" s="268"/>
      <c r="D907" s="268"/>
      <c r="E907" s="177"/>
      <c r="F907" s="269" t="s">
        <v>107</v>
      </c>
      <c r="G907" s="270" t="s">
        <v>108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09</v>
      </c>
      <c r="B909" s="268" t="s">
        <v>110</v>
      </c>
      <c r="C909" s="268"/>
      <c r="D909" s="268"/>
      <c r="E909" s="177"/>
      <c r="F909" s="269" t="s">
        <v>107</v>
      </c>
      <c r="G909" s="270" t="s">
        <v>111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7</v>
      </c>
      <c r="B911" s="266" t="s">
        <v>112</v>
      </c>
      <c r="C911" s="266"/>
      <c r="D911" s="266"/>
      <c r="E911" s="177"/>
      <c r="F911" s="271" t="s">
        <v>113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Příp A 31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Blecha Martin</v>
      </c>
      <c r="C10" s="280" t="str">
        <f aca="false">CONCATENATE(L10,M10,N10,O10,P10,Q10)</f>
        <v>Meziboří</v>
      </c>
      <c r="D10" s="281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lecha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oří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Plch Nico</v>
      </c>
      <c r="C11" s="280" t="str">
        <f aca="false">CONCATENATE(L11,M11,N11,O11,P11,Q11)</f>
        <v>Kr.Lípa</v>
      </c>
      <c r="D11" s="281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lch Nic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r.Lípa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Lhoták Vojta</v>
      </c>
      <c r="C12" s="280" t="str">
        <f aca="false">CONCATENATE(L12,M12,N12,O12,P12,Q12)</f>
        <v>Varnsd.</v>
      </c>
      <c r="D12" s="281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hoták Vojt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Petrovec Miroslav</v>
      </c>
      <c r="C13" s="285" t="str">
        <f aca="false">CONCATENATE(L13,M13,N13,O13,P13,Q13)</f>
        <v>Meziboří</v>
      </c>
      <c r="D13" s="281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etrovec Miro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eziboří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6:36Z</cp:lastPrinted>
  <dcterms:modified xsi:type="dcterms:W3CDTF">2019-11-23T14:06:55Z</dcterms:modified>
  <cp:revision>0</cp:revision>
  <dc:subject/>
  <dc:title/>
</cp:coreProperties>
</file>