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5"/>
  </bookViews>
  <sheets>
    <sheet name="Vážní listina" sheetId="1" state="visible" r:id="rId2"/>
    <sheet name="Tabulka kvalifikace" sheetId="2" state="visible" r:id="rId3"/>
    <sheet name="Číslo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120">
  <si>
    <t xml:space="preserve">Velikonoční turnaj</t>
  </si>
  <si>
    <t xml:space="preserve">Krásná Lípa</t>
  </si>
  <si>
    <t xml:space="preserve">Příp C 20</t>
  </si>
  <si>
    <t xml:space="preserve">Hazi Vojtěch</t>
  </si>
  <si>
    <t xml:space="preserve">Chrast.</t>
  </si>
  <si>
    <t xml:space="preserve">Votrubec Jindřich</t>
  </si>
  <si>
    <t xml:space="preserve">Liberec</t>
  </si>
  <si>
    <t xml:space="preserve">Melč František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Klasifikace do tabulky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0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7" fillId="2" borderId="1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0" name="Oval 1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2" name="Oval 4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4" name="Oval 7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6" name="Oval 10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8" name="Oval 52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9" name="Oval 53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10" name="Oval 55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1" name="Oval 56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12" name="Oval 58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3" name="Oval 59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14" name="Oval 61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5" name="Oval 62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ut&#283;&#382;%20-%2009%20SZ&#268;R%20z&#225;vodn&#237;ci%20-%20bez%20bar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G3" t="str">
            <v>23.11.2019</v>
          </cell>
        </row>
        <row r="4">
          <cell r="G4" t="str">
            <v>ř.ř.</v>
          </cell>
        </row>
        <row r="7">
          <cell r="B7" t="str">
            <v>Krásná Lípa 23.11.2019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ážní listina"/>
      <sheetName val="Tabulka kvalifikace"/>
      <sheetName val="Tabulka finále"/>
      <sheetName val="Čísla utkání"/>
      <sheetName val="Hlasatel kvalifikace"/>
      <sheetName val="Bodovací lístek kvalifikace"/>
      <sheetName val="Hlasatel finále"/>
      <sheetName val="Bodovací lístek finále"/>
      <sheetName val="Pořadí zápasníků"/>
    </sheetNames>
    <sheetDataSet>
      <sheetData sheetId="0">
        <row r="19">
          <cell r="A19" t="str">
            <v>Ostrava 12.6.201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1]List1!$A$3)</f>
        <v>Místo:</v>
      </c>
      <c r="B2" s="4" t="s">
        <v>1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1]List1!$A$4)</f>
        <v>Datum:</v>
      </c>
      <c r="B3" s="8" t="str">
        <f aca="false">'[2]Základní údaje'!$G$3</f>
        <v>23.11.2019</v>
      </c>
      <c r="C3" s="9" t="str">
        <f aca="false">CONCATENATE([1]List1!$A$5)</f>
        <v>Hmotnost:</v>
      </c>
      <c r="D3" s="6" t="s">
        <v>2</v>
      </c>
      <c r="E3" s="6"/>
      <c r="F3" s="3" t="str">
        <f aca="false">CONCATENATE([1]List1!$A$6)</f>
        <v>styl:</v>
      </c>
      <c r="G3" s="4" t="str">
        <f aca="false">'[2]Základní údaje'!$G$4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1]List1!$B$3)</f>
        <v>číslo</v>
      </c>
      <c r="B5" s="16" t="str">
        <f aca="false">CONCATENATE([1]List1!$B$4)</f>
        <v>příjmení a jméno</v>
      </c>
      <c r="C5" s="17" t="str">
        <f aca="false">CONCATENATE([1]List1!$B$5)</f>
        <v>oddíl</v>
      </c>
      <c r="D5" s="18" t="str">
        <f aca="false">CONCATENATE([1]List1!$B$6)</f>
        <v>ročník</v>
      </c>
      <c r="E5" s="19" t="str">
        <f aca="false">CONCATENATE([1]List1!$B$7)</f>
        <v>los</v>
      </c>
      <c r="F5" s="20" t="str">
        <f aca="false">CONCATENATE([1]List1!$B$8)</f>
        <v>skut. hmot. kg</v>
      </c>
      <c r="G5" s="21" t="str">
        <f aca="false">CONCATENATE([1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3</v>
      </c>
      <c r="C6" s="24" t="s">
        <v>4</v>
      </c>
      <c r="D6" s="25" t="n">
        <v>2012</v>
      </c>
      <c r="E6" s="26" t="n">
        <v>15</v>
      </c>
      <c r="F6" s="27" t="n">
        <v>20</v>
      </c>
      <c r="G6" s="28"/>
    </row>
    <row r="7" customFormat="false" ht="15.95" hidden="false" customHeight="true" outlineLevel="0" collapsed="false">
      <c r="A7" s="29" t="n">
        <v>2</v>
      </c>
      <c r="B7" s="30" t="s">
        <v>5</v>
      </c>
      <c r="C7" s="31" t="s">
        <v>6</v>
      </c>
      <c r="D7" s="31" t="n">
        <v>2013</v>
      </c>
      <c r="E7" s="32" t="n">
        <v>32</v>
      </c>
      <c r="F7" s="33" t="n">
        <v>20</v>
      </c>
      <c r="G7" s="34"/>
    </row>
    <row r="8" customFormat="false" ht="15.95" hidden="false" customHeight="true" outlineLevel="0" collapsed="false">
      <c r="A8" s="35" t="n">
        <v>3</v>
      </c>
      <c r="B8" s="23" t="s">
        <v>7</v>
      </c>
      <c r="C8" s="24" t="s">
        <v>4</v>
      </c>
      <c r="D8" s="25" t="n">
        <v>2013</v>
      </c>
      <c r="E8" s="26" t="n">
        <v>65</v>
      </c>
      <c r="F8" s="27" t="n">
        <v>19.5</v>
      </c>
      <c r="G8" s="36"/>
    </row>
    <row r="9" customFormat="false" ht="15.95" hidden="true" customHeight="true" outlineLevel="0" collapsed="false">
      <c r="A9" s="37" t="n">
        <v>4</v>
      </c>
      <c r="B9" s="38" t="s">
        <v>8</v>
      </c>
      <c r="C9" s="39" t="s">
        <v>9</v>
      </c>
      <c r="D9" s="40"/>
      <c r="E9" s="41" t="n">
        <v>23</v>
      </c>
      <c r="F9" s="40"/>
      <c r="G9" s="42"/>
    </row>
    <row r="10" customFormat="false" ht="15.95" hidden="true" customHeight="true" outlineLevel="0" collapsed="false">
      <c r="A10" s="37" t="n">
        <v>5</v>
      </c>
      <c r="B10" s="38" t="s">
        <v>10</v>
      </c>
      <c r="C10" s="39" t="s">
        <v>11</v>
      </c>
      <c r="D10" s="40"/>
      <c r="E10" s="41" t="n">
        <v>27</v>
      </c>
      <c r="F10" s="40"/>
      <c r="G10" s="42"/>
    </row>
    <row r="11" customFormat="false" ht="15.95" hidden="true" customHeight="true" outlineLevel="0" collapsed="false">
      <c r="A11" s="43" t="n">
        <v>6</v>
      </c>
      <c r="B11" s="44" t="s">
        <v>12</v>
      </c>
      <c r="C11" s="45" t="s">
        <v>13</v>
      </c>
      <c r="D11" s="46"/>
      <c r="E11" s="47" t="n">
        <v>32</v>
      </c>
      <c r="F11" s="46"/>
      <c r="G11" s="48"/>
    </row>
    <row r="12" customFormat="false" ht="15.95" hidden="true" customHeight="true" outlineLevel="0" collapsed="false">
      <c r="A12" s="29" t="n">
        <v>7</v>
      </c>
      <c r="B12" s="49" t="s">
        <v>14</v>
      </c>
      <c r="C12" s="24" t="s">
        <v>15</v>
      </c>
      <c r="D12" s="50"/>
      <c r="E12" s="51" t="n">
        <v>43</v>
      </c>
      <c r="F12" s="52"/>
      <c r="G12" s="53"/>
    </row>
    <row r="13" customFormat="false" ht="15.95" hidden="true" customHeight="true" outlineLevel="0" collapsed="false">
      <c r="A13" s="29" t="n">
        <v>8</v>
      </c>
      <c r="B13" s="49" t="s">
        <v>16</v>
      </c>
      <c r="C13" s="24" t="s">
        <v>17</v>
      </c>
      <c r="D13" s="25"/>
      <c r="E13" s="54" t="n">
        <v>60</v>
      </c>
      <c r="F13" s="52"/>
      <c r="G13" s="53"/>
    </row>
    <row r="14" customFormat="false" ht="15.95" hidden="true" customHeight="true" outlineLevel="0" collapsed="false">
      <c r="A14" s="29" t="n">
        <v>9</v>
      </c>
      <c r="B14" s="49" t="s">
        <v>18</v>
      </c>
      <c r="C14" s="24" t="s">
        <v>19</v>
      </c>
      <c r="D14" s="25"/>
      <c r="E14" s="54" t="n">
        <v>62</v>
      </c>
      <c r="F14" s="52"/>
      <c r="G14" s="53"/>
    </row>
    <row r="15" customFormat="false" ht="15.95" hidden="true" customHeight="true" outlineLevel="0" collapsed="false">
      <c r="A15" s="29" t="n">
        <v>10</v>
      </c>
      <c r="B15" s="49" t="s">
        <v>20</v>
      </c>
      <c r="C15" s="24" t="s">
        <v>21</v>
      </c>
      <c r="D15" s="25"/>
      <c r="E15" s="54" t="n">
        <v>63</v>
      </c>
      <c r="F15" s="52"/>
      <c r="G15" s="53"/>
    </row>
    <row r="16" customFormat="false" ht="15.95" hidden="true" customHeight="true" outlineLevel="0" collapsed="false">
      <c r="A16" s="29" t="n">
        <v>11</v>
      </c>
      <c r="B16" s="49" t="s">
        <v>22</v>
      </c>
      <c r="C16" s="24" t="s">
        <v>23</v>
      </c>
      <c r="D16" s="25"/>
      <c r="E16" s="54" t="n">
        <v>69</v>
      </c>
      <c r="F16" s="52"/>
      <c r="G16" s="53"/>
    </row>
    <row r="17" customFormat="false" ht="15.95" hidden="true" customHeight="true" outlineLevel="0" collapsed="false">
      <c r="A17" s="29" t="n">
        <v>12</v>
      </c>
      <c r="B17" s="49" t="s">
        <v>24</v>
      </c>
      <c r="C17" s="24" t="s">
        <v>25</v>
      </c>
      <c r="D17" s="25"/>
      <c r="E17" s="54" t="n">
        <v>71</v>
      </c>
      <c r="F17" s="52"/>
      <c r="G17" s="53"/>
    </row>
    <row r="18" customFormat="false" ht="15.95" hidden="true" customHeight="true" outlineLevel="0" collapsed="false">
      <c r="A18" s="29" t="n">
        <v>13</v>
      </c>
      <c r="B18" s="49" t="s">
        <v>26</v>
      </c>
      <c r="C18" s="24" t="s">
        <v>27</v>
      </c>
      <c r="D18" s="25"/>
      <c r="E18" s="54" t="n">
        <v>74</v>
      </c>
      <c r="F18" s="52"/>
      <c r="G18" s="53"/>
    </row>
    <row r="19" customFormat="false" ht="15.95" hidden="true" customHeight="true" outlineLevel="0" collapsed="false">
      <c r="A19" s="29" t="n">
        <v>14</v>
      </c>
      <c r="B19" s="49" t="s">
        <v>28</v>
      </c>
      <c r="C19" s="24" t="s">
        <v>29</v>
      </c>
      <c r="D19" s="25"/>
      <c r="E19" s="54" t="n">
        <v>83</v>
      </c>
      <c r="F19" s="52"/>
      <c r="G19" s="53"/>
    </row>
    <row r="20" customFormat="false" ht="15.95" hidden="true" customHeight="true" outlineLevel="0" collapsed="false">
      <c r="A20" s="29" t="n">
        <v>15</v>
      </c>
      <c r="B20" s="49" t="s">
        <v>30</v>
      </c>
      <c r="C20" s="24" t="s">
        <v>31</v>
      </c>
      <c r="D20" s="25"/>
      <c r="E20" s="54" t="n">
        <v>84</v>
      </c>
      <c r="F20" s="52"/>
      <c r="G20" s="53"/>
    </row>
    <row r="21" customFormat="false" ht="15.95" hidden="true" customHeight="true" outlineLevel="0" collapsed="false">
      <c r="A21" s="29" t="n">
        <v>16</v>
      </c>
      <c r="B21" s="49" t="s">
        <v>32</v>
      </c>
      <c r="C21" s="24" t="s">
        <v>33</v>
      </c>
      <c r="D21" s="25"/>
      <c r="E21" s="54" t="n">
        <v>89</v>
      </c>
      <c r="F21" s="52"/>
      <c r="G21" s="53"/>
    </row>
    <row r="22" customFormat="false" ht="15.95" hidden="true" customHeight="true" outlineLevel="0" collapsed="false">
      <c r="A22" s="29" t="n">
        <v>17</v>
      </c>
      <c r="B22" s="49" t="s">
        <v>34</v>
      </c>
      <c r="C22" s="24" t="s">
        <v>35</v>
      </c>
      <c r="D22" s="25"/>
      <c r="E22" s="54" t="n">
        <v>91</v>
      </c>
      <c r="F22" s="52"/>
      <c r="G22" s="53"/>
    </row>
    <row r="23" customFormat="false" ht="15.95" hidden="true" customHeight="true" outlineLevel="0" collapsed="false">
      <c r="A23" s="29" t="n">
        <v>18</v>
      </c>
      <c r="B23" s="49" t="s">
        <v>36</v>
      </c>
      <c r="C23" s="24" t="s">
        <v>37</v>
      </c>
      <c r="D23" s="25"/>
      <c r="E23" s="54" t="n">
        <v>100</v>
      </c>
      <c r="F23" s="52"/>
      <c r="G23" s="53"/>
    </row>
    <row r="24" customFormat="false" ht="15.95" hidden="true" customHeight="true" outlineLevel="0" collapsed="false">
      <c r="A24" s="29" t="n">
        <v>19</v>
      </c>
      <c r="B24" s="49" t="s">
        <v>38</v>
      </c>
      <c r="C24" s="24" t="s">
        <v>39</v>
      </c>
      <c r="D24" s="25"/>
      <c r="E24" s="55" t="n">
        <v>102</v>
      </c>
      <c r="F24" s="52"/>
      <c r="G24" s="53"/>
    </row>
    <row r="25" customFormat="false" ht="15.95" hidden="true" customHeight="true" outlineLevel="0" collapsed="false">
      <c r="A25" s="29" t="n">
        <v>20</v>
      </c>
      <c r="B25" s="49" t="s">
        <v>40</v>
      </c>
      <c r="C25" s="24" t="s">
        <v>41</v>
      </c>
      <c r="D25" s="25"/>
      <c r="E25" s="55" t="n">
        <v>106</v>
      </c>
      <c r="F25" s="52"/>
      <c r="G25" s="56"/>
    </row>
    <row r="26" customFormat="false" ht="15.95" hidden="true" customHeight="true" outlineLevel="0" collapsed="false">
      <c r="A26" s="57" t="n">
        <v>21</v>
      </c>
      <c r="B26" s="49" t="s">
        <v>42</v>
      </c>
      <c r="C26" s="24" t="s">
        <v>43</v>
      </c>
      <c r="D26" s="58"/>
      <c r="E26" s="59" t="n">
        <v>108</v>
      </c>
      <c r="F26" s="60"/>
      <c r="G26" s="56"/>
    </row>
    <row r="27" customFormat="false" ht="15.95" hidden="true" customHeight="true" outlineLevel="0" collapsed="false">
      <c r="A27" s="61" t="n">
        <v>22</v>
      </c>
      <c r="B27" s="49" t="s">
        <v>44</v>
      </c>
      <c r="C27" s="24" t="s">
        <v>45</v>
      </c>
      <c r="D27" s="62"/>
      <c r="E27" s="63" t="n">
        <v>110</v>
      </c>
      <c r="F27" s="64"/>
      <c r="G27" s="56"/>
    </row>
    <row r="28" customFormat="false" ht="15.95" hidden="true" customHeight="true" outlineLevel="0" collapsed="false">
      <c r="A28" s="61" t="n">
        <v>23</v>
      </c>
      <c r="B28" s="49" t="s">
        <v>46</v>
      </c>
      <c r="C28" s="24" t="s">
        <v>47</v>
      </c>
      <c r="D28" s="62"/>
      <c r="E28" s="63" t="n">
        <v>112</v>
      </c>
      <c r="F28" s="64"/>
      <c r="G28" s="56"/>
    </row>
    <row r="29" customFormat="false" ht="15.95" hidden="true" customHeight="true" outlineLevel="0" collapsed="false">
      <c r="A29" s="35" t="n">
        <v>24</v>
      </c>
      <c r="B29" s="65" t="s">
        <v>48</v>
      </c>
      <c r="C29" s="66" t="s">
        <v>49</v>
      </c>
      <c r="D29" s="67"/>
      <c r="E29" s="68" t="n">
        <v>156</v>
      </c>
      <c r="F29" s="69"/>
      <c r="G29" s="70"/>
    </row>
    <row r="30" customFormat="false" ht="12.75" hidden="false" customHeight="false" outlineLevel="0" collapsed="false">
      <c r="A30" s="71"/>
      <c r="B30" s="71"/>
      <c r="C30" s="72"/>
      <c r="D30" s="71"/>
      <c r="E30" s="71"/>
      <c r="F30" s="71"/>
      <c r="G30" s="71"/>
    </row>
    <row r="31" customFormat="false" ht="12.75" hidden="false" customHeight="false" outlineLevel="0" collapsed="false">
      <c r="A31" s="73" t="str">
        <f aca="false">'[2]Základní údaje'!$B$7</f>
        <v>Krásná Lípa 23.11.2019</v>
      </c>
      <c r="B31" s="73"/>
      <c r="C31" s="73"/>
    </row>
    <row r="32" customFormat="false" ht="12.75" hidden="false" customHeight="false" outlineLevel="0" collapsed="false">
      <c r="A32" s="74"/>
      <c r="B32" s="74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54" activeCellId="0" sqref="W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5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6" t="s">
        <v>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</row>
    <row r="2" customFormat="false" ht="12.75" hidden="false" customHeight="false" outlineLevel="0" collapsed="false">
      <c r="A2" s="3" t="str">
        <f aca="false">CONCATENATE([1]List1!$A$3)</f>
        <v>Místo:</v>
      </c>
      <c r="B2" s="77" t="s">
        <v>1</v>
      </c>
      <c r="C2" s="77"/>
      <c r="D2" s="77"/>
      <c r="E2" s="77"/>
      <c r="N2" s="78" t="str">
        <f aca="false">CONCATENATE([1]List1!$A$6)</f>
        <v>styl:</v>
      </c>
      <c r="O2" s="78"/>
      <c r="P2" s="78"/>
      <c r="Q2" s="79"/>
      <c r="R2" s="79"/>
      <c r="S2" s="79"/>
      <c r="T2" s="78" t="str">
        <f aca="false">CONCATENATE('Vážní listina'!G3)</f>
        <v>ř.ř.</v>
      </c>
      <c r="U2" s="78"/>
      <c r="V2" s="78"/>
      <c r="W2" s="78"/>
    </row>
    <row r="3" customFormat="false" ht="12.75" hidden="false" customHeight="false" outlineLevel="0" collapsed="false">
      <c r="A3" s="3" t="str">
        <f aca="false">CONCATENATE([1]List1!$A$4)</f>
        <v>Datum:</v>
      </c>
      <c r="B3" s="75" t="str">
        <f aca="false">CONCATENATE('Vážní listina'!B3)</f>
        <v>23.11.2019</v>
      </c>
      <c r="C3" s="75"/>
      <c r="E3" s="75"/>
      <c r="F3" s="75"/>
      <c r="G3" s="75" t="str">
        <f aca="false">CONCATENATE([1]List1!$A$5)</f>
        <v>Hmotnost:</v>
      </c>
      <c r="H3" s="75"/>
      <c r="I3" s="75"/>
      <c r="J3" s="78" t="str">
        <f aca="false">CONCATENATE('Vážní listina'!D3)</f>
        <v>Příp C 20</v>
      </c>
      <c r="K3" s="78"/>
      <c r="L3" s="78"/>
      <c r="M3" s="78"/>
      <c r="N3" s="78"/>
      <c r="O3" s="78"/>
      <c r="P3" s="78"/>
      <c r="Q3" s="78"/>
      <c r="R3" s="78"/>
      <c r="S3" s="78"/>
      <c r="T3" s="78"/>
      <c r="U3" s="80"/>
      <c r="V3" s="80"/>
      <c r="W3" s="80"/>
    </row>
    <row r="4" s="14" customFormat="true" ht="13.5" hidden="false" customHeight="false" outlineLevel="0" collapsed="false">
      <c r="A4" s="10"/>
      <c r="B4" s="81"/>
      <c r="C4" s="81"/>
      <c r="D4" s="81"/>
      <c r="E4" s="81"/>
      <c r="F4" s="81"/>
      <c r="G4" s="81"/>
      <c r="H4" s="81"/>
      <c r="I4" s="81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</row>
    <row r="5" customFormat="false" ht="24.95" hidden="false" customHeight="true" outlineLevel="0" collapsed="false">
      <c r="A5" s="83" t="str">
        <f aca="false">CONCATENATE([1]List1!$B$4)</f>
        <v>příjmení a jméno</v>
      </c>
      <c r="B5" s="84" t="str">
        <f aca="false">CONCATENATE([1]List1!$B$5)</f>
        <v>oddíl</v>
      </c>
      <c r="C5" s="85"/>
      <c r="D5" s="86" t="str">
        <f aca="false">CONCATENATE([1]List1!$B$7)</f>
        <v>los</v>
      </c>
      <c r="E5" s="87" t="str">
        <f aca="false">CONCATENATE([1]List1!$A$12)</f>
        <v>1. kolo</v>
      </c>
      <c r="F5" s="87"/>
      <c r="G5" s="87"/>
      <c r="H5" s="87" t="str">
        <f aca="false">CONCATENATE([1]List1!$A$13)</f>
        <v>2. kolo</v>
      </c>
      <c r="I5" s="87"/>
      <c r="J5" s="87"/>
      <c r="K5" s="87" t="str">
        <f aca="false">CONCATENATE([1]List1!$A$14)</f>
        <v>3. kolo</v>
      </c>
      <c r="L5" s="87"/>
      <c r="M5" s="87"/>
      <c r="N5" s="87" t="str">
        <f aca="false">CONCATENATE([1]List1!$A$14)</f>
        <v>3. kolo</v>
      </c>
      <c r="O5" s="87"/>
      <c r="P5" s="87"/>
      <c r="Q5" s="87" t="str">
        <f aca="false">CONCATENATE([1]List1!$A$16)</f>
        <v>5. kolo</v>
      </c>
      <c r="R5" s="87"/>
      <c r="S5" s="87"/>
      <c r="T5" s="88" t="str">
        <f aca="false">CONCATENATE([1]List1!$A$17)</f>
        <v>výsledky              B   T   O</v>
      </c>
      <c r="U5" s="88"/>
      <c r="V5" s="88"/>
      <c r="W5" s="89" t="str">
        <f aca="false">CONCATENATE([1]List1!$A$18)</f>
        <v>poř.</v>
      </c>
    </row>
    <row r="6" customFormat="false" ht="14.25" hidden="false" customHeight="true" outlineLevel="0" collapsed="false">
      <c r="A6" s="90" t="str">
        <f aca="false">IF('Vážní listina'!B6="","",'Vážní listina'!B6)</f>
        <v>Hazi Vojtěch</v>
      </c>
      <c r="B6" s="91" t="str">
        <f aca="false">IF('Vážní listina'!B6="","",'Vážní listina'!C6)</f>
        <v>Chrast.</v>
      </c>
      <c r="C6" s="92"/>
      <c r="D6" s="93" t="n">
        <f aca="false">IF('Vážní listina'!B6="","",'Vážní listina'!A6)</f>
        <v>1</v>
      </c>
      <c r="E6" s="94" t="n">
        <v>2</v>
      </c>
      <c r="F6" s="95" t="n">
        <v>5</v>
      </c>
      <c r="G6" s="96"/>
      <c r="H6" s="94" t="n">
        <v>3</v>
      </c>
      <c r="I6" s="95" t="n">
        <v>4</v>
      </c>
      <c r="J6" s="96"/>
      <c r="K6" s="94"/>
      <c r="L6" s="95"/>
      <c r="M6" s="96"/>
      <c r="N6" s="94" t="s">
        <v>50</v>
      </c>
      <c r="O6" s="95"/>
      <c r="P6" s="96"/>
      <c r="Q6" s="94" t="s">
        <v>50</v>
      </c>
      <c r="R6" s="95"/>
      <c r="S6" s="96"/>
      <c r="T6" s="97" t="n">
        <f aca="false">F6+I6+L6+O6+R6</f>
        <v>9</v>
      </c>
      <c r="U6" s="98" t="n">
        <f aca="false">F7+I7+L7+O7+R7</f>
        <v>18</v>
      </c>
      <c r="V6" s="99" t="n">
        <f aca="false">G6+J6+M6+P6+S6</f>
        <v>0</v>
      </c>
      <c r="W6" s="100" t="n">
        <v>1</v>
      </c>
    </row>
    <row r="7" customFormat="false" ht="14.25" hidden="false" customHeight="true" outlineLevel="0" collapsed="false">
      <c r="A7" s="90"/>
      <c r="B7" s="91"/>
      <c r="C7" s="92"/>
      <c r="D7" s="93"/>
      <c r="E7" s="94"/>
      <c r="F7" s="101" t="n">
        <v>4</v>
      </c>
      <c r="G7" s="102"/>
      <c r="H7" s="94"/>
      <c r="I7" s="101" t="n">
        <v>14</v>
      </c>
      <c r="J7" s="102"/>
      <c r="K7" s="94"/>
      <c r="L7" s="101"/>
      <c r="M7" s="102"/>
      <c r="N7" s="94"/>
      <c r="O7" s="101"/>
      <c r="P7" s="102"/>
      <c r="Q7" s="94"/>
      <c r="R7" s="101"/>
      <c r="S7" s="102"/>
      <c r="T7" s="97"/>
      <c r="U7" s="98"/>
      <c r="V7" s="99"/>
      <c r="W7" s="100"/>
    </row>
    <row r="8" customFormat="false" ht="14.25" hidden="false" customHeight="true" outlineLevel="0" collapsed="false">
      <c r="A8" s="103" t="str">
        <f aca="false">IF('Vážní listina'!B7="","",'Vážní listina'!B7)</f>
        <v>Votrubec Jindřich</v>
      </c>
      <c r="B8" s="104" t="str">
        <f aca="false">IF('Vážní listina'!B7="","",'Vážní listina'!C7)</f>
        <v>Liberec</v>
      </c>
      <c r="C8" s="105"/>
      <c r="D8" s="106" t="n">
        <f aca="false">IF('Vážní listina'!B7="","",'Vážní listina'!A7)</f>
        <v>2</v>
      </c>
      <c r="E8" s="107" t="n">
        <v>1</v>
      </c>
      <c r="F8" s="108" t="n">
        <v>0</v>
      </c>
      <c r="G8" s="109"/>
      <c r="H8" s="107" t="s">
        <v>50</v>
      </c>
      <c r="I8" s="108"/>
      <c r="J8" s="109"/>
      <c r="K8" s="107"/>
      <c r="L8" s="108"/>
      <c r="M8" s="109"/>
      <c r="N8" s="107" t="n">
        <v>3</v>
      </c>
      <c r="O8" s="108" t="n">
        <v>3</v>
      </c>
      <c r="P8" s="109"/>
      <c r="Q8" s="107" t="n">
        <v>4</v>
      </c>
      <c r="R8" s="108"/>
      <c r="S8" s="109"/>
      <c r="T8" s="110" t="n">
        <f aca="false">F8+I8+L8+O8+R8</f>
        <v>3</v>
      </c>
      <c r="U8" s="111" t="n">
        <f aca="false">F9+I9+L9+O9+R9</f>
        <v>14</v>
      </c>
      <c r="V8" s="112" t="n">
        <f aca="false">G8+J8+M8+P8+S8</f>
        <v>0</v>
      </c>
      <c r="W8" s="113" t="n">
        <v>2</v>
      </c>
    </row>
    <row r="9" customFormat="false" ht="14.25" hidden="false" customHeight="true" outlineLevel="0" collapsed="false">
      <c r="A9" s="103"/>
      <c r="B9" s="104"/>
      <c r="C9" s="105"/>
      <c r="D9" s="106"/>
      <c r="E9" s="107"/>
      <c r="F9" s="114" t="n">
        <v>0</v>
      </c>
      <c r="G9" s="115"/>
      <c r="H9" s="107"/>
      <c r="I9" s="114"/>
      <c r="J9" s="115"/>
      <c r="K9" s="107"/>
      <c r="L9" s="114"/>
      <c r="M9" s="115"/>
      <c r="N9" s="107"/>
      <c r="O9" s="114" t="n">
        <v>14</v>
      </c>
      <c r="P9" s="115"/>
      <c r="Q9" s="107"/>
      <c r="R9" s="114"/>
      <c r="S9" s="115"/>
      <c r="T9" s="110"/>
      <c r="U9" s="111"/>
      <c r="V9" s="112"/>
      <c r="W9" s="113"/>
    </row>
    <row r="10" customFormat="false" ht="14.25" hidden="false" customHeight="true" outlineLevel="0" collapsed="false">
      <c r="A10" s="116" t="str">
        <f aca="false">IF('Vážní listina'!B8="","",'Vážní listina'!B8)</f>
        <v>Melč František</v>
      </c>
      <c r="B10" s="117" t="str">
        <f aca="false">IF('Vážní listina'!B8="","",'Vážní listina'!C8)</f>
        <v>Chrast.</v>
      </c>
      <c r="C10" s="118"/>
      <c r="D10" s="119" t="n">
        <f aca="false">IF('Vážní listina'!B8="","",'Vážní listina'!A8)</f>
        <v>3</v>
      </c>
      <c r="E10" s="120" t="s">
        <v>50</v>
      </c>
      <c r="F10" s="121"/>
      <c r="G10" s="122"/>
      <c r="H10" s="120" t="n">
        <v>1</v>
      </c>
      <c r="I10" s="121" t="n">
        <v>0</v>
      </c>
      <c r="J10" s="122"/>
      <c r="K10" s="120"/>
      <c r="L10" s="121"/>
      <c r="M10" s="122"/>
      <c r="N10" s="120" t="n">
        <v>2</v>
      </c>
      <c r="O10" s="121" t="n">
        <v>1</v>
      </c>
      <c r="P10" s="122"/>
      <c r="Q10" s="120" t="n">
        <v>5</v>
      </c>
      <c r="R10" s="121"/>
      <c r="S10" s="122"/>
      <c r="T10" s="123" t="n">
        <f aca="false">F10+I10+L10+O10+R10</f>
        <v>1</v>
      </c>
      <c r="U10" s="124" t="n">
        <f aca="false">F11+I11+L11+O11+R11</f>
        <v>10</v>
      </c>
      <c r="V10" s="125" t="n">
        <f aca="false">G10+J10+M10+P10+S10</f>
        <v>0</v>
      </c>
      <c r="W10" s="126" t="n">
        <v>3</v>
      </c>
    </row>
    <row r="11" customFormat="false" ht="14.25" hidden="false" customHeight="true" outlineLevel="0" collapsed="false">
      <c r="A11" s="116"/>
      <c r="B11" s="117"/>
      <c r="C11" s="118"/>
      <c r="D11" s="119"/>
      <c r="E11" s="120"/>
      <c r="F11" s="127"/>
      <c r="G11" s="128"/>
      <c r="H11" s="120"/>
      <c r="I11" s="127" t="n">
        <v>0</v>
      </c>
      <c r="J11" s="128"/>
      <c r="K11" s="120"/>
      <c r="L11" s="127"/>
      <c r="M11" s="128"/>
      <c r="N11" s="120"/>
      <c r="O11" s="127" t="n">
        <v>10</v>
      </c>
      <c r="P11" s="128"/>
      <c r="Q11" s="120"/>
      <c r="R11" s="127"/>
      <c r="S11" s="128"/>
      <c r="T11" s="123"/>
      <c r="U11" s="124"/>
      <c r="V11" s="125"/>
      <c r="W11" s="126"/>
    </row>
    <row r="12" customFormat="false" ht="14.25" hidden="true" customHeight="true" outlineLevel="0" collapsed="false">
      <c r="A12" s="129" t="str">
        <f aca="false">IF('Vážní listina'!B9="","",'Vážní listina'!B9)</f>
        <v>Jméno 4</v>
      </c>
      <c r="B12" s="130" t="str">
        <f aca="false">IF('Vážní listina'!B9="","",'Vážní listina'!C9)</f>
        <v>odd 4</v>
      </c>
      <c r="C12" s="131"/>
      <c r="D12" s="132" t="n">
        <f aca="false">IF('Vážní listina'!B9="","",'Vážní listina'!A9)</f>
        <v>4</v>
      </c>
      <c r="E12" s="133" t="n">
        <v>3</v>
      </c>
      <c r="F12" s="121"/>
      <c r="G12" s="122"/>
      <c r="H12" s="133" t="n">
        <v>2</v>
      </c>
      <c r="I12" s="121"/>
      <c r="J12" s="122"/>
      <c r="K12" s="133"/>
      <c r="L12" s="121"/>
      <c r="M12" s="122"/>
      <c r="N12" s="133"/>
      <c r="O12" s="121"/>
      <c r="P12" s="122"/>
      <c r="Q12" s="133" t="n">
        <v>2</v>
      </c>
      <c r="R12" s="121"/>
      <c r="S12" s="122"/>
      <c r="T12" s="134" t="n">
        <f aca="false">F12+I12+L12+O12+R12</f>
        <v>0</v>
      </c>
      <c r="U12" s="135" t="n">
        <f aca="false">F13+I13+L13+O13+R13</f>
        <v>0</v>
      </c>
      <c r="V12" s="136" t="n">
        <f aca="false">G12+J12+M12+P12+S12</f>
        <v>0</v>
      </c>
      <c r="W12" s="137" t="n">
        <v>4</v>
      </c>
    </row>
    <row r="13" customFormat="false" ht="14.25" hidden="true" customHeight="true" outlineLevel="0" collapsed="false">
      <c r="A13" s="129"/>
      <c r="B13" s="130"/>
      <c r="C13" s="131"/>
      <c r="D13" s="132"/>
      <c r="E13" s="133"/>
      <c r="F13" s="127"/>
      <c r="G13" s="128"/>
      <c r="H13" s="133"/>
      <c r="I13" s="127"/>
      <c r="J13" s="128"/>
      <c r="K13" s="133"/>
      <c r="L13" s="127"/>
      <c r="M13" s="128"/>
      <c r="N13" s="133"/>
      <c r="O13" s="127"/>
      <c r="P13" s="128"/>
      <c r="Q13" s="133"/>
      <c r="R13" s="127"/>
      <c r="S13" s="128"/>
      <c r="T13" s="134"/>
      <c r="U13" s="135"/>
      <c r="V13" s="136"/>
      <c r="W13" s="137"/>
    </row>
    <row r="14" customFormat="false" ht="14.25" hidden="true" customHeight="true" outlineLevel="0" collapsed="false">
      <c r="A14" s="129" t="str">
        <f aca="false">IF('Vážní listina'!B10="","",'Vážní listina'!B10)</f>
        <v>Jméno 5</v>
      </c>
      <c r="B14" s="130" t="str">
        <f aca="false">IF('Vážní listina'!B10="","",'Vážní listina'!C10)</f>
        <v>odd 5</v>
      </c>
      <c r="C14" s="131"/>
      <c r="D14" s="132" t="n">
        <f aca="false">IF('Vážní listina'!B10="","",'Vážní listina'!A10)</f>
        <v>5</v>
      </c>
      <c r="E14" s="133" t="s">
        <v>50</v>
      </c>
      <c r="F14" s="121"/>
      <c r="G14" s="122"/>
      <c r="H14" s="133" t="n">
        <v>1</v>
      </c>
      <c r="I14" s="121"/>
      <c r="J14" s="122"/>
      <c r="K14" s="133" t="n">
        <v>2</v>
      </c>
      <c r="L14" s="121"/>
      <c r="M14" s="122"/>
      <c r="N14" s="133" t="n">
        <v>4</v>
      </c>
      <c r="O14" s="121"/>
      <c r="P14" s="122"/>
      <c r="Q14" s="133" t="n">
        <v>3</v>
      </c>
      <c r="R14" s="121"/>
      <c r="S14" s="122"/>
      <c r="T14" s="134" t="n">
        <f aca="false">F14+I14+L14+O14+R14</f>
        <v>0</v>
      </c>
      <c r="U14" s="135" t="n">
        <f aca="false">F15+I15+L15+O15+R15</f>
        <v>0</v>
      </c>
      <c r="V14" s="136" t="n">
        <f aca="false">G14+J14+M14+P14+S14</f>
        <v>0</v>
      </c>
      <c r="W14" s="137" t="n">
        <v>5</v>
      </c>
    </row>
    <row r="15" customFormat="false" ht="14.25" hidden="true" customHeight="true" outlineLevel="0" collapsed="false">
      <c r="A15" s="129"/>
      <c r="B15" s="130"/>
      <c r="C15" s="131"/>
      <c r="D15" s="132"/>
      <c r="E15" s="133"/>
      <c r="F15" s="127"/>
      <c r="G15" s="128"/>
      <c r="H15" s="133"/>
      <c r="I15" s="127"/>
      <c r="J15" s="128"/>
      <c r="K15" s="133"/>
      <c r="L15" s="127"/>
      <c r="M15" s="128"/>
      <c r="N15" s="133"/>
      <c r="O15" s="127"/>
      <c r="P15" s="128"/>
      <c r="Q15" s="133"/>
      <c r="R15" s="127"/>
      <c r="S15" s="128"/>
      <c r="T15" s="134"/>
      <c r="U15" s="135"/>
      <c r="V15" s="136"/>
      <c r="W15" s="137"/>
    </row>
    <row r="16" customFormat="false" ht="14.25" hidden="true" customHeight="true" outlineLevel="0" collapsed="false">
      <c r="A16" s="138" t="str">
        <f aca="false">IF('Vážní listina'!B11="","",'Vážní listina'!B11)</f>
        <v>Jméno 6</v>
      </c>
      <c r="B16" s="139" t="str">
        <f aca="false">IF('Vážní listina'!B11="","",'Vážní listina'!C11)</f>
        <v>odd 6</v>
      </c>
      <c r="C16" s="140"/>
      <c r="D16" s="141" t="n">
        <f aca="false">IF('Vážní listina'!B11="","",'Vážní listina'!A11)</f>
        <v>6</v>
      </c>
      <c r="E16" s="142"/>
      <c r="F16" s="121"/>
      <c r="G16" s="122"/>
      <c r="H16" s="142"/>
      <c r="I16" s="121"/>
      <c r="J16" s="122"/>
      <c r="K16" s="142"/>
      <c r="L16" s="121"/>
      <c r="M16" s="122"/>
      <c r="N16" s="142"/>
      <c r="O16" s="121"/>
      <c r="P16" s="122"/>
      <c r="Q16" s="143"/>
      <c r="R16" s="143"/>
      <c r="S16" s="143"/>
      <c r="T16" s="144" t="n">
        <f aca="false">F16+I16+L16+O16</f>
        <v>0</v>
      </c>
      <c r="U16" s="145" t="n">
        <f aca="false">F17+I17+L17+O17</f>
        <v>0</v>
      </c>
      <c r="V16" s="146" t="n">
        <f aca="false">G16+J16+M16+P16</f>
        <v>0</v>
      </c>
      <c r="W16" s="147"/>
    </row>
    <row r="17" customFormat="false" ht="14.25" hidden="true" customHeight="true" outlineLevel="0" collapsed="false">
      <c r="A17" s="138"/>
      <c r="B17" s="139"/>
      <c r="C17" s="140"/>
      <c r="D17" s="141"/>
      <c r="E17" s="142"/>
      <c r="F17" s="114"/>
      <c r="G17" s="115"/>
      <c r="H17" s="142"/>
      <c r="I17" s="114"/>
      <c r="J17" s="115"/>
      <c r="K17" s="142"/>
      <c r="L17" s="114"/>
      <c r="M17" s="115"/>
      <c r="N17" s="142"/>
      <c r="O17" s="114"/>
      <c r="P17" s="115"/>
      <c r="Q17" s="143"/>
      <c r="R17" s="143"/>
      <c r="S17" s="143"/>
      <c r="T17" s="144"/>
      <c r="U17" s="145"/>
      <c r="V17" s="146"/>
      <c r="W17" s="147"/>
    </row>
    <row r="18" customFormat="false" ht="14.25" hidden="true" customHeight="true" outlineLevel="0" collapsed="false">
      <c r="A18" s="103" t="str">
        <f aca="false">IF('Vážní listina'!B12="","",'Vážní listina'!B12)</f>
        <v>Jméno 7</v>
      </c>
      <c r="B18" s="104" t="str">
        <f aca="false">IF('Vážní listina'!B12="","",'Vážní listina'!C12)</f>
        <v>odd 7</v>
      </c>
      <c r="C18" s="105"/>
      <c r="D18" s="106" t="n">
        <f aca="false">IF('Vážní listina'!B12="","",'Vážní listina'!A12)</f>
        <v>7</v>
      </c>
      <c r="E18" s="107"/>
      <c r="F18" s="121"/>
      <c r="G18" s="122"/>
      <c r="H18" s="107"/>
      <c r="I18" s="121"/>
      <c r="J18" s="122"/>
      <c r="K18" s="107"/>
      <c r="L18" s="121"/>
      <c r="M18" s="122"/>
      <c r="N18" s="107"/>
      <c r="O18" s="121"/>
      <c r="P18" s="122"/>
      <c r="Q18" s="143"/>
      <c r="R18" s="143"/>
      <c r="S18" s="143"/>
      <c r="T18" s="148" t="n">
        <f aca="false">F18+I18+L18+O18</f>
        <v>0</v>
      </c>
      <c r="U18" s="149" t="n">
        <f aca="false">F19+I19+L19+O19</f>
        <v>0</v>
      </c>
      <c r="V18" s="150" t="n">
        <f aca="false">G18+J18+M18+P18</f>
        <v>0</v>
      </c>
      <c r="W18" s="113"/>
    </row>
    <row r="19" customFormat="false" ht="14.25" hidden="true" customHeight="true" outlineLevel="0" collapsed="false">
      <c r="A19" s="103"/>
      <c r="B19" s="104"/>
      <c r="C19" s="105"/>
      <c r="D19" s="106"/>
      <c r="E19" s="107"/>
      <c r="F19" s="114"/>
      <c r="G19" s="115"/>
      <c r="H19" s="107"/>
      <c r="I19" s="114"/>
      <c r="J19" s="115"/>
      <c r="K19" s="107"/>
      <c r="L19" s="114"/>
      <c r="M19" s="115"/>
      <c r="N19" s="107"/>
      <c r="O19" s="114"/>
      <c r="P19" s="115"/>
      <c r="Q19" s="143"/>
      <c r="R19" s="143"/>
      <c r="S19" s="143"/>
      <c r="T19" s="148"/>
      <c r="U19" s="149"/>
      <c r="V19" s="150"/>
      <c r="W19" s="113"/>
    </row>
    <row r="20" customFormat="false" ht="14.25" hidden="true" customHeight="true" outlineLevel="0" collapsed="false">
      <c r="A20" s="116" t="str">
        <f aca="false">IF('Vážní listina'!B13="","",'Vážní listina'!B13)</f>
        <v>Jméno 8</v>
      </c>
      <c r="B20" s="117" t="str">
        <f aca="false">IF('Vážní listina'!B13="","",'Vážní listina'!C13)</f>
        <v>odd 8</v>
      </c>
      <c r="C20" s="118"/>
      <c r="D20" s="119" t="n">
        <f aca="false">IF('Vážní listina'!B13="","",'Vážní listina'!A13)</f>
        <v>8</v>
      </c>
      <c r="E20" s="120"/>
      <c r="F20" s="108"/>
      <c r="G20" s="109"/>
      <c r="H20" s="120"/>
      <c r="I20" s="108"/>
      <c r="J20" s="109"/>
      <c r="K20" s="120"/>
      <c r="L20" s="108"/>
      <c r="M20" s="109"/>
      <c r="N20" s="120"/>
      <c r="O20" s="108"/>
      <c r="P20" s="109"/>
      <c r="Q20" s="143"/>
      <c r="R20" s="143"/>
      <c r="S20" s="143"/>
      <c r="T20" s="151" t="n">
        <f aca="false">F20+I20+L20+O20</f>
        <v>0</v>
      </c>
      <c r="U20" s="152" t="n">
        <f aca="false">F21+I21+L21+O21</f>
        <v>0</v>
      </c>
      <c r="V20" s="153" t="n">
        <f aca="false">G20+J20+M20+P20</f>
        <v>0</v>
      </c>
      <c r="W20" s="126"/>
    </row>
    <row r="21" customFormat="false" ht="14.25" hidden="true" customHeight="true" outlineLevel="0" collapsed="false">
      <c r="A21" s="116"/>
      <c r="B21" s="117"/>
      <c r="C21" s="118"/>
      <c r="D21" s="119"/>
      <c r="E21" s="120"/>
      <c r="F21" s="127"/>
      <c r="G21" s="128"/>
      <c r="H21" s="120"/>
      <c r="I21" s="127"/>
      <c r="J21" s="128"/>
      <c r="K21" s="120"/>
      <c r="L21" s="127"/>
      <c r="M21" s="128"/>
      <c r="N21" s="120"/>
      <c r="O21" s="127"/>
      <c r="P21" s="128"/>
      <c r="Q21" s="143"/>
      <c r="R21" s="143"/>
      <c r="S21" s="143"/>
      <c r="T21" s="151"/>
      <c r="U21" s="152"/>
      <c r="V21" s="153"/>
      <c r="W21" s="126"/>
    </row>
    <row r="22" customFormat="false" ht="14.25" hidden="true" customHeight="true" outlineLevel="0" collapsed="false">
      <c r="A22" s="90" t="str">
        <f aca="false">IF('Vážní listina'!B14="","",'Vážní listina'!B14)</f>
        <v>Jméno 9</v>
      </c>
      <c r="B22" s="91" t="str">
        <f aca="false">IF('Vážní listina'!B14="","",'Vážní listina'!C14)</f>
        <v>odd 9</v>
      </c>
      <c r="C22" s="92"/>
      <c r="D22" s="93" t="n">
        <f aca="false">IF('Vážní listina'!B14="","",'Vážní listina'!A14)</f>
        <v>9</v>
      </c>
      <c r="E22" s="94"/>
      <c r="F22" s="95"/>
      <c r="G22" s="96"/>
      <c r="H22" s="94"/>
      <c r="I22" s="95"/>
      <c r="J22" s="96"/>
      <c r="K22" s="94"/>
      <c r="L22" s="95"/>
      <c r="M22" s="96"/>
      <c r="N22" s="94"/>
      <c r="O22" s="95"/>
      <c r="P22" s="96"/>
      <c r="Q22" s="154"/>
      <c r="R22" s="154"/>
      <c r="S22" s="154"/>
      <c r="T22" s="155" t="n">
        <f aca="false">F22+I22+L22+O22</f>
        <v>0</v>
      </c>
      <c r="U22" s="156" t="n">
        <f aca="false">F23+I23+L23+O23</f>
        <v>0</v>
      </c>
      <c r="V22" s="157" t="n">
        <f aca="false">G22+J22+M22+P22</f>
        <v>0</v>
      </c>
      <c r="W22" s="100"/>
    </row>
    <row r="23" customFormat="false" ht="14.25" hidden="true" customHeight="true" outlineLevel="0" collapsed="false">
      <c r="A23" s="90"/>
      <c r="B23" s="91"/>
      <c r="C23" s="92"/>
      <c r="D23" s="93"/>
      <c r="E23" s="94"/>
      <c r="F23" s="101"/>
      <c r="G23" s="102"/>
      <c r="H23" s="94"/>
      <c r="I23" s="101"/>
      <c r="J23" s="102"/>
      <c r="K23" s="94"/>
      <c r="L23" s="101"/>
      <c r="M23" s="102"/>
      <c r="N23" s="94"/>
      <c r="O23" s="101"/>
      <c r="P23" s="102"/>
      <c r="Q23" s="143"/>
      <c r="R23" s="143"/>
      <c r="S23" s="143"/>
      <c r="T23" s="155"/>
      <c r="U23" s="156"/>
      <c r="V23" s="157"/>
      <c r="W23" s="100"/>
    </row>
    <row r="24" customFormat="false" ht="14.25" hidden="true" customHeight="true" outlineLevel="0" collapsed="false">
      <c r="A24" s="103" t="str">
        <f aca="false">IF('Vážní listina'!B15="","",'Vážní listina'!B15)</f>
        <v>Jméno 10</v>
      </c>
      <c r="B24" s="104" t="str">
        <f aca="false">IF('Vážní listina'!B15="","",'Vážní listina'!C15)</f>
        <v>odd 10</v>
      </c>
      <c r="C24" s="105"/>
      <c r="D24" s="106" t="n">
        <f aca="false">IF('Vážní listina'!B15="","",'Vážní listina'!A15)</f>
        <v>10</v>
      </c>
      <c r="E24" s="107"/>
      <c r="F24" s="108"/>
      <c r="G24" s="109"/>
      <c r="H24" s="107"/>
      <c r="I24" s="108"/>
      <c r="J24" s="109"/>
      <c r="K24" s="107"/>
      <c r="L24" s="108"/>
      <c r="M24" s="109"/>
      <c r="N24" s="107"/>
      <c r="O24" s="108"/>
      <c r="P24" s="109"/>
      <c r="Q24" s="143"/>
      <c r="R24" s="143"/>
      <c r="S24" s="143"/>
      <c r="T24" s="148" t="n">
        <f aca="false">F24+I24+L24+O24</f>
        <v>0</v>
      </c>
      <c r="U24" s="149" t="n">
        <f aca="false">F25+I25+L25+O25</f>
        <v>0</v>
      </c>
      <c r="V24" s="150" t="n">
        <f aca="false">G24+J24+M24+P24</f>
        <v>0</v>
      </c>
      <c r="W24" s="113"/>
    </row>
    <row r="25" customFormat="false" ht="14.25" hidden="true" customHeight="true" outlineLevel="0" collapsed="false">
      <c r="A25" s="103"/>
      <c r="B25" s="104"/>
      <c r="C25" s="105"/>
      <c r="D25" s="106"/>
      <c r="E25" s="107"/>
      <c r="F25" s="114"/>
      <c r="G25" s="115"/>
      <c r="H25" s="107"/>
      <c r="I25" s="114"/>
      <c r="J25" s="115"/>
      <c r="K25" s="107"/>
      <c r="L25" s="114"/>
      <c r="M25" s="115"/>
      <c r="N25" s="107"/>
      <c r="O25" s="114"/>
      <c r="P25" s="115"/>
      <c r="Q25" s="143"/>
      <c r="R25" s="143"/>
      <c r="S25" s="143"/>
      <c r="T25" s="148"/>
      <c r="U25" s="149"/>
      <c r="V25" s="150"/>
      <c r="W25" s="113"/>
    </row>
    <row r="26" customFormat="false" ht="14.25" hidden="true" customHeight="true" outlineLevel="0" collapsed="false">
      <c r="A26" s="103" t="str">
        <f aca="false">IF('Vážní listina'!B16="","",'Vážní listina'!B16)</f>
        <v>Jméno 11</v>
      </c>
      <c r="B26" s="104" t="str">
        <f aca="false">IF('Vážní listina'!B16="","",'Vážní listina'!C16)</f>
        <v>odd 11</v>
      </c>
      <c r="C26" s="105"/>
      <c r="D26" s="106" t="n">
        <f aca="false">IF('Vážní listina'!B16="","",'Vážní listina'!A16)</f>
        <v>11</v>
      </c>
      <c r="E26" s="107"/>
      <c r="F26" s="121"/>
      <c r="G26" s="122"/>
      <c r="H26" s="107"/>
      <c r="I26" s="121"/>
      <c r="J26" s="122"/>
      <c r="K26" s="107"/>
      <c r="L26" s="121"/>
      <c r="M26" s="122"/>
      <c r="N26" s="107"/>
      <c r="O26" s="121"/>
      <c r="P26" s="122"/>
      <c r="Q26" s="143"/>
      <c r="R26" s="143"/>
      <c r="S26" s="143"/>
      <c r="T26" s="148" t="n">
        <f aca="false">F26+I26+L26+O26</f>
        <v>0</v>
      </c>
      <c r="U26" s="149" t="n">
        <f aca="false">F27+I27+L27+O27</f>
        <v>0</v>
      </c>
      <c r="V26" s="150" t="n">
        <f aca="false">G26+J26+M26+P26</f>
        <v>0</v>
      </c>
      <c r="W26" s="113"/>
    </row>
    <row r="27" customFormat="false" ht="14.25" hidden="true" customHeight="true" outlineLevel="0" collapsed="false">
      <c r="A27" s="103"/>
      <c r="B27" s="104"/>
      <c r="C27" s="105"/>
      <c r="D27" s="106"/>
      <c r="E27" s="107"/>
      <c r="F27" s="114"/>
      <c r="G27" s="115"/>
      <c r="H27" s="107"/>
      <c r="I27" s="114"/>
      <c r="J27" s="115"/>
      <c r="K27" s="107"/>
      <c r="L27" s="114"/>
      <c r="M27" s="115"/>
      <c r="N27" s="107"/>
      <c r="O27" s="114"/>
      <c r="P27" s="115"/>
      <c r="Q27" s="143"/>
      <c r="R27" s="143"/>
      <c r="S27" s="143"/>
      <c r="T27" s="148"/>
      <c r="U27" s="149"/>
      <c r="V27" s="150"/>
      <c r="W27" s="113"/>
    </row>
    <row r="28" customFormat="false" ht="14.25" hidden="true" customHeight="true" outlineLevel="0" collapsed="false">
      <c r="A28" s="116" t="str">
        <f aca="false">IF('Vážní listina'!B17="","",'Vážní listina'!B17)</f>
        <v>Jméno 12</v>
      </c>
      <c r="B28" s="117" t="str">
        <f aca="false">IF('Vážní listina'!B17="","",'Vážní listina'!C17)</f>
        <v>odd 12</v>
      </c>
      <c r="C28" s="118"/>
      <c r="D28" s="119" t="n">
        <f aca="false">IF('Vážní listina'!B17="","",'Vážní listina'!A17)</f>
        <v>12</v>
      </c>
      <c r="E28" s="120"/>
      <c r="F28" s="108"/>
      <c r="G28" s="109"/>
      <c r="H28" s="120"/>
      <c r="I28" s="108"/>
      <c r="J28" s="109"/>
      <c r="K28" s="120"/>
      <c r="L28" s="108"/>
      <c r="M28" s="109"/>
      <c r="N28" s="120"/>
      <c r="O28" s="108"/>
      <c r="P28" s="109"/>
      <c r="Q28" s="143"/>
      <c r="R28" s="143"/>
      <c r="S28" s="143"/>
      <c r="T28" s="151" t="n">
        <f aca="false">F28+I28+L28+O28</f>
        <v>0</v>
      </c>
      <c r="U28" s="152" t="n">
        <f aca="false">F29+I29+L29+O29</f>
        <v>0</v>
      </c>
      <c r="V28" s="153" t="n">
        <f aca="false">G28+J28+M28+P28</f>
        <v>0</v>
      </c>
      <c r="W28" s="126"/>
    </row>
    <row r="29" customFormat="false" ht="14.25" hidden="true" customHeight="true" outlineLevel="0" collapsed="false">
      <c r="A29" s="116"/>
      <c r="B29" s="117"/>
      <c r="C29" s="118"/>
      <c r="D29" s="119"/>
      <c r="E29" s="120"/>
      <c r="F29" s="127"/>
      <c r="G29" s="128"/>
      <c r="H29" s="120"/>
      <c r="I29" s="127"/>
      <c r="J29" s="128"/>
      <c r="K29" s="120"/>
      <c r="L29" s="127"/>
      <c r="M29" s="128"/>
      <c r="N29" s="120"/>
      <c r="O29" s="127"/>
      <c r="P29" s="128"/>
      <c r="Q29" s="143"/>
      <c r="R29" s="143"/>
      <c r="S29" s="143"/>
      <c r="T29" s="151"/>
      <c r="U29" s="152"/>
      <c r="V29" s="153"/>
      <c r="W29" s="126"/>
    </row>
    <row r="30" customFormat="false" ht="14.25" hidden="true" customHeight="true" outlineLevel="0" collapsed="false">
      <c r="A30" s="90" t="str">
        <f aca="false">IF('Vážní listina'!B18="","",'Vážní listina'!B18)</f>
        <v>Jméno 13</v>
      </c>
      <c r="B30" s="91" t="str">
        <f aca="false">IF('Vážní listina'!B18="","",'Vážní listina'!C18)</f>
        <v>odd 13</v>
      </c>
      <c r="C30" s="92"/>
      <c r="D30" s="93" t="n">
        <f aca="false">IF('Vážní listina'!B18="","",'Vážní listina'!A18)</f>
        <v>13</v>
      </c>
      <c r="E30" s="94"/>
      <c r="F30" s="95"/>
      <c r="G30" s="96"/>
      <c r="H30" s="94"/>
      <c r="I30" s="95"/>
      <c r="J30" s="96"/>
      <c r="K30" s="94"/>
      <c r="L30" s="95"/>
      <c r="M30" s="96"/>
      <c r="N30" s="94"/>
      <c r="O30" s="95"/>
      <c r="P30" s="96"/>
      <c r="Q30" s="154"/>
      <c r="R30" s="154"/>
      <c r="S30" s="154"/>
      <c r="T30" s="155" t="n">
        <f aca="false">F30+I30+L30+O30</f>
        <v>0</v>
      </c>
      <c r="U30" s="156" t="n">
        <f aca="false">F31+I31+L31+O31</f>
        <v>0</v>
      </c>
      <c r="V30" s="157" t="n">
        <f aca="false">G30+J30+M30+P30</f>
        <v>0</v>
      </c>
      <c r="W30" s="100"/>
    </row>
    <row r="31" customFormat="false" ht="14.25" hidden="true" customHeight="true" outlineLevel="0" collapsed="false">
      <c r="A31" s="90"/>
      <c r="B31" s="91"/>
      <c r="C31" s="92"/>
      <c r="D31" s="93"/>
      <c r="E31" s="94"/>
      <c r="F31" s="101"/>
      <c r="G31" s="102"/>
      <c r="H31" s="94"/>
      <c r="I31" s="101"/>
      <c r="J31" s="102"/>
      <c r="K31" s="94"/>
      <c r="L31" s="101"/>
      <c r="M31" s="102"/>
      <c r="N31" s="94"/>
      <c r="O31" s="101"/>
      <c r="P31" s="102"/>
      <c r="Q31" s="143"/>
      <c r="R31" s="143"/>
      <c r="S31" s="143"/>
      <c r="T31" s="155"/>
      <c r="U31" s="156"/>
      <c r="V31" s="157"/>
      <c r="W31" s="100"/>
    </row>
    <row r="32" customFormat="false" ht="14.25" hidden="true" customHeight="true" outlineLevel="0" collapsed="false">
      <c r="A32" s="103" t="str">
        <f aca="false">IF('Vážní listina'!B19="","",'Vážní listina'!B19)</f>
        <v>Jméno 14</v>
      </c>
      <c r="B32" s="104" t="str">
        <f aca="false">IF('Vážní listina'!B19="","",'Vážní listina'!C19)</f>
        <v>odd 14</v>
      </c>
      <c r="C32" s="105"/>
      <c r="D32" s="106" t="n">
        <f aca="false">IF('Vážní listina'!B19="","",'Vážní listina'!A19)</f>
        <v>14</v>
      </c>
      <c r="E32" s="107"/>
      <c r="F32" s="108"/>
      <c r="G32" s="109"/>
      <c r="H32" s="107"/>
      <c r="I32" s="108"/>
      <c r="J32" s="109"/>
      <c r="K32" s="107"/>
      <c r="L32" s="108"/>
      <c r="M32" s="109"/>
      <c r="N32" s="107"/>
      <c r="O32" s="108"/>
      <c r="P32" s="109"/>
      <c r="Q32" s="143"/>
      <c r="R32" s="143"/>
      <c r="S32" s="143"/>
      <c r="T32" s="148" t="n">
        <f aca="false">F32+I32+L32+O32</f>
        <v>0</v>
      </c>
      <c r="U32" s="149" t="n">
        <f aca="false">F33+I33+L33+O33</f>
        <v>0</v>
      </c>
      <c r="V32" s="150" t="n">
        <f aca="false">G32+J32+M32+P32</f>
        <v>0</v>
      </c>
      <c r="W32" s="113"/>
    </row>
    <row r="33" customFormat="false" ht="14.25" hidden="true" customHeight="true" outlineLevel="0" collapsed="false">
      <c r="A33" s="103"/>
      <c r="B33" s="104"/>
      <c r="C33" s="105"/>
      <c r="D33" s="106"/>
      <c r="E33" s="107"/>
      <c r="F33" s="114"/>
      <c r="G33" s="115"/>
      <c r="H33" s="107"/>
      <c r="I33" s="114"/>
      <c r="J33" s="115"/>
      <c r="K33" s="107"/>
      <c r="L33" s="114"/>
      <c r="M33" s="115"/>
      <c r="N33" s="107"/>
      <c r="O33" s="114"/>
      <c r="P33" s="115"/>
      <c r="Q33" s="143"/>
      <c r="R33" s="143"/>
      <c r="S33" s="143"/>
      <c r="T33" s="148"/>
      <c r="U33" s="149"/>
      <c r="V33" s="150"/>
      <c r="W33" s="113"/>
    </row>
    <row r="34" customFormat="false" ht="14.25" hidden="true" customHeight="true" outlineLevel="0" collapsed="false">
      <c r="A34" s="103" t="str">
        <f aca="false">IF('Vážní listina'!B20="","",'Vážní listina'!B20)</f>
        <v>Jméno 15</v>
      </c>
      <c r="B34" s="104" t="str">
        <f aca="false">IF('Vážní listina'!B20="","",'Vážní listina'!C20)</f>
        <v>odd 15</v>
      </c>
      <c r="C34" s="105"/>
      <c r="D34" s="106" t="n">
        <f aca="false">IF('Vážní listina'!B20="","",'Vážní listina'!A20)</f>
        <v>15</v>
      </c>
      <c r="E34" s="107"/>
      <c r="F34" s="121"/>
      <c r="G34" s="122"/>
      <c r="H34" s="107"/>
      <c r="I34" s="121"/>
      <c r="J34" s="122"/>
      <c r="K34" s="107"/>
      <c r="L34" s="121"/>
      <c r="M34" s="122"/>
      <c r="N34" s="107"/>
      <c r="O34" s="121"/>
      <c r="P34" s="122"/>
      <c r="Q34" s="143"/>
      <c r="R34" s="143"/>
      <c r="S34" s="143"/>
      <c r="T34" s="148" t="n">
        <f aca="false">F34+I34+L34+O34</f>
        <v>0</v>
      </c>
      <c r="U34" s="149" t="n">
        <f aca="false">F35+I35+L35+O35</f>
        <v>0</v>
      </c>
      <c r="V34" s="150" t="n">
        <f aca="false">G34+J34+M34+P34</f>
        <v>0</v>
      </c>
      <c r="W34" s="113"/>
    </row>
    <row r="35" customFormat="false" ht="14.25" hidden="true" customHeight="true" outlineLevel="0" collapsed="false">
      <c r="A35" s="103"/>
      <c r="B35" s="104"/>
      <c r="C35" s="105"/>
      <c r="D35" s="106"/>
      <c r="E35" s="107"/>
      <c r="F35" s="114"/>
      <c r="G35" s="115"/>
      <c r="H35" s="107"/>
      <c r="I35" s="114"/>
      <c r="J35" s="115"/>
      <c r="K35" s="107"/>
      <c r="L35" s="114"/>
      <c r="M35" s="115"/>
      <c r="N35" s="107"/>
      <c r="O35" s="114"/>
      <c r="P35" s="115"/>
      <c r="Q35" s="143"/>
      <c r="R35" s="143"/>
      <c r="S35" s="143"/>
      <c r="T35" s="148"/>
      <c r="U35" s="149"/>
      <c r="V35" s="150"/>
      <c r="W35" s="113"/>
    </row>
    <row r="36" customFormat="false" ht="14.25" hidden="true" customHeight="true" outlineLevel="0" collapsed="false">
      <c r="A36" s="116" t="str">
        <f aca="false">IF('Vážní listina'!B21="","",'Vážní listina'!B21)</f>
        <v>Jméno 16</v>
      </c>
      <c r="B36" s="117" t="str">
        <f aca="false">IF('Vážní listina'!B21="","",'Vážní listina'!C21)</f>
        <v>odd 16</v>
      </c>
      <c r="C36" s="118"/>
      <c r="D36" s="119" t="n">
        <f aca="false">IF('Vážní listina'!B21="","",'Vážní listina'!A21)</f>
        <v>16</v>
      </c>
      <c r="E36" s="120"/>
      <c r="F36" s="108"/>
      <c r="G36" s="109"/>
      <c r="H36" s="120"/>
      <c r="I36" s="108"/>
      <c r="J36" s="109"/>
      <c r="K36" s="120"/>
      <c r="L36" s="108"/>
      <c r="M36" s="109"/>
      <c r="N36" s="120"/>
      <c r="O36" s="108"/>
      <c r="P36" s="109"/>
      <c r="Q36" s="143"/>
      <c r="R36" s="143"/>
      <c r="S36" s="143"/>
      <c r="T36" s="151" t="n">
        <f aca="false">F36+I36+L36+O36</f>
        <v>0</v>
      </c>
      <c r="U36" s="152" t="n">
        <f aca="false">F37+I37+L37+O37</f>
        <v>0</v>
      </c>
      <c r="V36" s="153" t="n">
        <f aca="false">G36+J36+M36+P36</f>
        <v>0</v>
      </c>
      <c r="W36" s="126"/>
    </row>
    <row r="37" customFormat="false" ht="14.25" hidden="true" customHeight="true" outlineLevel="0" collapsed="false">
      <c r="A37" s="116"/>
      <c r="B37" s="117"/>
      <c r="C37" s="118"/>
      <c r="D37" s="119"/>
      <c r="E37" s="120"/>
      <c r="F37" s="127"/>
      <c r="G37" s="128"/>
      <c r="H37" s="120"/>
      <c r="I37" s="127"/>
      <c r="J37" s="128"/>
      <c r="K37" s="120"/>
      <c r="L37" s="127"/>
      <c r="M37" s="128"/>
      <c r="N37" s="120"/>
      <c r="O37" s="127"/>
      <c r="P37" s="128"/>
      <c r="Q37" s="143"/>
      <c r="R37" s="143"/>
      <c r="S37" s="143"/>
      <c r="T37" s="151"/>
      <c r="U37" s="152"/>
      <c r="V37" s="153"/>
      <c r="W37" s="126"/>
    </row>
    <row r="38" customFormat="false" ht="14.25" hidden="true" customHeight="true" outlineLevel="0" collapsed="false">
      <c r="A38" s="90" t="str">
        <f aca="false">IF('Vážní listina'!B22="","",'Vážní listina'!B22)</f>
        <v>Jméno 17</v>
      </c>
      <c r="B38" s="91" t="str">
        <f aca="false">IF('Vážní listina'!B22="","",'Vážní listina'!C22)</f>
        <v>odd 17</v>
      </c>
      <c r="C38" s="92"/>
      <c r="D38" s="93" t="n">
        <f aca="false">IF('Vážní listina'!B22="","",'Vážní listina'!A22)</f>
        <v>17</v>
      </c>
      <c r="E38" s="94"/>
      <c r="F38" s="95"/>
      <c r="G38" s="96"/>
      <c r="H38" s="94"/>
      <c r="I38" s="95"/>
      <c r="J38" s="96"/>
      <c r="K38" s="94"/>
      <c r="L38" s="95"/>
      <c r="M38" s="96"/>
      <c r="N38" s="94"/>
      <c r="O38" s="95"/>
      <c r="P38" s="96"/>
      <c r="Q38" s="154"/>
      <c r="R38" s="154"/>
      <c r="S38" s="154"/>
      <c r="T38" s="155" t="n">
        <f aca="false">F38+I38+L38+O38</f>
        <v>0</v>
      </c>
      <c r="U38" s="156" t="n">
        <f aca="false">F39+I39+L39+O39</f>
        <v>0</v>
      </c>
      <c r="V38" s="157" t="n">
        <f aca="false">G38+J38+M38+P38</f>
        <v>0</v>
      </c>
      <c r="W38" s="100"/>
    </row>
    <row r="39" customFormat="false" ht="14.25" hidden="true" customHeight="true" outlineLevel="0" collapsed="false">
      <c r="A39" s="90"/>
      <c r="B39" s="91"/>
      <c r="C39" s="92"/>
      <c r="D39" s="93"/>
      <c r="E39" s="94"/>
      <c r="F39" s="101"/>
      <c r="G39" s="102"/>
      <c r="H39" s="94"/>
      <c r="I39" s="101"/>
      <c r="J39" s="102"/>
      <c r="K39" s="94"/>
      <c r="L39" s="101"/>
      <c r="M39" s="102"/>
      <c r="N39" s="94"/>
      <c r="O39" s="101"/>
      <c r="P39" s="102"/>
      <c r="Q39" s="143"/>
      <c r="R39" s="143"/>
      <c r="S39" s="143"/>
      <c r="T39" s="155"/>
      <c r="U39" s="156"/>
      <c r="V39" s="157"/>
      <c r="W39" s="100"/>
    </row>
    <row r="40" customFormat="false" ht="14.25" hidden="true" customHeight="true" outlineLevel="0" collapsed="false">
      <c r="A40" s="103" t="str">
        <f aca="false">IF('Vážní listina'!B23="","",'Vážní listina'!B23)</f>
        <v>Jméno 18</v>
      </c>
      <c r="B40" s="104" t="str">
        <f aca="false">IF('Vážní listina'!B23="","",'Vážní listina'!C23)</f>
        <v>odd 18</v>
      </c>
      <c r="C40" s="105"/>
      <c r="D40" s="106" t="n">
        <f aca="false">IF('Vážní listina'!B23="","",'Vážní listina'!A23)</f>
        <v>18</v>
      </c>
      <c r="E40" s="107"/>
      <c r="F40" s="108"/>
      <c r="G40" s="109"/>
      <c r="H40" s="107"/>
      <c r="I40" s="108"/>
      <c r="J40" s="109"/>
      <c r="K40" s="107"/>
      <c r="L40" s="108"/>
      <c r="M40" s="109"/>
      <c r="N40" s="107"/>
      <c r="O40" s="108"/>
      <c r="P40" s="109"/>
      <c r="Q40" s="143"/>
      <c r="R40" s="143"/>
      <c r="S40" s="143"/>
      <c r="T40" s="148" t="n">
        <f aca="false">F40+I40+L40+O40</f>
        <v>0</v>
      </c>
      <c r="U40" s="149" t="n">
        <f aca="false">F41+I41+L41+O41</f>
        <v>0</v>
      </c>
      <c r="V40" s="150" t="n">
        <f aca="false">G40+J40+M40+P40</f>
        <v>0</v>
      </c>
      <c r="W40" s="113"/>
    </row>
    <row r="41" customFormat="false" ht="14.25" hidden="true" customHeight="true" outlineLevel="0" collapsed="false">
      <c r="A41" s="103"/>
      <c r="B41" s="104"/>
      <c r="C41" s="105"/>
      <c r="D41" s="106"/>
      <c r="E41" s="107"/>
      <c r="F41" s="114"/>
      <c r="G41" s="115"/>
      <c r="H41" s="107"/>
      <c r="I41" s="114"/>
      <c r="J41" s="115"/>
      <c r="K41" s="107"/>
      <c r="L41" s="114"/>
      <c r="M41" s="115"/>
      <c r="N41" s="107"/>
      <c r="O41" s="114"/>
      <c r="P41" s="115"/>
      <c r="Q41" s="143"/>
      <c r="R41" s="143"/>
      <c r="S41" s="143"/>
      <c r="T41" s="148"/>
      <c r="U41" s="149"/>
      <c r="V41" s="150"/>
      <c r="W41" s="113"/>
    </row>
    <row r="42" customFormat="false" ht="14.25" hidden="true" customHeight="true" outlineLevel="0" collapsed="false">
      <c r="A42" s="103" t="str">
        <f aca="false">IF('Vážní listina'!B24="","",'Vážní listina'!B24)</f>
        <v>Jméno 19</v>
      </c>
      <c r="B42" s="104" t="str">
        <f aca="false">IF('Vážní listina'!B24="","",'Vážní listina'!C24)</f>
        <v>odd 19</v>
      </c>
      <c r="C42" s="105"/>
      <c r="D42" s="106" t="n">
        <f aca="false">IF('Vážní listina'!B24="","",'Vážní listina'!A24)</f>
        <v>19</v>
      </c>
      <c r="E42" s="107"/>
      <c r="F42" s="121"/>
      <c r="G42" s="122"/>
      <c r="H42" s="107"/>
      <c r="I42" s="121"/>
      <c r="J42" s="122"/>
      <c r="K42" s="107"/>
      <c r="L42" s="121"/>
      <c r="M42" s="122"/>
      <c r="N42" s="107"/>
      <c r="O42" s="121"/>
      <c r="P42" s="122"/>
      <c r="Q42" s="143"/>
      <c r="R42" s="143"/>
      <c r="S42" s="143"/>
      <c r="T42" s="148" t="n">
        <f aca="false">F42+I42+L42+O42</f>
        <v>0</v>
      </c>
      <c r="U42" s="149" t="n">
        <f aca="false">F43+I43+L43+O43</f>
        <v>0</v>
      </c>
      <c r="V42" s="150" t="n">
        <f aca="false">G42+J42+M42+P42</f>
        <v>0</v>
      </c>
      <c r="W42" s="113"/>
    </row>
    <row r="43" customFormat="false" ht="14.25" hidden="true" customHeight="true" outlineLevel="0" collapsed="false">
      <c r="A43" s="103"/>
      <c r="B43" s="104"/>
      <c r="C43" s="105"/>
      <c r="D43" s="106"/>
      <c r="E43" s="107"/>
      <c r="F43" s="114"/>
      <c r="G43" s="115"/>
      <c r="H43" s="107"/>
      <c r="I43" s="114"/>
      <c r="J43" s="115"/>
      <c r="K43" s="107"/>
      <c r="L43" s="114"/>
      <c r="M43" s="115"/>
      <c r="N43" s="107"/>
      <c r="O43" s="114"/>
      <c r="P43" s="115"/>
      <c r="Q43" s="143"/>
      <c r="R43" s="143"/>
      <c r="S43" s="143"/>
      <c r="T43" s="148"/>
      <c r="U43" s="149"/>
      <c r="V43" s="150"/>
      <c r="W43" s="113"/>
    </row>
    <row r="44" customFormat="false" ht="14.25" hidden="true" customHeight="true" outlineLevel="0" collapsed="false">
      <c r="A44" s="116" t="str">
        <f aca="false">IF('Vážní listina'!B25="","",'Vážní listina'!B25)</f>
        <v>Jméno 20</v>
      </c>
      <c r="B44" s="117" t="str">
        <f aca="false">IF('Vážní listina'!B25="","",'Vážní listina'!C25)</f>
        <v>odd 20</v>
      </c>
      <c r="C44" s="118"/>
      <c r="D44" s="119" t="n">
        <f aca="false">IF('Vážní listina'!B25="","",'Vážní listina'!A25)</f>
        <v>20</v>
      </c>
      <c r="E44" s="120"/>
      <c r="F44" s="108"/>
      <c r="G44" s="109"/>
      <c r="H44" s="120"/>
      <c r="I44" s="108"/>
      <c r="J44" s="109"/>
      <c r="K44" s="120"/>
      <c r="L44" s="108"/>
      <c r="M44" s="109"/>
      <c r="N44" s="120"/>
      <c r="O44" s="108"/>
      <c r="P44" s="109"/>
      <c r="Q44" s="143"/>
      <c r="R44" s="143"/>
      <c r="S44" s="143"/>
      <c r="T44" s="151" t="n">
        <f aca="false">F44+I44+L44+O44</f>
        <v>0</v>
      </c>
      <c r="U44" s="152" t="n">
        <f aca="false">F45+I45+L45+O45</f>
        <v>0</v>
      </c>
      <c r="V44" s="153" t="n">
        <f aca="false">G44+J44+M44+P44</f>
        <v>0</v>
      </c>
      <c r="W44" s="126"/>
    </row>
    <row r="45" customFormat="false" ht="14.25" hidden="true" customHeight="true" outlineLevel="0" collapsed="false">
      <c r="A45" s="116"/>
      <c r="B45" s="117"/>
      <c r="C45" s="118"/>
      <c r="D45" s="119"/>
      <c r="E45" s="120"/>
      <c r="F45" s="127"/>
      <c r="G45" s="128"/>
      <c r="H45" s="120"/>
      <c r="I45" s="127"/>
      <c r="J45" s="128"/>
      <c r="K45" s="120"/>
      <c r="L45" s="127"/>
      <c r="M45" s="128"/>
      <c r="N45" s="120"/>
      <c r="O45" s="127"/>
      <c r="P45" s="128"/>
      <c r="Q45" s="143"/>
      <c r="R45" s="143"/>
      <c r="S45" s="143"/>
      <c r="T45" s="151"/>
      <c r="U45" s="152"/>
      <c r="V45" s="153"/>
      <c r="W45" s="126"/>
    </row>
    <row r="46" customFormat="false" ht="14.25" hidden="true" customHeight="true" outlineLevel="0" collapsed="false">
      <c r="A46" s="90" t="str">
        <f aca="false">IF('Vážní listina'!B26="","",'Vážní listina'!B26)</f>
        <v>Jméno 21</v>
      </c>
      <c r="B46" s="91" t="str">
        <f aca="false">IF('Vážní listina'!B26="","",'Vážní listina'!C26)</f>
        <v>odd 21</v>
      </c>
      <c r="C46" s="92"/>
      <c r="D46" s="93" t="n">
        <f aca="false">IF('Vážní listina'!B26="","",'Vážní listina'!A26)</f>
        <v>21</v>
      </c>
      <c r="E46" s="94"/>
      <c r="F46" s="95"/>
      <c r="G46" s="96"/>
      <c r="H46" s="94"/>
      <c r="I46" s="95"/>
      <c r="J46" s="96"/>
      <c r="K46" s="94"/>
      <c r="L46" s="95"/>
      <c r="M46" s="96"/>
      <c r="N46" s="94"/>
      <c r="O46" s="95"/>
      <c r="P46" s="96"/>
      <c r="Q46" s="154"/>
      <c r="R46" s="154"/>
      <c r="S46" s="154"/>
      <c r="T46" s="155" t="n">
        <f aca="false">F46+I46+L46+O46</f>
        <v>0</v>
      </c>
      <c r="U46" s="156" t="n">
        <f aca="false">F47+I47+L47+O47</f>
        <v>0</v>
      </c>
      <c r="V46" s="157" t="n">
        <f aca="false">G46+J46+M46+P46</f>
        <v>0</v>
      </c>
      <c r="W46" s="100"/>
    </row>
    <row r="47" customFormat="false" ht="14.25" hidden="true" customHeight="true" outlineLevel="0" collapsed="false">
      <c r="A47" s="90"/>
      <c r="B47" s="91"/>
      <c r="C47" s="92"/>
      <c r="D47" s="93"/>
      <c r="E47" s="94"/>
      <c r="F47" s="101"/>
      <c r="G47" s="102"/>
      <c r="H47" s="94"/>
      <c r="I47" s="101"/>
      <c r="J47" s="102"/>
      <c r="K47" s="94"/>
      <c r="L47" s="101"/>
      <c r="M47" s="102"/>
      <c r="N47" s="94"/>
      <c r="O47" s="101"/>
      <c r="P47" s="102"/>
      <c r="Q47" s="143"/>
      <c r="R47" s="143"/>
      <c r="S47" s="143"/>
      <c r="T47" s="155"/>
      <c r="U47" s="156"/>
      <c r="V47" s="157"/>
      <c r="W47" s="100"/>
    </row>
    <row r="48" customFormat="false" ht="14.25" hidden="true" customHeight="true" outlineLevel="0" collapsed="false">
      <c r="A48" s="103" t="str">
        <f aca="false">IF('Vážní listina'!B27="","",'Vážní listina'!B27)</f>
        <v>Jméno 22</v>
      </c>
      <c r="B48" s="104" t="str">
        <f aca="false">IF('Vážní listina'!B27="","",'Vážní listina'!C27)</f>
        <v>odd 22</v>
      </c>
      <c r="C48" s="105"/>
      <c r="D48" s="106" t="n">
        <f aca="false">IF('Vážní listina'!B27="","",'Vážní listina'!A27)</f>
        <v>22</v>
      </c>
      <c r="E48" s="107"/>
      <c r="F48" s="108"/>
      <c r="G48" s="109"/>
      <c r="H48" s="107"/>
      <c r="I48" s="108"/>
      <c r="J48" s="109"/>
      <c r="K48" s="107"/>
      <c r="L48" s="108"/>
      <c r="M48" s="109"/>
      <c r="N48" s="107"/>
      <c r="O48" s="108"/>
      <c r="P48" s="109"/>
      <c r="Q48" s="143"/>
      <c r="R48" s="143"/>
      <c r="S48" s="143"/>
      <c r="T48" s="148" t="n">
        <f aca="false">F48+I48+L48+O48</f>
        <v>0</v>
      </c>
      <c r="U48" s="149" t="n">
        <f aca="false">F49+I49+L49+O49</f>
        <v>0</v>
      </c>
      <c r="V48" s="150" t="n">
        <f aca="false">G48+J48+M48+P48</f>
        <v>0</v>
      </c>
      <c r="W48" s="113"/>
    </row>
    <row r="49" customFormat="false" ht="14.25" hidden="true" customHeight="true" outlineLevel="0" collapsed="false">
      <c r="A49" s="103"/>
      <c r="B49" s="104"/>
      <c r="C49" s="105"/>
      <c r="D49" s="106"/>
      <c r="E49" s="107"/>
      <c r="F49" s="114"/>
      <c r="G49" s="115"/>
      <c r="H49" s="107"/>
      <c r="I49" s="114"/>
      <c r="J49" s="115"/>
      <c r="K49" s="107"/>
      <c r="L49" s="114"/>
      <c r="M49" s="115"/>
      <c r="N49" s="107"/>
      <c r="O49" s="114"/>
      <c r="P49" s="115"/>
      <c r="Q49" s="143"/>
      <c r="R49" s="143"/>
      <c r="S49" s="143"/>
      <c r="T49" s="148"/>
      <c r="U49" s="149"/>
      <c r="V49" s="150"/>
      <c r="W49" s="113"/>
    </row>
    <row r="50" customFormat="false" ht="14.25" hidden="true" customHeight="true" outlineLevel="0" collapsed="false">
      <c r="A50" s="103" t="str">
        <f aca="false">IF('Vážní listina'!B28="","",'Vážní listina'!B28)</f>
        <v>Jméno 23</v>
      </c>
      <c r="B50" s="104" t="str">
        <f aca="false">IF('Vážní listina'!B28="","",'Vážní listina'!C28)</f>
        <v>odd 23</v>
      </c>
      <c r="C50" s="105"/>
      <c r="D50" s="106" t="n">
        <f aca="false">IF('Vážní listina'!B28="","",'Vážní listina'!A28)</f>
        <v>23</v>
      </c>
      <c r="E50" s="107"/>
      <c r="F50" s="121"/>
      <c r="G50" s="122"/>
      <c r="H50" s="107"/>
      <c r="I50" s="121"/>
      <c r="J50" s="122"/>
      <c r="K50" s="107"/>
      <c r="L50" s="121"/>
      <c r="M50" s="122"/>
      <c r="N50" s="107"/>
      <c r="O50" s="121"/>
      <c r="P50" s="122"/>
      <c r="Q50" s="143"/>
      <c r="R50" s="143"/>
      <c r="S50" s="143"/>
      <c r="T50" s="148" t="n">
        <f aca="false">F50+I50+L50+O50</f>
        <v>0</v>
      </c>
      <c r="U50" s="149" t="n">
        <f aca="false">F51+I51+L51+O51</f>
        <v>0</v>
      </c>
      <c r="V50" s="150" t="n">
        <f aca="false">G50+J50+M50+P50</f>
        <v>0</v>
      </c>
      <c r="W50" s="113"/>
    </row>
    <row r="51" customFormat="false" ht="14.25" hidden="true" customHeight="true" outlineLevel="0" collapsed="false">
      <c r="A51" s="103"/>
      <c r="B51" s="104"/>
      <c r="C51" s="105"/>
      <c r="D51" s="106"/>
      <c r="E51" s="107"/>
      <c r="F51" s="114"/>
      <c r="G51" s="115"/>
      <c r="H51" s="107"/>
      <c r="I51" s="114"/>
      <c r="J51" s="115"/>
      <c r="K51" s="107"/>
      <c r="L51" s="114"/>
      <c r="M51" s="115"/>
      <c r="N51" s="107"/>
      <c r="O51" s="114"/>
      <c r="P51" s="115"/>
      <c r="Q51" s="143"/>
      <c r="R51" s="143"/>
      <c r="S51" s="143"/>
      <c r="T51" s="148"/>
      <c r="U51" s="149"/>
      <c r="V51" s="150"/>
      <c r="W51" s="113"/>
    </row>
    <row r="52" customFormat="false" ht="14.25" hidden="true" customHeight="true" outlineLevel="0" collapsed="false">
      <c r="A52" s="116" t="str">
        <f aca="false">IF('Vážní listina'!B29="","",'Vážní listina'!B29)</f>
        <v>Jméno 24</v>
      </c>
      <c r="B52" s="117" t="str">
        <f aca="false">IF('Vážní listina'!B29="","",'Vážní listina'!C29)</f>
        <v>odd 24</v>
      </c>
      <c r="C52" s="118"/>
      <c r="D52" s="119" t="n">
        <f aca="false">IF('Vážní listina'!B29="","",'Vážní listina'!A29)</f>
        <v>24</v>
      </c>
      <c r="E52" s="120"/>
      <c r="F52" s="108"/>
      <c r="G52" s="109"/>
      <c r="H52" s="120"/>
      <c r="I52" s="108"/>
      <c r="J52" s="109"/>
      <c r="K52" s="120"/>
      <c r="L52" s="108"/>
      <c r="M52" s="109"/>
      <c r="N52" s="120"/>
      <c r="O52" s="108"/>
      <c r="P52" s="109"/>
      <c r="Q52" s="143"/>
      <c r="R52" s="143"/>
      <c r="S52" s="143"/>
      <c r="T52" s="134" t="n">
        <f aca="false">F52+I52+L52+O52</f>
        <v>0</v>
      </c>
      <c r="U52" s="135" t="n">
        <f aca="false">F53+I53+L53+O53</f>
        <v>0</v>
      </c>
      <c r="V52" s="136" t="n">
        <f aca="false">G52+J52+M52+P52</f>
        <v>0</v>
      </c>
      <c r="W52" s="126"/>
    </row>
    <row r="53" customFormat="false" ht="14.25" hidden="true" customHeight="true" outlineLevel="0" collapsed="false">
      <c r="A53" s="116"/>
      <c r="B53" s="117"/>
      <c r="C53" s="118"/>
      <c r="D53" s="119"/>
      <c r="E53" s="120"/>
      <c r="F53" s="127"/>
      <c r="G53" s="128"/>
      <c r="H53" s="120"/>
      <c r="I53" s="127"/>
      <c r="J53" s="128"/>
      <c r="K53" s="120"/>
      <c r="L53" s="127"/>
      <c r="M53" s="128"/>
      <c r="N53" s="120"/>
      <c r="O53" s="127"/>
      <c r="P53" s="128"/>
      <c r="Q53" s="158"/>
      <c r="R53" s="158"/>
      <c r="S53" s="158"/>
      <c r="T53" s="134"/>
      <c r="U53" s="135"/>
      <c r="V53" s="136"/>
      <c r="W53" s="126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1]List1!$A$173</f>
        <v>Vysvětlení</v>
      </c>
      <c r="F56" s="159" t="n">
        <v>11</v>
      </c>
      <c r="G56" s="160" t="n">
        <v>3</v>
      </c>
      <c r="H56" s="161" t="n">
        <v>1</v>
      </c>
      <c r="N56" s="110" t="n">
        <v>6</v>
      </c>
      <c r="O56" s="162" t="n">
        <v>24</v>
      </c>
      <c r="P56" s="163" t="n">
        <f aca="false">A56+D56+G56+J56+M56</f>
        <v>3</v>
      </c>
    </row>
    <row r="57" customFormat="false" ht="13.5" hidden="false" customHeight="false" outlineLevel="0" collapsed="false">
      <c r="F57" s="159"/>
      <c r="G57" s="164" t="n">
        <v>15</v>
      </c>
      <c r="H57" s="165" t="n">
        <v>2</v>
      </c>
      <c r="N57" s="110"/>
      <c r="O57" s="162"/>
      <c r="P57" s="163"/>
    </row>
    <row r="60" customFormat="false" ht="12.75" hidden="false" customHeight="false" outlineLevel="0" collapsed="false">
      <c r="C60" s="166" t="n">
        <v>11</v>
      </c>
      <c r="E60" s="0" t="str">
        <f aca="false">[1]List1!$A$174</f>
        <v>los soupeře</v>
      </c>
      <c r="L60" s="166" t="n">
        <v>6</v>
      </c>
      <c r="N60" s="0" t="str">
        <f aca="false">[1]List1!$A$178</f>
        <v>součet bodu</v>
      </c>
    </row>
    <row r="61" customFormat="false" ht="12.75" hidden="false" customHeight="false" outlineLevel="0" collapsed="false">
      <c r="C61" s="166"/>
      <c r="L61" s="166"/>
    </row>
    <row r="62" customFormat="false" ht="12.75" hidden="false" customHeight="false" outlineLevel="0" collapsed="false">
      <c r="C62" s="166" t="n">
        <v>3</v>
      </c>
      <c r="E62" s="0" t="str">
        <f aca="false">[1]List1!$A$175</f>
        <v>body</v>
      </c>
      <c r="L62" s="166" t="n">
        <v>24</v>
      </c>
      <c r="N62" s="0" t="str">
        <f aca="false">[1]List1!$A$179</f>
        <v>součet technických bodů</v>
      </c>
    </row>
    <row r="63" customFormat="false" ht="12.75" hidden="false" customHeight="false" outlineLevel="0" collapsed="false">
      <c r="C63" s="166"/>
      <c r="L63" s="166"/>
    </row>
    <row r="64" customFormat="false" ht="12.75" hidden="false" customHeight="false" outlineLevel="0" collapsed="false">
      <c r="C64" s="166" t="n">
        <v>15</v>
      </c>
      <c r="E64" s="0" t="str">
        <f aca="false">[1]List1!$A$176</f>
        <v>technické body</v>
      </c>
      <c r="L64" s="166" t="n">
        <v>3</v>
      </c>
      <c r="N64" s="0" t="str">
        <f aca="false">[1]List1!$A$180</f>
        <v>součet vítězství</v>
      </c>
    </row>
    <row r="65" customFormat="false" ht="12.75" hidden="false" customHeight="false" outlineLevel="0" collapsed="false">
      <c r="C65" s="166"/>
    </row>
    <row r="66" customFormat="false" ht="12.75" hidden="false" customHeight="false" outlineLevel="0" collapsed="false">
      <c r="C66" s="166" t="n">
        <v>1</v>
      </c>
      <c r="E66" s="0" t="str">
        <f aca="false">[1]List1!$A$177</f>
        <v>vítěz utkání</v>
      </c>
    </row>
    <row r="68" customFormat="false" ht="12.75" hidden="false" customHeight="false" outlineLevel="0" collapsed="false">
      <c r="C68" s="166" t="n">
        <v>2</v>
      </c>
      <c r="E68" s="0" t="s">
        <v>51</v>
      </c>
    </row>
    <row r="69" customFormat="false" ht="12.75" hidden="false" customHeight="false" outlineLevel="0" collapsed="false">
      <c r="A69" s="0" t="str">
        <f aca="false">'[3]Vážní listina'!$A$19</f>
        <v>Ostrava 12.6.2010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2.14"/>
  </cols>
  <sheetData>
    <row r="2" customFormat="false" ht="25.15" hidden="false" customHeight="true" outlineLevel="0" collapsed="false">
      <c r="B2" s="167" t="s">
        <v>52</v>
      </c>
      <c r="C2" s="167"/>
    </row>
    <row r="3" customFormat="false" ht="25.15" hidden="false" customHeight="true" outlineLevel="0" collapsed="false">
      <c r="B3" s="168"/>
      <c r="C3" s="168"/>
    </row>
    <row r="4" customFormat="false" ht="25.15" hidden="false" customHeight="true" outlineLevel="0" collapsed="false">
      <c r="B4" s="168" t="s">
        <v>53</v>
      </c>
      <c r="C4" s="168" t="n">
        <v>2</v>
      </c>
    </row>
    <row r="5" customFormat="false" ht="25.15" hidden="false" customHeight="true" outlineLevel="0" collapsed="false">
      <c r="B5" s="168"/>
      <c r="C5" s="168"/>
    </row>
    <row r="6" customFormat="false" ht="25.15" hidden="false" customHeight="true" outlineLevel="0" collapsed="false">
      <c r="B6" s="168" t="s">
        <v>54</v>
      </c>
      <c r="C6" s="168" t="n">
        <v>2011</v>
      </c>
    </row>
    <row r="7" customFormat="false" ht="25.15" hidden="false" customHeight="true" outlineLevel="0" collapsed="false">
      <c r="B7" s="168" t="s">
        <v>55</v>
      </c>
      <c r="C7" s="168" t="n">
        <v>2026</v>
      </c>
    </row>
    <row r="8" customFormat="false" ht="25.15" hidden="false" customHeight="true" outlineLevel="0" collapsed="false">
      <c r="B8" s="168" t="s">
        <v>56</v>
      </c>
      <c r="C8" s="168" t="n">
        <v>2039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8" activeCellId="0" sqref="D128"/>
    </sheetView>
  </sheetViews>
  <sheetFormatPr defaultColWidth="9.13671875" defaultRowHeight="12.75" zeroHeight="false" outlineLevelRow="0" outlineLevelCol="0"/>
  <cols>
    <col collapsed="false" customWidth="false" hidden="false" outlineLevel="0" max="3" min="3" style="169" width="9.14"/>
    <col collapsed="false" customWidth="false" hidden="false" outlineLevel="0" max="5" min="5" style="170" width="9.14"/>
    <col collapsed="false" customWidth="false" hidden="true" outlineLevel="0" max="11" min="11" style="0" width="9.14"/>
    <col collapsed="false" customWidth="true" hidden="true" outlineLevel="0" max="19" min="12" style="0" width="10.71"/>
  </cols>
  <sheetData>
    <row r="1" customFormat="false" ht="12.75" hidden="false" customHeight="false" outlineLevel="0" collapsed="false">
      <c r="A1" s="171" t="str">
        <f aca="false">CONCATENATE([1]List1!$A$39)</f>
        <v>Zápis hlasatele</v>
      </c>
      <c r="B1" s="171"/>
      <c r="C1" s="171"/>
      <c r="D1" s="171"/>
      <c r="E1" s="171"/>
      <c r="F1" s="171"/>
      <c r="G1" s="171"/>
      <c r="H1" s="171"/>
      <c r="I1" s="171"/>
    </row>
    <row r="2" customFormat="false" ht="12.75" hidden="false" customHeight="false" outlineLevel="0" collapsed="false">
      <c r="A2" s="171"/>
      <c r="B2" s="171"/>
      <c r="C2" s="171"/>
      <c r="D2" s="171"/>
      <c r="E2" s="171"/>
      <c r="F2" s="171"/>
      <c r="G2" s="171"/>
      <c r="H2" s="171"/>
      <c r="I2" s="171"/>
    </row>
    <row r="3" s="14" customFormat="true" ht="12.75" hidden="true" customHeight="true" outlineLevel="0" collapsed="false">
      <c r="A3" s="172"/>
      <c r="B3" s="172"/>
      <c r="C3" s="173"/>
      <c r="D3" s="172"/>
      <c r="E3" s="174"/>
      <c r="F3" s="172"/>
      <c r="G3" s="172"/>
      <c r="H3" s="172"/>
      <c r="I3" s="172"/>
    </row>
    <row r="4" s="14" customFormat="true" ht="12.75" hidden="true" customHeight="false" outlineLevel="0" collapsed="false">
      <c r="A4" s="175"/>
      <c r="B4" s="175"/>
      <c r="C4" s="176"/>
      <c r="D4" s="175"/>
      <c r="E4" s="177"/>
      <c r="F4" s="178"/>
      <c r="G4" s="178"/>
      <c r="H4" s="178"/>
      <c r="I4" s="178"/>
    </row>
    <row r="5" s="14" customFormat="true" ht="12.75" hidden="true" customHeight="false" outlineLevel="0" collapsed="false">
      <c r="A5" s="175"/>
      <c r="B5" s="175"/>
      <c r="C5" s="176"/>
      <c r="D5" s="175"/>
      <c r="E5" s="177"/>
      <c r="F5" s="178"/>
      <c r="G5" s="178"/>
      <c r="H5" s="178"/>
      <c r="I5" s="178"/>
    </row>
    <row r="6" s="14" customFormat="true" ht="12.75" hidden="true" customHeight="false" outlineLevel="0" collapsed="false">
      <c r="A6" s="175"/>
      <c r="B6" s="175"/>
      <c r="C6" s="176"/>
      <c r="D6" s="175"/>
      <c r="E6" s="177"/>
      <c r="F6" s="178"/>
      <c r="G6" s="178"/>
      <c r="H6" s="178"/>
      <c r="I6" s="178"/>
    </row>
    <row r="7" s="14" customFormat="true" ht="12.75" hidden="true" customHeight="false" outlineLevel="0" collapsed="false">
      <c r="A7" s="175"/>
      <c r="B7" s="175"/>
      <c r="C7" s="176"/>
      <c r="D7" s="175"/>
      <c r="E7" s="177"/>
      <c r="F7" s="178"/>
      <c r="G7" s="178"/>
      <c r="H7" s="178"/>
      <c r="I7" s="178"/>
    </row>
    <row r="8" s="14" customFormat="true" ht="12.75" hidden="true" customHeight="false" outlineLevel="0" collapsed="false">
      <c r="A8" s="175"/>
      <c r="B8" s="175"/>
      <c r="C8" s="176"/>
      <c r="D8" s="175"/>
      <c r="E8" s="177"/>
      <c r="F8" s="178"/>
      <c r="G8" s="178"/>
      <c r="H8" s="178"/>
      <c r="I8" s="178"/>
    </row>
    <row r="9" s="14" customFormat="true" ht="12.75" hidden="true" customHeight="false" outlineLevel="0" collapsed="false">
      <c r="A9" s="175"/>
      <c r="B9" s="175"/>
      <c r="C9" s="176"/>
      <c r="D9" s="175"/>
      <c r="E9" s="177"/>
      <c r="F9" s="178"/>
      <c r="G9" s="178"/>
      <c r="H9" s="178"/>
      <c r="I9" s="178"/>
    </row>
    <row r="10" customFormat="false" ht="13.5" hidden="false" customHeight="false" outlineLevel="0" collapsed="false">
      <c r="A10" s="179"/>
      <c r="B10" s="179"/>
      <c r="C10" s="180"/>
      <c r="D10" s="179"/>
      <c r="E10" s="181"/>
      <c r="F10" s="179"/>
      <c r="G10" s="179"/>
      <c r="H10" s="179"/>
      <c r="I10" s="179"/>
    </row>
    <row r="11" customFormat="false" ht="26.25" hidden="false" customHeight="true" outlineLevel="0" collapsed="false">
      <c r="A11" s="182" t="str">
        <f aca="false">CONCATENATE([1]List1!$A$40)</f>
        <v>soutěž</v>
      </c>
      <c r="B11" s="182"/>
      <c r="C11" s="183" t="str">
        <f aca="false">CONCATENATE([1]List1!$A$41)</f>
        <v>datum</v>
      </c>
      <c r="D11" s="184" t="str">
        <f aca="false">CONCATENATE([1]List1!$A$42)</f>
        <v>č. utkání</v>
      </c>
      <c r="E11" s="185" t="str">
        <f aca="false">CONCATENATE([1]List1!$A$43)</f>
        <v>hmotnost</v>
      </c>
      <c r="F11" s="184" t="str">
        <f aca="false">CONCATENATE([1]List1!$A$44)</f>
        <v>styl</v>
      </c>
      <c r="G11" s="184" t="str">
        <f aca="false">CONCATENATE([1]List1!$A$45)</f>
        <v>kolo</v>
      </c>
      <c r="H11" s="186" t="str">
        <f aca="false">CONCATENATE([1]List1!$A$46)</f>
        <v>finále</v>
      </c>
      <c r="I11" s="187" t="str">
        <f aca="false">CONCATENATE([1]List1!$A$47)</f>
        <v>žíněnka</v>
      </c>
    </row>
    <row r="12" customFormat="false" ht="12.75" hidden="false" customHeight="false" outlineLevel="0" collapsed="false">
      <c r="A12" s="188" t="str">
        <f aca="false">CONCATENATE('Vážní listina'!A1)</f>
        <v>Velikonoční turnaj</v>
      </c>
      <c r="B12" s="188"/>
      <c r="C12" s="189" t="str">
        <f aca="false">'Vážní listina'!B3</f>
        <v>23.11.2019</v>
      </c>
      <c r="D12" s="190" t="n">
        <f aca="false">'Číslo utkání'!C6</f>
        <v>2011</v>
      </c>
      <c r="E12" s="191" t="str">
        <f aca="false">CONCATENATE('Vážní listina'!D3)</f>
        <v>Příp C 20</v>
      </c>
      <c r="F12" s="190" t="str">
        <f aca="false">CONCATENATE('Vážní listina'!G3)</f>
        <v>ř.ř.</v>
      </c>
      <c r="G12" s="190" t="n">
        <v>1</v>
      </c>
      <c r="H12" s="192"/>
      <c r="I12" s="193" t="n">
        <f aca="false">'Číslo utkání'!C4</f>
        <v>2</v>
      </c>
    </row>
    <row r="13" customFormat="false" ht="13.5" hidden="false" customHeight="false" outlineLevel="0" collapsed="false">
      <c r="A13" s="188"/>
      <c r="B13" s="188"/>
      <c r="C13" s="189"/>
      <c r="D13" s="190"/>
      <c r="E13" s="191"/>
      <c r="F13" s="190"/>
      <c r="G13" s="190"/>
      <c r="H13" s="192"/>
      <c r="I13" s="193"/>
    </row>
    <row r="14" customFormat="false" ht="14.25" hidden="false" customHeight="false" outlineLevel="0" collapsed="false">
      <c r="A14" s="179"/>
      <c r="B14" s="179"/>
      <c r="C14" s="180"/>
      <c r="D14" s="179"/>
      <c r="E14" s="181"/>
      <c r="F14" s="179"/>
      <c r="G14" s="179"/>
      <c r="H14" s="179"/>
      <c r="I14" s="179"/>
    </row>
    <row r="15" customFormat="false" ht="13.5" hidden="false" customHeight="true" outlineLevel="0" collapsed="false">
      <c r="A15" s="194" t="str">
        <f aca="false">CONCATENATE([1]List1!$A$48)</f>
        <v>červený</v>
      </c>
      <c r="B15" s="194"/>
      <c r="C15" s="194"/>
      <c r="D15" s="194"/>
      <c r="E15" s="195"/>
      <c r="F15" s="196" t="str">
        <f aca="false">CONCATENATE([1]List1!$A$49)</f>
        <v>modrý</v>
      </c>
      <c r="G15" s="196"/>
      <c r="H15" s="196"/>
      <c r="I15" s="196"/>
    </row>
    <row r="16" customFormat="false" ht="12.75" hidden="false" customHeight="true" outlineLevel="0" collapsed="false">
      <c r="A16" s="197" t="str">
        <f aca="false">CONCATENATE([1]List1!$A$50)</f>
        <v>jméno</v>
      </c>
      <c r="B16" s="197"/>
      <c r="C16" s="198" t="str">
        <f aca="false">CONCATENATE([1]List1!$A$51)</f>
        <v>oddíl</v>
      </c>
      <c r="D16" s="199" t="str">
        <f aca="false">CONCATENATE([1]List1!$A$52)</f>
        <v>los</v>
      </c>
      <c r="E16" s="195"/>
      <c r="F16" s="197" t="str">
        <f aca="false">CONCATENATE([1]List1!$A$50)</f>
        <v>jméno</v>
      </c>
      <c r="G16" s="197"/>
      <c r="H16" s="200" t="str">
        <f aca="false">CONCATENATE([1]List1!$A$51)</f>
        <v>oddíl</v>
      </c>
      <c r="I16" s="199" t="str">
        <f aca="false">CONCATENATE([1]List1!$A$52)</f>
        <v>los</v>
      </c>
      <c r="L16" s="1" t="s">
        <v>57</v>
      </c>
      <c r="M16" s="1" t="s">
        <v>58</v>
      </c>
      <c r="N16" s="1" t="s">
        <v>59</v>
      </c>
      <c r="O16" s="1" t="s">
        <v>60</v>
      </c>
      <c r="P16" s="1" t="s">
        <v>61</v>
      </c>
      <c r="Q16" s="1" t="s">
        <v>62</v>
      </c>
      <c r="R16" s="1" t="s">
        <v>63</v>
      </c>
      <c r="S16" s="1" t="s">
        <v>64</v>
      </c>
      <c r="T16" s="1"/>
      <c r="U16" s="1"/>
    </row>
    <row r="17" customFormat="false" ht="12.75" hidden="false" customHeight="false" outlineLevel="0" collapsed="false">
      <c r="A17" s="201" t="str">
        <f aca="false">CONCATENATE(L17,M17,N17,O17)</f>
        <v>Hazi Vojtěch</v>
      </c>
      <c r="B17" s="201"/>
      <c r="C17" s="202" t="str">
        <f aca="false">CONCATENATE(L18,M18,N18,O18)</f>
        <v>Chrast.</v>
      </c>
      <c r="D17" s="203" t="n">
        <v>1</v>
      </c>
      <c r="E17" s="195"/>
      <c r="F17" s="201" t="str">
        <f aca="false">CONCATENATE(P17,Q17,R17,S17)</f>
        <v>Votrubec Jindřich</v>
      </c>
      <c r="G17" s="201"/>
      <c r="H17" s="204" t="str">
        <f aca="false">CONCATENATE(P18,Q18,R18,S18)</f>
        <v>Liberec</v>
      </c>
      <c r="I17" s="205" t="n">
        <v>2</v>
      </c>
      <c r="K17" s="0" t="s">
        <v>65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Hazi Vojtěch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Votrubec Jindřich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5" hidden="false" customHeight="false" outlineLevel="0" collapsed="false">
      <c r="A18" s="201"/>
      <c r="B18" s="201"/>
      <c r="C18" s="202"/>
      <c r="D18" s="203"/>
      <c r="E18" s="195"/>
      <c r="F18" s="201"/>
      <c r="G18" s="201"/>
      <c r="H18" s="204"/>
      <c r="I18" s="205"/>
      <c r="K18" s="0" t="s">
        <v>66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Chrast.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Liberec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5" hidden="false" customHeight="false" outlineLevel="0" collapsed="false">
      <c r="A19" s="206"/>
      <c r="B19" s="206"/>
      <c r="C19" s="207"/>
      <c r="D19" s="206"/>
      <c r="E19" s="208"/>
      <c r="F19" s="206"/>
      <c r="G19" s="206"/>
      <c r="H19" s="206"/>
      <c r="I19" s="206"/>
    </row>
    <row r="20" s="213" customFormat="true" ht="12.75" hidden="true" customHeight="false" outlineLevel="0" collapsed="false">
      <c r="A20" s="209"/>
      <c r="B20" s="210"/>
      <c r="C20" s="211"/>
      <c r="D20" s="210"/>
      <c r="E20" s="212"/>
      <c r="F20" s="210"/>
      <c r="G20" s="210"/>
      <c r="H20" s="210"/>
      <c r="I20" s="209"/>
    </row>
    <row r="21" s="213" customFormat="true" ht="12.75" hidden="true" customHeight="false" outlineLevel="0" collapsed="false">
      <c r="A21" s="210"/>
      <c r="B21" s="210"/>
      <c r="C21" s="211"/>
      <c r="D21" s="210"/>
      <c r="E21" s="212"/>
      <c r="F21" s="210"/>
      <c r="G21" s="210"/>
      <c r="H21" s="210"/>
      <c r="I21" s="210"/>
    </row>
    <row r="22" s="213" customFormat="true" ht="12.75" hidden="true" customHeight="false" outlineLevel="0" collapsed="false">
      <c r="A22" s="210"/>
      <c r="B22" s="210"/>
      <c r="C22" s="211"/>
      <c r="D22" s="210"/>
      <c r="E22" s="212"/>
      <c r="F22" s="210"/>
      <c r="G22" s="210"/>
      <c r="H22" s="210"/>
      <c r="I22" s="210"/>
    </row>
    <row r="23" s="213" customFormat="true" ht="12.75" hidden="true" customHeight="false" outlineLevel="0" collapsed="false">
      <c r="A23" s="210"/>
      <c r="B23" s="210"/>
      <c r="C23" s="211"/>
      <c r="D23" s="210"/>
      <c r="E23" s="212"/>
      <c r="F23" s="210"/>
      <c r="G23" s="210"/>
      <c r="H23" s="210"/>
      <c r="I23" s="210"/>
    </row>
    <row r="24" s="213" customFormat="true" ht="12.75" hidden="true" customHeight="false" outlineLevel="0" collapsed="false">
      <c r="A24" s="210"/>
      <c r="B24" s="210"/>
      <c r="C24" s="211"/>
      <c r="D24" s="210"/>
      <c r="E24" s="212"/>
      <c r="F24" s="210"/>
      <c r="G24" s="210"/>
      <c r="H24" s="210"/>
      <c r="I24" s="210"/>
    </row>
    <row r="25" s="213" customFormat="true" ht="12.75" hidden="true" customHeight="false" outlineLevel="0" collapsed="false">
      <c r="A25" s="210"/>
      <c r="B25" s="210"/>
      <c r="C25" s="211"/>
      <c r="D25" s="210"/>
      <c r="E25" s="212"/>
      <c r="F25" s="210"/>
      <c r="G25" s="210"/>
      <c r="H25" s="210"/>
      <c r="I25" s="210"/>
    </row>
    <row r="26" s="213" customFormat="true" ht="12.75" hidden="true" customHeight="false" outlineLevel="0" collapsed="false">
      <c r="A26" s="210"/>
      <c r="B26" s="210"/>
      <c r="C26" s="211"/>
      <c r="D26" s="210"/>
      <c r="E26" s="212"/>
      <c r="F26" s="210"/>
      <c r="G26" s="210"/>
      <c r="H26" s="210"/>
      <c r="I26" s="210"/>
    </row>
    <row r="27" s="213" customFormat="true" ht="12.75" hidden="true" customHeight="false" outlineLevel="0" collapsed="false">
      <c r="A27" s="210"/>
      <c r="B27" s="210"/>
      <c r="C27" s="211"/>
      <c r="D27" s="210"/>
      <c r="E27" s="212"/>
      <c r="F27" s="210"/>
      <c r="G27" s="210"/>
      <c r="H27" s="210"/>
      <c r="I27" s="210"/>
    </row>
    <row r="28" s="213" customFormat="true" ht="12.75" hidden="true" customHeight="false" outlineLevel="0" collapsed="false">
      <c r="A28" s="210"/>
      <c r="B28" s="210"/>
      <c r="C28" s="211"/>
      <c r="D28" s="210"/>
      <c r="E28" s="212"/>
      <c r="F28" s="210"/>
      <c r="G28" s="210"/>
      <c r="H28" s="210"/>
      <c r="I28" s="210"/>
    </row>
    <row r="29" s="213" customFormat="true" ht="12.75" hidden="true" customHeight="false" outlineLevel="0" collapsed="false">
      <c r="A29" s="210"/>
      <c r="B29" s="210"/>
      <c r="C29" s="211"/>
      <c r="D29" s="210"/>
      <c r="E29" s="212"/>
      <c r="F29" s="210"/>
      <c r="G29" s="210"/>
      <c r="H29" s="210"/>
      <c r="I29" s="210"/>
    </row>
    <row r="30" s="213" customFormat="true" ht="12.75" hidden="true" customHeight="false" outlineLevel="0" collapsed="false">
      <c r="A30" s="210"/>
      <c r="B30" s="210"/>
      <c r="C30" s="211"/>
      <c r="D30" s="210"/>
      <c r="E30" s="212"/>
      <c r="F30" s="210"/>
      <c r="G30" s="210"/>
      <c r="H30" s="210"/>
      <c r="I30" s="210"/>
    </row>
    <row r="31" s="213" customFormat="true" ht="12.75" hidden="true" customHeight="false" outlineLevel="0" collapsed="false">
      <c r="A31" s="210"/>
      <c r="B31" s="210"/>
      <c r="C31" s="211"/>
      <c r="D31" s="210"/>
      <c r="E31" s="212"/>
      <c r="F31" s="210"/>
      <c r="G31" s="210"/>
      <c r="H31" s="210"/>
      <c r="I31" s="210"/>
    </row>
    <row r="32" s="213" customFormat="true" ht="12.75" hidden="true" customHeight="false" outlineLevel="0" collapsed="false">
      <c r="A32" s="209"/>
      <c r="B32" s="209"/>
      <c r="C32" s="214"/>
      <c r="D32" s="209"/>
      <c r="E32" s="212"/>
      <c r="F32" s="209"/>
      <c r="G32" s="209"/>
      <c r="H32" s="209"/>
      <c r="I32" s="209"/>
    </row>
    <row r="33" s="213" customFormat="true" ht="12.75" hidden="true" customHeight="false" outlineLevel="0" collapsed="false">
      <c r="A33" s="210"/>
      <c r="B33" s="210"/>
      <c r="C33" s="211"/>
      <c r="D33" s="209"/>
      <c r="E33" s="212"/>
      <c r="F33" s="209"/>
      <c r="G33" s="210"/>
      <c r="H33" s="210"/>
      <c r="I33" s="210"/>
    </row>
    <row r="34" s="213" customFormat="true" ht="12.75" hidden="true" customHeight="false" outlineLevel="0" collapsed="false">
      <c r="A34" s="210"/>
      <c r="B34" s="210"/>
      <c r="C34" s="211"/>
      <c r="D34" s="209"/>
      <c r="E34" s="212"/>
      <c r="F34" s="209"/>
      <c r="G34" s="210"/>
      <c r="H34" s="210"/>
      <c r="I34" s="210"/>
    </row>
    <row r="35" s="213" customFormat="true" ht="12.75" hidden="true" customHeight="false" outlineLevel="0" collapsed="false">
      <c r="A35" s="210"/>
      <c r="B35" s="210"/>
      <c r="C35" s="211"/>
      <c r="D35" s="209"/>
      <c r="E35" s="212"/>
      <c r="F35" s="209"/>
      <c r="G35" s="210"/>
      <c r="H35" s="210"/>
      <c r="I35" s="210"/>
    </row>
    <row r="36" s="213" customFormat="true" ht="12.75" hidden="true" customHeight="false" outlineLevel="0" collapsed="false">
      <c r="A36" s="209"/>
      <c r="B36" s="210"/>
      <c r="C36" s="211"/>
      <c r="D36" s="210"/>
      <c r="E36" s="212"/>
      <c r="F36" s="210"/>
      <c r="G36" s="210"/>
      <c r="H36" s="210"/>
      <c r="I36" s="209"/>
    </row>
    <row r="37" s="213" customFormat="true" ht="12.75" hidden="true" customHeight="false" outlineLevel="0" collapsed="false">
      <c r="A37" s="209"/>
      <c r="B37" s="210"/>
      <c r="C37" s="211"/>
      <c r="D37" s="210"/>
      <c r="E37" s="212"/>
      <c r="F37" s="210"/>
      <c r="G37" s="210"/>
      <c r="H37" s="210"/>
      <c r="I37" s="209"/>
    </row>
    <row r="38" s="213" customFormat="true" ht="12.75" hidden="true" customHeight="false" outlineLevel="0" collapsed="false">
      <c r="A38" s="209"/>
      <c r="B38" s="210"/>
      <c r="C38" s="211"/>
      <c r="D38" s="210"/>
      <c r="E38" s="212"/>
      <c r="F38" s="210"/>
      <c r="G38" s="210"/>
      <c r="H38" s="210"/>
      <c r="I38" s="209"/>
    </row>
    <row r="39" s="213" customFormat="true" ht="12.75" hidden="true" customHeight="false" outlineLevel="0" collapsed="false">
      <c r="A39" s="209"/>
      <c r="B39" s="209"/>
      <c r="C39" s="214"/>
      <c r="D39" s="209"/>
      <c r="E39" s="212"/>
      <c r="F39" s="209"/>
      <c r="G39" s="209"/>
      <c r="H39" s="209"/>
      <c r="I39" s="209"/>
    </row>
    <row r="40" s="213" customFormat="true" ht="12.75" hidden="true" customHeight="false" outlineLevel="0" collapsed="false">
      <c r="A40" s="209"/>
      <c r="B40" s="209"/>
      <c r="C40" s="214"/>
      <c r="D40" s="209"/>
      <c r="E40" s="212"/>
      <c r="F40" s="209"/>
      <c r="G40" s="209"/>
      <c r="H40" s="210"/>
      <c r="I40" s="210"/>
    </row>
    <row r="41" s="213" customFormat="true" ht="12.75" hidden="true" customHeight="false" outlineLevel="0" collapsed="false">
      <c r="A41" s="209"/>
      <c r="B41" s="209"/>
      <c r="C41" s="214"/>
      <c r="D41" s="209"/>
      <c r="E41" s="212"/>
      <c r="F41" s="209"/>
      <c r="G41" s="209"/>
      <c r="H41" s="209"/>
      <c r="I41" s="209"/>
    </row>
    <row r="42" s="213" customFormat="true" ht="12.75" hidden="true" customHeight="false" outlineLevel="0" collapsed="false">
      <c r="A42" s="209"/>
      <c r="B42" s="209"/>
      <c r="C42" s="214"/>
      <c r="D42" s="209"/>
      <c r="E42" s="212"/>
      <c r="F42" s="209"/>
      <c r="G42" s="209"/>
      <c r="H42" s="209"/>
      <c r="I42" s="209"/>
    </row>
    <row r="43" s="213" customFormat="true" ht="12.75" hidden="true" customHeight="false" outlineLevel="0" collapsed="false">
      <c r="A43" s="209"/>
      <c r="B43" s="209"/>
      <c r="C43" s="214"/>
      <c r="D43" s="209"/>
      <c r="E43" s="212"/>
      <c r="F43" s="209"/>
      <c r="G43" s="209"/>
      <c r="H43" s="209"/>
      <c r="I43" s="209"/>
    </row>
    <row r="44" s="213" customFormat="true" ht="12.75" hidden="true" customHeight="false" outlineLevel="0" collapsed="false">
      <c r="A44" s="210"/>
      <c r="B44" s="210"/>
      <c r="C44" s="211"/>
      <c r="D44" s="210"/>
      <c r="E44" s="212"/>
      <c r="F44" s="210"/>
      <c r="G44" s="210"/>
      <c r="H44" s="210"/>
      <c r="I44" s="210"/>
    </row>
    <row r="45" s="213" customFormat="true" ht="12.75" hidden="true" customHeight="false" outlineLevel="0" collapsed="false">
      <c r="A45" s="210"/>
      <c r="B45" s="210"/>
      <c r="C45" s="211"/>
      <c r="D45" s="210"/>
      <c r="E45" s="212"/>
      <c r="F45" s="210"/>
      <c r="G45" s="210"/>
      <c r="H45" s="210"/>
      <c r="I45" s="210"/>
    </row>
    <row r="46" s="213" customFormat="true" ht="12.75" hidden="true" customHeight="false" outlineLevel="0" collapsed="false">
      <c r="A46" s="210"/>
      <c r="B46" s="210"/>
      <c r="C46" s="211"/>
      <c r="D46" s="210"/>
      <c r="E46" s="212"/>
      <c r="F46" s="210"/>
      <c r="G46" s="210"/>
      <c r="H46" s="210"/>
      <c r="I46" s="210"/>
    </row>
    <row r="47" s="213" customFormat="true" ht="12.75" hidden="true" customHeight="false" outlineLevel="0" collapsed="false">
      <c r="A47" s="210"/>
      <c r="B47" s="210"/>
      <c r="C47" s="211"/>
      <c r="D47" s="210"/>
      <c r="E47" s="212"/>
      <c r="F47" s="210"/>
      <c r="G47" s="210"/>
      <c r="H47" s="210"/>
      <c r="I47" s="210"/>
    </row>
    <row r="48" s="213" customFormat="true" ht="12.75" hidden="true" customHeight="false" outlineLevel="0" collapsed="false">
      <c r="A48" s="210"/>
      <c r="B48" s="210"/>
      <c r="C48" s="211"/>
      <c r="D48" s="210"/>
      <c r="E48" s="212"/>
      <c r="F48" s="210"/>
      <c r="G48" s="210"/>
      <c r="H48" s="210"/>
      <c r="I48" s="210"/>
    </row>
    <row r="49" s="213" customFormat="true" ht="12.75" hidden="true" customHeight="false" outlineLevel="0" collapsed="false">
      <c r="A49" s="210"/>
      <c r="B49" s="210"/>
      <c r="C49" s="211"/>
      <c r="D49" s="210"/>
      <c r="E49" s="212"/>
      <c r="F49" s="210"/>
      <c r="G49" s="210"/>
      <c r="H49" s="210"/>
      <c r="I49" s="210"/>
    </row>
    <row r="50" s="213" customFormat="true" ht="12.75" hidden="true" customHeight="false" outlineLevel="0" collapsed="false">
      <c r="A50" s="210"/>
      <c r="B50" s="210"/>
      <c r="C50" s="211"/>
      <c r="D50" s="210"/>
      <c r="E50" s="212"/>
      <c r="F50" s="210"/>
      <c r="G50" s="210"/>
      <c r="H50" s="210"/>
      <c r="I50" s="210"/>
    </row>
    <row r="51" s="213" customFormat="true" ht="12.75" hidden="true" customHeight="false" outlineLevel="0" collapsed="false">
      <c r="A51" s="210"/>
      <c r="B51" s="210"/>
      <c r="C51" s="211"/>
      <c r="D51" s="210"/>
      <c r="E51" s="212"/>
      <c r="F51" s="210"/>
      <c r="G51" s="210"/>
      <c r="H51" s="210"/>
      <c r="I51" s="210"/>
    </row>
    <row r="52" s="213" customFormat="true" ht="12.75" hidden="true" customHeight="false" outlineLevel="0" collapsed="false">
      <c r="A52" s="210"/>
      <c r="B52" s="210"/>
      <c r="C52" s="211"/>
      <c r="D52" s="210"/>
      <c r="E52" s="212"/>
      <c r="F52" s="210"/>
      <c r="G52" s="210"/>
      <c r="H52" s="210"/>
      <c r="I52" s="210"/>
    </row>
    <row r="53" s="213" customFormat="true" ht="12.75" hidden="true" customHeight="false" outlineLevel="0" collapsed="false">
      <c r="A53" s="210"/>
      <c r="B53" s="210"/>
      <c r="C53" s="211"/>
      <c r="D53" s="210"/>
      <c r="E53" s="212"/>
      <c r="F53" s="210"/>
      <c r="G53" s="210"/>
      <c r="H53" s="210"/>
      <c r="I53" s="210"/>
    </row>
    <row r="54" s="213" customFormat="true" ht="12.75" hidden="true" customHeight="false" outlineLevel="0" collapsed="false">
      <c r="A54" s="210"/>
      <c r="B54" s="210"/>
      <c r="C54" s="211"/>
      <c r="D54" s="210"/>
      <c r="E54" s="212"/>
      <c r="F54" s="210"/>
      <c r="G54" s="210"/>
      <c r="H54" s="210"/>
      <c r="I54" s="210"/>
    </row>
    <row r="55" s="213" customFormat="true" ht="12.75" hidden="true" customHeight="false" outlineLevel="0" collapsed="false">
      <c r="A55" s="210"/>
      <c r="B55" s="210"/>
      <c r="C55" s="211"/>
      <c r="D55" s="210"/>
      <c r="E55" s="212"/>
      <c r="F55" s="210"/>
      <c r="G55" s="210"/>
      <c r="H55" s="210"/>
      <c r="I55" s="210"/>
    </row>
    <row r="56" s="213" customFormat="true" ht="12.75" hidden="true" customHeight="false" outlineLevel="0" collapsed="false">
      <c r="A56" s="210"/>
      <c r="B56" s="210"/>
      <c r="C56" s="211"/>
      <c r="D56" s="210"/>
      <c r="E56" s="212"/>
      <c r="F56" s="210"/>
      <c r="G56" s="210"/>
      <c r="H56" s="210"/>
      <c r="I56" s="210"/>
    </row>
    <row r="57" s="213" customFormat="true" ht="12.75" hidden="true" customHeight="false" outlineLevel="0" collapsed="false">
      <c r="A57" s="210"/>
      <c r="B57" s="210"/>
      <c r="C57" s="211"/>
      <c r="D57" s="210"/>
      <c r="E57" s="212"/>
      <c r="F57" s="210"/>
      <c r="G57" s="210"/>
      <c r="H57" s="210"/>
      <c r="I57" s="210"/>
    </row>
    <row r="58" customFormat="false" ht="12.75" hidden="false" customHeight="false" outlineLevel="0" collapsed="false">
      <c r="A58" s="171" t="str">
        <f aca="false">CONCATENATE(A1)</f>
        <v>Zápis hlasatele</v>
      </c>
      <c r="B58" s="171"/>
      <c r="C58" s="171"/>
      <c r="D58" s="171"/>
      <c r="E58" s="171"/>
      <c r="F58" s="171"/>
      <c r="G58" s="171"/>
      <c r="H58" s="171"/>
      <c r="I58" s="171"/>
    </row>
    <row r="59" customFormat="false" ht="12.75" hidden="false" customHeight="false" outlineLevel="0" collapsed="false">
      <c r="A59" s="171"/>
      <c r="B59" s="171"/>
      <c r="C59" s="171"/>
      <c r="D59" s="171"/>
      <c r="E59" s="171"/>
      <c r="F59" s="171"/>
      <c r="G59" s="171"/>
      <c r="H59" s="171"/>
      <c r="I59" s="171"/>
    </row>
    <row r="60" s="14" customFormat="true" ht="12.75" hidden="true" customHeight="true" outlineLevel="0" collapsed="false">
      <c r="A60" s="172"/>
      <c r="B60" s="172"/>
      <c r="C60" s="173"/>
      <c r="D60" s="172"/>
      <c r="E60" s="174"/>
      <c r="F60" s="172"/>
      <c r="G60" s="172"/>
      <c r="H60" s="172"/>
      <c r="I60" s="172"/>
    </row>
    <row r="61" s="14" customFormat="true" ht="12.75" hidden="true" customHeight="false" outlineLevel="0" collapsed="false">
      <c r="A61" s="175"/>
      <c r="B61" s="175"/>
      <c r="C61" s="176"/>
      <c r="D61" s="175"/>
      <c r="E61" s="177"/>
      <c r="F61" s="178"/>
      <c r="G61" s="178"/>
      <c r="H61" s="178"/>
      <c r="I61" s="178"/>
    </row>
    <row r="62" s="14" customFormat="true" ht="12.75" hidden="true" customHeight="false" outlineLevel="0" collapsed="false">
      <c r="A62" s="175"/>
      <c r="B62" s="175"/>
      <c r="C62" s="176"/>
      <c r="D62" s="175"/>
      <c r="E62" s="177"/>
      <c r="F62" s="178"/>
      <c r="G62" s="178"/>
      <c r="H62" s="178"/>
      <c r="I62" s="178"/>
    </row>
    <row r="63" s="14" customFormat="true" ht="12.75" hidden="true" customHeight="false" outlineLevel="0" collapsed="false">
      <c r="A63" s="175"/>
      <c r="B63" s="175"/>
      <c r="C63" s="176"/>
      <c r="D63" s="175"/>
      <c r="E63" s="177"/>
      <c r="F63" s="178"/>
      <c r="G63" s="178"/>
      <c r="H63" s="178"/>
      <c r="I63" s="178"/>
    </row>
    <row r="64" s="14" customFormat="true" ht="12.75" hidden="true" customHeight="false" outlineLevel="0" collapsed="false">
      <c r="A64" s="175"/>
      <c r="B64" s="175"/>
      <c r="C64" s="176"/>
      <c r="D64" s="175"/>
      <c r="E64" s="177"/>
      <c r="F64" s="178"/>
      <c r="G64" s="178"/>
      <c r="H64" s="178"/>
      <c r="I64" s="178"/>
    </row>
    <row r="65" s="14" customFormat="true" ht="12.75" hidden="true" customHeight="false" outlineLevel="0" collapsed="false">
      <c r="A65" s="175"/>
      <c r="B65" s="175"/>
      <c r="C65" s="176"/>
      <c r="D65" s="175"/>
      <c r="E65" s="177"/>
      <c r="F65" s="178"/>
      <c r="G65" s="178"/>
      <c r="H65" s="178"/>
      <c r="I65" s="178"/>
    </row>
    <row r="66" s="14" customFormat="true" ht="12.75" hidden="true" customHeight="false" outlineLevel="0" collapsed="false">
      <c r="A66" s="175"/>
      <c r="B66" s="175"/>
      <c r="C66" s="176"/>
      <c r="D66" s="175"/>
      <c r="E66" s="177"/>
      <c r="F66" s="178"/>
      <c r="G66" s="178"/>
      <c r="H66" s="178"/>
      <c r="I66" s="178"/>
    </row>
    <row r="67" customFormat="false" ht="13.5" hidden="false" customHeight="false" outlineLevel="0" collapsed="false">
      <c r="A67" s="179"/>
      <c r="B67" s="179"/>
      <c r="C67" s="180"/>
      <c r="D67" s="179"/>
      <c r="E67" s="181"/>
      <c r="F67" s="179"/>
      <c r="G67" s="179"/>
      <c r="H67" s="179"/>
      <c r="I67" s="179"/>
    </row>
    <row r="68" customFormat="false" ht="26.25" hidden="false" customHeight="false" outlineLevel="0" collapsed="false">
      <c r="A68" s="182" t="str">
        <f aca="false">CONCATENATE([1]List1!$A$40)</f>
        <v>soutěž</v>
      </c>
      <c r="B68" s="182"/>
      <c r="C68" s="183" t="str">
        <f aca="false">CONCATENATE([1]List1!$A$41)</f>
        <v>datum</v>
      </c>
      <c r="D68" s="184" t="str">
        <f aca="false">CONCATENATE([1]List1!$A$42)</f>
        <v>č. utkání</v>
      </c>
      <c r="E68" s="185" t="str">
        <f aca="false">CONCATENATE([1]List1!$A$43)</f>
        <v>hmotnost</v>
      </c>
      <c r="F68" s="184" t="str">
        <f aca="false">CONCATENATE([1]List1!$A$44)</f>
        <v>styl</v>
      </c>
      <c r="G68" s="184" t="str">
        <f aca="false">CONCATENATE([1]List1!$A$45)</f>
        <v>kolo</v>
      </c>
      <c r="H68" s="186" t="str">
        <f aca="false">CONCATENATE([1]List1!$A$46)</f>
        <v>finále</v>
      </c>
      <c r="I68" s="187" t="str">
        <f aca="false">CONCATENATE([1]List1!$A$47)</f>
        <v>žíněnka</v>
      </c>
    </row>
    <row r="69" customFormat="false" ht="12.75" hidden="false" customHeight="false" outlineLevel="0" collapsed="false">
      <c r="A69" s="188" t="str">
        <f aca="false">CONCATENATE(A12)</f>
        <v>Velikonoční turnaj</v>
      </c>
      <c r="B69" s="188"/>
      <c r="C69" s="215" t="str">
        <f aca="false">CONCATENATE(C12)</f>
        <v>23.11.2019</v>
      </c>
      <c r="D69" s="190" t="n">
        <f aca="false">'Číslo utkání'!C7</f>
        <v>2026</v>
      </c>
      <c r="E69" s="189" t="str">
        <f aca="false">CONCATENATE(E12)</f>
        <v>Příp C 20</v>
      </c>
      <c r="F69" s="216" t="str">
        <f aca="false">CONCATENATE(F12)</f>
        <v>ř.ř.</v>
      </c>
      <c r="G69" s="216" t="s">
        <v>67</v>
      </c>
      <c r="H69" s="192"/>
      <c r="I69" s="216" t="str">
        <f aca="false">CONCATENATE(I12)</f>
        <v>2</v>
      </c>
    </row>
    <row r="70" customFormat="false" ht="13.5" hidden="false" customHeight="false" outlineLevel="0" collapsed="false">
      <c r="A70" s="188"/>
      <c r="B70" s="188"/>
      <c r="C70" s="215"/>
      <c r="D70" s="190"/>
      <c r="E70" s="189"/>
      <c r="F70" s="216"/>
      <c r="G70" s="216"/>
      <c r="H70" s="192"/>
      <c r="I70" s="216"/>
    </row>
    <row r="71" customFormat="false" ht="14.25" hidden="false" customHeight="false" outlineLevel="0" collapsed="false">
      <c r="A71" s="179"/>
      <c r="B71" s="179"/>
      <c r="C71" s="180"/>
      <c r="D71" s="179"/>
      <c r="E71" s="181"/>
      <c r="F71" s="179"/>
      <c r="G71" s="179"/>
      <c r="H71" s="179"/>
      <c r="I71" s="179"/>
    </row>
    <row r="72" customFormat="false" ht="13.5" hidden="false" customHeight="false" outlineLevel="0" collapsed="false">
      <c r="A72" s="194" t="str">
        <f aca="false">CONCATENATE([1]List1!$A$48)</f>
        <v>červený</v>
      </c>
      <c r="B72" s="194"/>
      <c r="C72" s="194"/>
      <c r="D72" s="194"/>
      <c r="E72" s="195"/>
      <c r="F72" s="196" t="str">
        <f aca="false">CONCATENATE([1]List1!$A$49)</f>
        <v>modrý</v>
      </c>
      <c r="G72" s="196"/>
      <c r="H72" s="196"/>
      <c r="I72" s="196"/>
    </row>
    <row r="73" customFormat="false" ht="12.75" hidden="false" customHeight="false" outlineLevel="0" collapsed="false">
      <c r="A73" s="197" t="str">
        <f aca="false">CONCATENATE([1]List1!$A$50)</f>
        <v>jméno</v>
      </c>
      <c r="B73" s="197"/>
      <c r="C73" s="198" t="str">
        <f aca="false">CONCATENATE([1]List1!$A$51)</f>
        <v>oddíl</v>
      </c>
      <c r="D73" s="199" t="str">
        <f aca="false">CONCATENATE([1]List1!$A$52)</f>
        <v>los</v>
      </c>
      <c r="E73" s="195"/>
      <c r="F73" s="197" t="str">
        <f aca="false">CONCATENATE([1]List1!$A$50)</f>
        <v>jméno</v>
      </c>
      <c r="G73" s="197"/>
      <c r="H73" s="200" t="str">
        <f aca="false">CONCATENATE([1]List1!$A$51)</f>
        <v>oddíl</v>
      </c>
      <c r="I73" s="199" t="str">
        <f aca="false">CONCATENATE([1]List1!$A$52)</f>
        <v>los</v>
      </c>
      <c r="L73" s="1" t="s">
        <v>57</v>
      </c>
      <c r="M73" s="1" t="s">
        <v>58</v>
      </c>
      <c r="N73" s="1" t="s">
        <v>59</v>
      </c>
      <c r="O73" s="1" t="s">
        <v>60</v>
      </c>
      <c r="P73" s="1" t="s">
        <v>61</v>
      </c>
      <c r="Q73" s="1" t="s">
        <v>62</v>
      </c>
      <c r="R73" s="1" t="s">
        <v>63</v>
      </c>
      <c r="S73" s="1" t="s">
        <v>64</v>
      </c>
      <c r="T73" s="1"/>
      <c r="U73" s="1"/>
    </row>
    <row r="74" customFormat="false" ht="12.75" hidden="false" customHeight="false" outlineLevel="0" collapsed="false">
      <c r="A74" s="201" t="str">
        <f aca="false">CONCATENATE(L74,M74,N74,O74)</f>
        <v>Melč František</v>
      </c>
      <c r="B74" s="201"/>
      <c r="C74" s="202" t="str">
        <f aca="false">CONCATENATE(L75,M75,N75,O75)</f>
        <v>Chrast.</v>
      </c>
      <c r="D74" s="203" t="n">
        <v>3</v>
      </c>
      <c r="E74" s="195"/>
      <c r="F74" s="201" t="str">
        <f aca="false">CONCATENATE(P74,Q74,R74,S74)</f>
        <v>Hazi Vojtěch</v>
      </c>
      <c r="G74" s="201"/>
      <c r="H74" s="204" t="str">
        <f aca="false">CONCATENATE(P75,Q75,R75,S75)</f>
        <v>Chrast.</v>
      </c>
      <c r="I74" s="205" t="n">
        <v>1</v>
      </c>
      <c r="K74" s="0" t="s">
        <v>65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Melč František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Hazi Vojtěch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5" hidden="false" customHeight="false" outlineLevel="0" collapsed="false">
      <c r="A75" s="201"/>
      <c r="B75" s="201"/>
      <c r="C75" s="202"/>
      <c r="D75" s="203"/>
      <c r="E75" s="195"/>
      <c r="F75" s="201"/>
      <c r="G75" s="201"/>
      <c r="H75" s="204"/>
      <c r="I75" s="205"/>
      <c r="K75" s="0" t="s">
        <v>66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Chrast.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Chrast.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5" hidden="false" customHeight="false" outlineLevel="0" collapsed="false">
      <c r="A76" s="206"/>
      <c r="B76" s="206"/>
      <c r="C76" s="207"/>
      <c r="D76" s="206"/>
      <c r="E76" s="208"/>
      <c r="F76" s="206"/>
      <c r="G76" s="206"/>
      <c r="H76" s="206"/>
      <c r="I76" s="206"/>
    </row>
    <row r="77" s="213" customFormat="true" ht="12.75" hidden="true" customHeight="false" outlineLevel="0" collapsed="false">
      <c r="A77" s="209"/>
      <c r="B77" s="210"/>
      <c r="C77" s="211"/>
      <c r="D77" s="210"/>
      <c r="E77" s="212"/>
      <c r="F77" s="210"/>
      <c r="G77" s="210"/>
      <c r="H77" s="210"/>
      <c r="I77" s="209"/>
    </row>
    <row r="78" s="213" customFormat="true" ht="12.75" hidden="true" customHeight="false" outlineLevel="0" collapsed="false">
      <c r="A78" s="210"/>
      <c r="B78" s="210"/>
      <c r="C78" s="211"/>
      <c r="D78" s="210"/>
      <c r="E78" s="212"/>
      <c r="F78" s="210"/>
      <c r="G78" s="210"/>
      <c r="H78" s="210"/>
      <c r="I78" s="210"/>
    </row>
    <row r="79" s="213" customFormat="true" ht="12.75" hidden="true" customHeight="false" outlineLevel="0" collapsed="false">
      <c r="A79" s="210"/>
      <c r="B79" s="210"/>
      <c r="C79" s="211"/>
      <c r="D79" s="210"/>
      <c r="E79" s="212"/>
      <c r="F79" s="210"/>
      <c r="G79" s="210"/>
      <c r="H79" s="210"/>
      <c r="I79" s="210"/>
    </row>
    <row r="80" s="213" customFormat="true" ht="12.75" hidden="true" customHeight="false" outlineLevel="0" collapsed="false">
      <c r="A80" s="210"/>
      <c r="B80" s="210"/>
      <c r="C80" s="211"/>
      <c r="D80" s="210"/>
      <c r="E80" s="212"/>
      <c r="F80" s="210"/>
      <c r="G80" s="210"/>
      <c r="H80" s="210"/>
      <c r="I80" s="210"/>
    </row>
    <row r="81" s="213" customFormat="true" ht="12.75" hidden="true" customHeight="false" outlineLevel="0" collapsed="false">
      <c r="A81" s="210"/>
      <c r="B81" s="210"/>
      <c r="C81" s="211"/>
      <c r="D81" s="210"/>
      <c r="E81" s="212"/>
      <c r="F81" s="210"/>
      <c r="G81" s="210"/>
      <c r="H81" s="210"/>
      <c r="I81" s="210"/>
    </row>
    <row r="82" s="213" customFormat="true" ht="12.75" hidden="true" customHeight="false" outlineLevel="0" collapsed="false">
      <c r="A82" s="210"/>
      <c r="B82" s="210"/>
      <c r="C82" s="211"/>
      <c r="D82" s="210"/>
      <c r="E82" s="212"/>
      <c r="F82" s="210"/>
      <c r="G82" s="210"/>
      <c r="H82" s="210"/>
      <c r="I82" s="210"/>
    </row>
    <row r="83" s="213" customFormat="true" ht="12.75" hidden="true" customHeight="false" outlineLevel="0" collapsed="false">
      <c r="A83" s="210"/>
      <c r="B83" s="210"/>
      <c r="C83" s="211"/>
      <c r="D83" s="210"/>
      <c r="E83" s="212"/>
      <c r="F83" s="210"/>
      <c r="G83" s="210"/>
      <c r="H83" s="210"/>
      <c r="I83" s="210"/>
    </row>
    <row r="84" s="213" customFormat="true" ht="12.75" hidden="true" customHeight="false" outlineLevel="0" collapsed="false">
      <c r="A84" s="210"/>
      <c r="B84" s="210"/>
      <c r="C84" s="211"/>
      <c r="D84" s="210"/>
      <c r="E84" s="212"/>
      <c r="F84" s="210"/>
      <c r="G84" s="210"/>
      <c r="H84" s="210"/>
      <c r="I84" s="210"/>
    </row>
    <row r="85" s="213" customFormat="true" ht="12.75" hidden="true" customHeight="false" outlineLevel="0" collapsed="false">
      <c r="A85" s="210"/>
      <c r="B85" s="210"/>
      <c r="C85" s="211"/>
      <c r="D85" s="210"/>
      <c r="E85" s="212"/>
      <c r="F85" s="210"/>
      <c r="G85" s="210"/>
      <c r="H85" s="210"/>
      <c r="I85" s="210"/>
    </row>
    <row r="86" s="213" customFormat="true" ht="12.75" hidden="true" customHeight="false" outlineLevel="0" collapsed="false">
      <c r="A86" s="210"/>
      <c r="B86" s="210"/>
      <c r="C86" s="211"/>
      <c r="D86" s="210"/>
      <c r="E86" s="212"/>
      <c r="F86" s="210"/>
      <c r="G86" s="210"/>
      <c r="H86" s="210"/>
      <c r="I86" s="210"/>
    </row>
    <row r="87" s="213" customFormat="true" ht="12.75" hidden="true" customHeight="false" outlineLevel="0" collapsed="false">
      <c r="A87" s="210"/>
      <c r="B87" s="210"/>
      <c r="C87" s="211"/>
      <c r="D87" s="210"/>
      <c r="E87" s="212"/>
      <c r="F87" s="210"/>
      <c r="G87" s="210"/>
      <c r="H87" s="210"/>
      <c r="I87" s="210"/>
    </row>
    <row r="88" s="213" customFormat="true" ht="12.75" hidden="true" customHeight="false" outlineLevel="0" collapsed="false">
      <c r="A88" s="210"/>
      <c r="B88" s="210"/>
      <c r="C88" s="211"/>
      <c r="D88" s="210"/>
      <c r="E88" s="212"/>
      <c r="F88" s="210"/>
      <c r="G88" s="210"/>
      <c r="H88" s="210"/>
      <c r="I88" s="210"/>
    </row>
    <row r="89" s="213" customFormat="true" ht="12.75" hidden="true" customHeight="false" outlineLevel="0" collapsed="false">
      <c r="A89" s="209"/>
      <c r="B89" s="209"/>
      <c r="C89" s="214"/>
      <c r="D89" s="209"/>
      <c r="E89" s="212"/>
      <c r="F89" s="209"/>
      <c r="G89" s="209"/>
      <c r="H89" s="209"/>
      <c r="I89" s="209"/>
    </row>
    <row r="90" s="213" customFormat="true" ht="12.75" hidden="true" customHeight="false" outlineLevel="0" collapsed="false">
      <c r="A90" s="210"/>
      <c r="B90" s="210"/>
      <c r="C90" s="211"/>
      <c r="D90" s="209"/>
      <c r="E90" s="212"/>
      <c r="F90" s="209"/>
      <c r="G90" s="210"/>
      <c r="H90" s="210"/>
      <c r="I90" s="210"/>
    </row>
    <row r="91" s="213" customFormat="true" ht="12.75" hidden="true" customHeight="false" outlineLevel="0" collapsed="false">
      <c r="A91" s="210"/>
      <c r="B91" s="210"/>
      <c r="C91" s="211"/>
      <c r="D91" s="209"/>
      <c r="E91" s="212"/>
      <c r="F91" s="209"/>
      <c r="G91" s="210"/>
      <c r="H91" s="210"/>
      <c r="I91" s="210"/>
    </row>
    <row r="92" s="213" customFormat="true" ht="12.75" hidden="true" customHeight="false" outlineLevel="0" collapsed="false">
      <c r="A92" s="210"/>
      <c r="B92" s="210"/>
      <c r="C92" s="211"/>
      <c r="D92" s="209"/>
      <c r="E92" s="212"/>
      <c r="F92" s="209"/>
      <c r="G92" s="210"/>
      <c r="H92" s="210"/>
      <c r="I92" s="210"/>
    </row>
    <row r="93" s="213" customFormat="true" ht="12.75" hidden="true" customHeight="false" outlineLevel="0" collapsed="false">
      <c r="A93" s="209"/>
      <c r="B93" s="210"/>
      <c r="C93" s="211"/>
      <c r="D93" s="210"/>
      <c r="E93" s="212"/>
      <c r="F93" s="210"/>
      <c r="G93" s="210"/>
      <c r="H93" s="210"/>
      <c r="I93" s="209"/>
    </row>
    <row r="94" s="213" customFormat="true" ht="12.75" hidden="true" customHeight="false" outlineLevel="0" collapsed="false">
      <c r="A94" s="209"/>
      <c r="B94" s="210"/>
      <c r="C94" s="211"/>
      <c r="D94" s="210"/>
      <c r="E94" s="212"/>
      <c r="F94" s="210"/>
      <c r="G94" s="210"/>
      <c r="H94" s="210"/>
      <c r="I94" s="209"/>
    </row>
    <row r="95" s="213" customFormat="true" ht="12.75" hidden="true" customHeight="false" outlineLevel="0" collapsed="false">
      <c r="A95" s="209"/>
      <c r="B95" s="210"/>
      <c r="C95" s="211"/>
      <c r="D95" s="210"/>
      <c r="E95" s="212"/>
      <c r="F95" s="210"/>
      <c r="G95" s="210"/>
      <c r="H95" s="210"/>
      <c r="I95" s="209"/>
    </row>
    <row r="96" s="213" customFormat="true" ht="12.75" hidden="true" customHeight="false" outlineLevel="0" collapsed="false">
      <c r="A96" s="209"/>
      <c r="B96" s="209"/>
      <c r="C96" s="214"/>
      <c r="D96" s="209"/>
      <c r="E96" s="212"/>
      <c r="F96" s="209"/>
      <c r="G96" s="209"/>
      <c r="H96" s="209"/>
      <c r="I96" s="209"/>
    </row>
    <row r="97" s="213" customFormat="true" ht="12.75" hidden="true" customHeight="false" outlineLevel="0" collapsed="false">
      <c r="A97" s="209"/>
      <c r="B97" s="209"/>
      <c r="C97" s="214"/>
      <c r="D97" s="209"/>
      <c r="E97" s="212"/>
      <c r="F97" s="209"/>
      <c r="G97" s="209"/>
      <c r="H97" s="210"/>
      <c r="I97" s="210"/>
    </row>
    <row r="98" s="213" customFormat="true" ht="12.75" hidden="true" customHeight="false" outlineLevel="0" collapsed="false">
      <c r="A98" s="209"/>
      <c r="B98" s="209"/>
      <c r="C98" s="214"/>
      <c r="D98" s="209"/>
      <c r="E98" s="212"/>
      <c r="F98" s="209"/>
      <c r="G98" s="209"/>
      <c r="H98" s="209"/>
      <c r="I98" s="209"/>
    </row>
    <row r="99" s="213" customFormat="true" ht="12.75" hidden="true" customHeight="false" outlineLevel="0" collapsed="false">
      <c r="A99" s="209"/>
      <c r="B99" s="209"/>
      <c r="C99" s="214"/>
      <c r="D99" s="209"/>
      <c r="E99" s="212"/>
      <c r="F99" s="209"/>
      <c r="G99" s="209"/>
      <c r="H99" s="209"/>
      <c r="I99" s="209"/>
    </row>
    <row r="100" s="213" customFormat="true" ht="12.75" hidden="true" customHeight="false" outlineLevel="0" collapsed="false">
      <c r="A100" s="209"/>
      <c r="B100" s="209"/>
      <c r="C100" s="214"/>
      <c r="D100" s="209"/>
      <c r="E100" s="212"/>
      <c r="F100" s="209"/>
      <c r="G100" s="209"/>
      <c r="H100" s="209"/>
      <c r="I100" s="209"/>
    </row>
    <row r="101" s="213" customFormat="true" ht="12.75" hidden="true" customHeight="false" outlineLevel="0" collapsed="false">
      <c r="A101" s="210"/>
      <c r="B101" s="210"/>
      <c r="C101" s="211"/>
      <c r="D101" s="210"/>
      <c r="E101" s="212"/>
      <c r="F101" s="210"/>
      <c r="G101" s="210"/>
      <c r="H101" s="210"/>
      <c r="I101" s="210"/>
    </row>
    <row r="102" s="213" customFormat="true" ht="12.75" hidden="true" customHeight="false" outlineLevel="0" collapsed="false">
      <c r="A102" s="210"/>
      <c r="B102" s="210"/>
      <c r="C102" s="211"/>
      <c r="D102" s="210"/>
      <c r="E102" s="212"/>
      <c r="F102" s="210"/>
      <c r="G102" s="210"/>
      <c r="H102" s="210"/>
      <c r="I102" s="210"/>
    </row>
    <row r="103" s="213" customFormat="true" ht="12.75" hidden="true" customHeight="false" outlineLevel="0" collapsed="false">
      <c r="A103" s="210"/>
      <c r="B103" s="210"/>
      <c r="C103" s="211"/>
      <c r="D103" s="210"/>
      <c r="E103" s="212"/>
      <c r="F103" s="210"/>
      <c r="G103" s="210"/>
      <c r="H103" s="210"/>
      <c r="I103" s="210"/>
    </row>
    <row r="104" s="213" customFormat="true" ht="12.75" hidden="true" customHeight="false" outlineLevel="0" collapsed="false">
      <c r="A104" s="210"/>
      <c r="B104" s="210"/>
      <c r="C104" s="211"/>
      <c r="D104" s="210"/>
      <c r="E104" s="212"/>
      <c r="F104" s="210"/>
      <c r="G104" s="210"/>
      <c r="H104" s="210"/>
      <c r="I104" s="210"/>
    </row>
    <row r="105" s="213" customFormat="true" ht="12.75" hidden="true" customHeight="false" outlineLevel="0" collapsed="false">
      <c r="A105" s="210"/>
      <c r="B105" s="210"/>
      <c r="C105" s="211"/>
      <c r="D105" s="210"/>
      <c r="E105" s="212"/>
      <c r="F105" s="210"/>
      <c r="G105" s="210"/>
      <c r="H105" s="210"/>
      <c r="I105" s="210"/>
    </row>
    <row r="106" s="213" customFormat="true" ht="12.75" hidden="true" customHeight="false" outlineLevel="0" collapsed="false">
      <c r="A106" s="210"/>
      <c r="B106" s="210"/>
      <c r="C106" s="211"/>
      <c r="D106" s="210"/>
      <c r="E106" s="212"/>
      <c r="F106" s="210"/>
      <c r="G106" s="210"/>
      <c r="H106" s="210"/>
      <c r="I106" s="210"/>
    </row>
    <row r="107" s="213" customFormat="true" ht="12.75" hidden="true" customHeight="false" outlineLevel="0" collapsed="false">
      <c r="A107" s="210"/>
      <c r="B107" s="210"/>
      <c r="C107" s="211"/>
      <c r="D107" s="210"/>
      <c r="E107" s="212"/>
      <c r="F107" s="210"/>
      <c r="G107" s="210"/>
      <c r="H107" s="210"/>
      <c r="I107" s="210"/>
    </row>
    <row r="108" s="213" customFormat="true" ht="12.75" hidden="true" customHeight="false" outlineLevel="0" collapsed="false">
      <c r="A108" s="210"/>
      <c r="B108" s="210"/>
      <c r="C108" s="211"/>
      <c r="D108" s="210"/>
      <c r="E108" s="212"/>
      <c r="F108" s="210"/>
      <c r="G108" s="210"/>
      <c r="H108" s="210"/>
      <c r="I108" s="210"/>
    </row>
    <row r="109" s="213" customFormat="true" ht="12.75" hidden="true" customHeight="false" outlineLevel="0" collapsed="false">
      <c r="A109" s="210"/>
      <c r="B109" s="210"/>
      <c r="C109" s="211"/>
      <c r="D109" s="210"/>
      <c r="E109" s="212"/>
      <c r="F109" s="210"/>
      <c r="G109" s="210"/>
      <c r="H109" s="210"/>
      <c r="I109" s="210"/>
    </row>
    <row r="110" s="213" customFormat="true" ht="12.75" hidden="true" customHeight="false" outlineLevel="0" collapsed="false">
      <c r="A110" s="210"/>
      <c r="B110" s="210"/>
      <c r="C110" s="211"/>
      <c r="D110" s="210"/>
      <c r="E110" s="212"/>
      <c r="F110" s="210"/>
      <c r="G110" s="210"/>
      <c r="H110" s="210"/>
      <c r="I110" s="210"/>
    </row>
    <row r="111" s="213" customFormat="true" ht="12.75" hidden="true" customHeight="false" outlineLevel="0" collapsed="false">
      <c r="A111" s="210"/>
      <c r="B111" s="210"/>
      <c r="C111" s="211"/>
      <c r="D111" s="210"/>
      <c r="E111" s="212"/>
      <c r="F111" s="210"/>
      <c r="G111" s="210"/>
      <c r="H111" s="210"/>
      <c r="I111" s="210"/>
    </row>
    <row r="112" s="213" customFormat="true" ht="12.75" hidden="true" customHeight="false" outlineLevel="0" collapsed="false">
      <c r="A112" s="210"/>
      <c r="B112" s="210"/>
      <c r="C112" s="211"/>
      <c r="D112" s="210"/>
      <c r="E112" s="212"/>
      <c r="F112" s="210"/>
      <c r="G112" s="210"/>
      <c r="H112" s="210"/>
      <c r="I112" s="210"/>
    </row>
    <row r="113" s="213" customFormat="true" ht="12.75" hidden="true" customHeight="false" outlineLevel="0" collapsed="false">
      <c r="A113" s="210"/>
      <c r="B113" s="210"/>
      <c r="C113" s="211"/>
      <c r="D113" s="210"/>
      <c r="E113" s="212"/>
      <c r="F113" s="210"/>
      <c r="G113" s="210"/>
      <c r="H113" s="210"/>
      <c r="I113" s="210"/>
    </row>
    <row r="114" s="213" customFormat="true" ht="12.75" hidden="true" customHeight="false" outlineLevel="0" collapsed="false">
      <c r="A114" s="210"/>
      <c r="B114" s="210"/>
      <c r="C114" s="211"/>
      <c r="D114" s="210"/>
      <c r="E114" s="212"/>
      <c r="F114" s="210"/>
      <c r="G114" s="210"/>
      <c r="H114" s="210"/>
      <c r="I114" s="210"/>
    </row>
    <row r="115" customFormat="false" ht="12.75" hidden="false" customHeight="true" outlineLevel="0" collapsed="false">
      <c r="A115" s="171" t="str">
        <f aca="false">CONCATENATE(A58)</f>
        <v>Zápis hlasatele</v>
      </c>
      <c r="B115" s="171"/>
      <c r="C115" s="171"/>
      <c r="D115" s="171"/>
      <c r="E115" s="171"/>
      <c r="F115" s="171"/>
      <c r="G115" s="171"/>
      <c r="H115" s="171"/>
      <c r="I115" s="171"/>
    </row>
    <row r="116" customFormat="false" ht="12.75" hidden="false" customHeight="true" outlineLevel="0" collapsed="false">
      <c r="A116" s="171"/>
      <c r="B116" s="171"/>
      <c r="C116" s="171"/>
      <c r="D116" s="171"/>
      <c r="E116" s="171"/>
      <c r="F116" s="171"/>
      <c r="G116" s="171"/>
      <c r="H116" s="171"/>
      <c r="I116" s="171"/>
    </row>
    <row r="117" s="14" customFormat="true" ht="12.75" hidden="true" customHeight="true" outlineLevel="0" collapsed="false">
      <c r="A117" s="172"/>
      <c r="B117" s="172"/>
      <c r="C117" s="173"/>
      <c r="D117" s="172"/>
      <c r="E117" s="174"/>
      <c r="F117" s="172"/>
      <c r="G117" s="172"/>
      <c r="H117" s="172"/>
      <c r="I117" s="172"/>
    </row>
    <row r="118" s="14" customFormat="true" ht="12.75" hidden="true" customHeight="false" outlineLevel="0" collapsed="false">
      <c r="A118" s="175"/>
      <c r="B118" s="175"/>
      <c r="C118" s="176"/>
      <c r="D118" s="175"/>
      <c r="E118" s="177"/>
      <c r="F118" s="178"/>
      <c r="G118" s="178"/>
      <c r="H118" s="178"/>
      <c r="I118" s="178"/>
    </row>
    <row r="119" s="14" customFormat="true" ht="12.75" hidden="true" customHeight="false" outlineLevel="0" collapsed="false">
      <c r="A119" s="175"/>
      <c r="B119" s="175"/>
      <c r="C119" s="176"/>
      <c r="D119" s="175"/>
      <c r="E119" s="177"/>
      <c r="F119" s="178"/>
      <c r="G119" s="178"/>
      <c r="H119" s="178"/>
      <c r="I119" s="178"/>
    </row>
    <row r="120" s="14" customFormat="true" ht="12.75" hidden="true" customHeight="false" outlineLevel="0" collapsed="false">
      <c r="A120" s="175"/>
      <c r="B120" s="175"/>
      <c r="C120" s="176"/>
      <c r="D120" s="175"/>
      <c r="E120" s="177"/>
      <c r="F120" s="178"/>
      <c r="G120" s="178"/>
      <c r="H120" s="178"/>
      <c r="I120" s="178"/>
    </row>
    <row r="121" s="14" customFormat="true" ht="12.75" hidden="true" customHeight="false" outlineLevel="0" collapsed="false">
      <c r="A121" s="175"/>
      <c r="B121" s="175"/>
      <c r="C121" s="176"/>
      <c r="D121" s="175"/>
      <c r="E121" s="177"/>
      <c r="F121" s="178"/>
      <c r="G121" s="178"/>
      <c r="H121" s="178"/>
      <c r="I121" s="178"/>
    </row>
    <row r="122" s="14" customFormat="true" ht="12.75" hidden="true" customHeight="false" outlineLevel="0" collapsed="false">
      <c r="A122" s="175"/>
      <c r="B122" s="175"/>
      <c r="C122" s="176"/>
      <c r="D122" s="175"/>
      <c r="E122" s="177"/>
      <c r="F122" s="178"/>
      <c r="G122" s="178"/>
      <c r="H122" s="178"/>
      <c r="I122" s="178"/>
    </row>
    <row r="123" s="14" customFormat="true" ht="12.75" hidden="true" customHeight="false" outlineLevel="0" collapsed="false">
      <c r="A123" s="175"/>
      <c r="B123" s="175"/>
      <c r="C123" s="176"/>
      <c r="D123" s="175"/>
      <c r="E123" s="177"/>
      <c r="F123" s="178"/>
      <c r="G123" s="178"/>
      <c r="H123" s="178"/>
      <c r="I123" s="178"/>
    </row>
    <row r="124" customFormat="false" ht="13.5" hidden="false" customHeight="false" outlineLevel="0" collapsed="false">
      <c r="A124" s="179"/>
      <c r="B124" s="179"/>
      <c r="C124" s="180"/>
      <c r="D124" s="179"/>
      <c r="E124" s="181"/>
      <c r="F124" s="179"/>
      <c r="G124" s="179"/>
      <c r="H124" s="179"/>
      <c r="I124" s="179"/>
    </row>
    <row r="125" customFormat="false" ht="26.25" hidden="false" customHeight="false" outlineLevel="0" collapsed="false">
      <c r="A125" s="182" t="str">
        <f aca="false">CONCATENATE([1]List1!$A$40)</f>
        <v>soutěž</v>
      </c>
      <c r="B125" s="182"/>
      <c r="C125" s="183" t="str">
        <f aca="false">CONCATENATE([1]List1!$A$41)</f>
        <v>datum</v>
      </c>
      <c r="D125" s="184" t="str">
        <f aca="false">CONCATENATE([1]List1!$A$42)</f>
        <v>č. utkání</v>
      </c>
      <c r="E125" s="185" t="str">
        <f aca="false">CONCATENATE([1]List1!$A$43)</f>
        <v>hmotnost</v>
      </c>
      <c r="F125" s="184" t="str">
        <f aca="false">CONCATENATE([1]List1!$A$44)</f>
        <v>styl</v>
      </c>
      <c r="G125" s="184" t="str">
        <f aca="false">CONCATENATE([1]List1!$A$45)</f>
        <v>kolo</v>
      </c>
      <c r="H125" s="186" t="str">
        <f aca="false">CONCATENATE([1]List1!$A$46)</f>
        <v>finále</v>
      </c>
      <c r="I125" s="187" t="str">
        <f aca="false">CONCATENATE([1]List1!$A$47)</f>
        <v>žíněnka</v>
      </c>
    </row>
    <row r="126" customFormat="false" ht="12.75" hidden="false" customHeight="false" outlineLevel="0" collapsed="false">
      <c r="A126" s="188" t="str">
        <f aca="false">CONCATENATE(A69)</f>
        <v>Velikonoční turnaj</v>
      </c>
      <c r="B126" s="188"/>
      <c r="C126" s="215" t="str">
        <f aca="false">CONCATENATE(C69)</f>
        <v>23.11.2019</v>
      </c>
      <c r="D126" s="190" t="n">
        <f aca="false">'Číslo utkání'!C8</f>
        <v>2039</v>
      </c>
      <c r="E126" s="189" t="str">
        <f aca="false">CONCATENATE(E69)</f>
        <v>Příp C 20</v>
      </c>
      <c r="F126" s="216" t="str">
        <f aca="false">CONCATENATE(F69)</f>
        <v>ř.ř.</v>
      </c>
      <c r="G126" s="216" t="s">
        <v>68</v>
      </c>
      <c r="H126" s="192"/>
      <c r="I126" s="216" t="str">
        <f aca="false">CONCATENATE(I69)</f>
        <v>2</v>
      </c>
    </row>
    <row r="127" customFormat="false" ht="13.5" hidden="false" customHeight="false" outlineLevel="0" collapsed="false">
      <c r="A127" s="188"/>
      <c r="B127" s="188"/>
      <c r="C127" s="215"/>
      <c r="D127" s="190"/>
      <c r="E127" s="189"/>
      <c r="F127" s="216"/>
      <c r="G127" s="216"/>
      <c r="H127" s="192"/>
      <c r="I127" s="216"/>
    </row>
    <row r="128" customFormat="false" ht="14.25" hidden="false" customHeight="false" outlineLevel="0" collapsed="false">
      <c r="A128" s="179"/>
      <c r="B128" s="179"/>
      <c r="C128" s="180"/>
      <c r="D128" s="179"/>
      <c r="E128" s="181"/>
      <c r="F128" s="179"/>
      <c r="G128" s="179"/>
      <c r="H128" s="179"/>
      <c r="I128" s="179"/>
    </row>
    <row r="129" customFormat="false" ht="13.5" hidden="false" customHeight="false" outlineLevel="0" collapsed="false">
      <c r="A129" s="194" t="str">
        <f aca="false">CONCATENATE([1]List1!$A$48)</f>
        <v>červený</v>
      </c>
      <c r="B129" s="194"/>
      <c r="C129" s="194"/>
      <c r="D129" s="194"/>
      <c r="E129" s="195"/>
      <c r="F129" s="196" t="str">
        <f aca="false">CONCATENATE([1]List1!$A$49)</f>
        <v>modrý</v>
      </c>
      <c r="G129" s="196"/>
      <c r="H129" s="196"/>
      <c r="I129" s="196"/>
    </row>
    <row r="130" customFormat="false" ht="12.75" hidden="false" customHeight="false" outlineLevel="0" collapsed="false">
      <c r="A130" s="197" t="str">
        <f aca="false">CONCATENATE([1]List1!$A$50)</f>
        <v>jméno</v>
      </c>
      <c r="B130" s="197"/>
      <c r="C130" s="198" t="str">
        <f aca="false">CONCATENATE([1]List1!$A$51)</f>
        <v>oddíl</v>
      </c>
      <c r="D130" s="199" t="str">
        <f aca="false">CONCATENATE([1]List1!$A$52)</f>
        <v>los</v>
      </c>
      <c r="E130" s="195"/>
      <c r="F130" s="197" t="str">
        <f aca="false">CONCATENATE([1]List1!$A$50)</f>
        <v>jméno</v>
      </c>
      <c r="G130" s="197"/>
      <c r="H130" s="200" t="str">
        <f aca="false">CONCATENATE([1]List1!$A$51)</f>
        <v>oddíl</v>
      </c>
      <c r="I130" s="199" t="str">
        <f aca="false">CONCATENATE([1]List1!$A$52)</f>
        <v>los</v>
      </c>
      <c r="L130" s="1" t="s">
        <v>57</v>
      </c>
      <c r="M130" s="1" t="s">
        <v>58</v>
      </c>
      <c r="N130" s="1" t="s">
        <v>59</v>
      </c>
      <c r="O130" s="1" t="s">
        <v>60</v>
      </c>
      <c r="P130" s="1" t="s">
        <v>61</v>
      </c>
      <c r="Q130" s="1" t="s">
        <v>62</v>
      </c>
      <c r="R130" s="1" t="s">
        <v>63</v>
      </c>
      <c r="S130" s="1" t="s">
        <v>64</v>
      </c>
      <c r="T130" s="1"/>
      <c r="U130" s="1"/>
    </row>
    <row r="131" customFormat="false" ht="12.75" hidden="false" customHeight="false" outlineLevel="0" collapsed="false">
      <c r="A131" s="201" t="str">
        <f aca="false">CONCATENATE(L131,M131,N131,O131)</f>
        <v>Votrubec Jindřich</v>
      </c>
      <c r="B131" s="201"/>
      <c r="C131" s="202" t="str">
        <f aca="false">CONCATENATE(L132,M132,N132,O132)</f>
        <v>Liberec</v>
      </c>
      <c r="D131" s="203" t="n">
        <v>2</v>
      </c>
      <c r="E131" s="195"/>
      <c r="F131" s="201" t="str">
        <f aca="false">CONCATENATE(P131,Q131,R131,S131)</f>
        <v>Melč František</v>
      </c>
      <c r="G131" s="201"/>
      <c r="H131" s="204" t="str">
        <f aca="false">CONCATENATE(P132,Q132,R132,S132)</f>
        <v>Chrast.</v>
      </c>
      <c r="I131" s="205" t="n">
        <v>3</v>
      </c>
      <c r="K131" s="0" t="s">
        <v>65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Votrubec Jindřich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Melč František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5" hidden="false" customHeight="false" outlineLevel="0" collapsed="false">
      <c r="A132" s="201"/>
      <c r="B132" s="201"/>
      <c r="C132" s="202"/>
      <c r="D132" s="203"/>
      <c r="E132" s="195"/>
      <c r="F132" s="201"/>
      <c r="G132" s="201"/>
      <c r="H132" s="204"/>
      <c r="I132" s="205"/>
      <c r="K132" s="0" t="s">
        <v>66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Liberec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Chrast.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5" hidden="true" customHeight="false" outlineLevel="0" collapsed="false">
      <c r="A133" s="206"/>
      <c r="B133" s="206"/>
      <c r="C133" s="207"/>
      <c r="D133" s="206"/>
      <c r="E133" s="208"/>
      <c r="F133" s="206"/>
      <c r="G133" s="206"/>
      <c r="H133" s="206"/>
      <c r="I133" s="206"/>
    </row>
    <row r="134" s="213" customFormat="true" ht="12.75" hidden="true" customHeight="false" outlineLevel="0" collapsed="false">
      <c r="A134" s="209"/>
      <c r="B134" s="210"/>
      <c r="C134" s="211"/>
      <c r="D134" s="210"/>
      <c r="E134" s="212"/>
      <c r="F134" s="210"/>
      <c r="G134" s="210"/>
      <c r="H134" s="210"/>
      <c r="I134" s="209"/>
    </row>
    <row r="135" s="213" customFormat="true" ht="12.75" hidden="true" customHeight="false" outlineLevel="0" collapsed="false">
      <c r="A135" s="210"/>
      <c r="B135" s="210"/>
      <c r="C135" s="211"/>
      <c r="D135" s="210"/>
      <c r="E135" s="212"/>
      <c r="F135" s="210"/>
      <c r="G135" s="210"/>
      <c r="H135" s="210"/>
      <c r="I135" s="210"/>
    </row>
    <row r="136" s="213" customFormat="true" ht="12.75" hidden="true" customHeight="false" outlineLevel="0" collapsed="false">
      <c r="A136" s="210"/>
      <c r="B136" s="210"/>
      <c r="C136" s="211"/>
      <c r="D136" s="210"/>
      <c r="E136" s="212"/>
      <c r="F136" s="210"/>
      <c r="G136" s="210"/>
      <c r="H136" s="210"/>
      <c r="I136" s="210"/>
    </row>
    <row r="137" s="213" customFormat="true" ht="12.75" hidden="true" customHeight="false" outlineLevel="0" collapsed="false">
      <c r="A137" s="210"/>
      <c r="B137" s="210"/>
      <c r="C137" s="211"/>
      <c r="D137" s="210"/>
      <c r="E137" s="212"/>
      <c r="F137" s="210"/>
      <c r="G137" s="210"/>
      <c r="H137" s="210"/>
      <c r="I137" s="210"/>
    </row>
    <row r="138" s="213" customFormat="true" ht="12.75" hidden="true" customHeight="false" outlineLevel="0" collapsed="false">
      <c r="A138" s="210"/>
      <c r="B138" s="210"/>
      <c r="C138" s="211"/>
      <c r="D138" s="210"/>
      <c r="E138" s="212"/>
      <c r="F138" s="210"/>
      <c r="G138" s="210"/>
      <c r="H138" s="210"/>
      <c r="I138" s="210"/>
    </row>
    <row r="139" s="213" customFormat="true" ht="12.75" hidden="true" customHeight="false" outlineLevel="0" collapsed="false">
      <c r="A139" s="210"/>
      <c r="B139" s="210"/>
      <c r="C139" s="211"/>
      <c r="D139" s="210"/>
      <c r="E139" s="212"/>
      <c r="F139" s="210"/>
      <c r="G139" s="210"/>
      <c r="H139" s="210"/>
      <c r="I139" s="210"/>
    </row>
    <row r="140" s="213" customFormat="true" ht="12.75" hidden="true" customHeight="false" outlineLevel="0" collapsed="false">
      <c r="A140" s="210"/>
      <c r="B140" s="210"/>
      <c r="C140" s="211"/>
      <c r="D140" s="210"/>
      <c r="E140" s="212"/>
      <c r="F140" s="210"/>
      <c r="G140" s="210"/>
      <c r="H140" s="210"/>
      <c r="I140" s="210"/>
    </row>
    <row r="141" s="213" customFormat="true" ht="12.75" hidden="true" customHeight="false" outlineLevel="0" collapsed="false">
      <c r="A141" s="210"/>
      <c r="B141" s="210"/>
      <c r="C141" s="211"/>
      <c r="D141" s="210"/>
      <c r="E141" s="212"/>
      <c r="F141" s="210"/>
      <c r="G141" s="210"/>
      <c r="H141" s="210"/>
      <c r="I141" s="210"/>
    </row>
    <row r="142" s="213" customFormat="true" ht="12.75" hidden="true" customHeight="false" outlineLevel="0" collapsed="false">
      <c r="A142" s="210"/>
      <c r="B142" s="210"/>
      <c r="C142" s="211"/>
      <c r="D142" s="210"/>
      <c r="E142" s="212"/>
      <c r="F142" s="210"/>
      <c r="G142" s="210"/>
      <c r="H142" s="210"/>
      <c r="I142" s="210"/>
    </row>
    <row r="143" s="213" customFormat="true" ht="12.75" hidden="true" customHeight="false" outlineLevel="0" collapsed="false">
      <c r="A143" s="210"/>
      <c r="B143" s="210"/>
      <c r="C143" s="211"/>
      <c r="D143" s="210"/>
      <c r="E143" s="212"/>
      <c r="F143" s="210"/>
      <c r="G143" s="210"/>
      <c r="H143" s="210"/>
      <c r="I143" s="210"/>
    </row>
    <row r="144" s="213" customFormat="true" ht="12.75" hidden="true" customHeight="false" outlineLevel="0" collapsed="false">
      <c r="A144" s="210"/>
      <c r="B144" s="210"/>
      <c r="C144" s="211"/>
      <c r="D144" s="210"/>
      <c r="E144" s="212"/>
      <c r="F144" s="210"/>
      <c r="G144" s="210"/>
      <c r="H144" s="210"/>
      <c r="I144" s="210"/>
    </row>
    <row r="145" s="213" customFormat="true" ht="12.75" hidden="true" customHeight="false" outlineLevel="0" collapsed="false">
      <c r="A145" s="210"/>
      <c r="B145" s="210"/>
      <c r="C145" s="211"/>
      <c r="D145" s="210"/>
      <c r="E145" s="212"/>
      <c r="F145" s="210"/>
      <c r="G145" s="210"/>
      <c r="H145" s="210"/>
      <c r="I145" s="210"/>
    </row>
    <row r="146" s="213" customFormat="true" ht="12.75" hidden="true" customHeight="false" outlineLevel="0" collapsed="false">
      <c r="A146" s="209"/>
      <c r="B146" s="209"/>
      <c r="C146" s="214"/>
      <c r="D146" s="209"/>
      <c r="E146" s="212"/>
      <c r="F146" s="209"/>
      <c r="G146" s="209"/>
      <c r="H146" s="209"/>
      <c r="I146" s="209"/>
    </row>
    <row r="147" s="213" customFormat="true" ht="12.75" hidden="true" customHeight="false" outlineLevel="0" collapsed="false">
      <c r="A147" s="210"/>
      <c r="B147" s="210"/>
      <c r="C147" s="211"/>
      <c r="D147" s="209"/>
      <c r="E147" s="212"/>
      <c r="F147" s="209"/>
      <c r="G147" s="210"/>
      <c r="H147" s="210"/>
      <c r="I147" s="210"/>
    </row>
    <row r="148" s="213" customFormat="true" ht="12.75" hidden="true" customHeight="false" outlineLevel="0" collapsed="false">
      <c r="A148" s="210"/>
      <c r="B148" s="210"/>
      <c r="C148" s="211"/>
      <c r="D148" s="209"/>
      <c r="E148" s="212"/>
      <c r="F148" s="209"/>
      <c r="G148" s="210"/>
      <c r="H148" s="210"/>
      <c r="I148" s="210"/>
    </row>
    <row r="149" s="213" customFormat="true" ht="12.75" hidden="true" customHeight="false" outlineLevel="0" collapsed="false">
      <c r="A149" s="210"/>
      <c r="B149" s="210"/>
      <c r="C149" s="211"/>
      <c r="D149" s="209"/>
      <c r="E149" s="212"/>
      <c r="F149" s="209"/>
      <c r="G149" s="210"/>
      <c r="H149" s="210"/>
      <c r="I149" s="210"/>
    </row>
    <row r="150" s="213" customFormat="true" ht="12.75" hidden="true" customHeight="false" outlineLevel="0" collapsed="false">
      <c r="A150" s="209"/>
      <c r="B150" s="210"/>
      <c r="C150" s="211"/>
      <c r="D150" s="210"/>
      <c r="E150" s="212"/>
      <c r="F150" s="210"/>
      <c r="G150" s="210"/>
      <c r="H150" s="210"/>
      <c r="I150" s="209"/>
    </row>
    <row r="151" s="213" customFormat="true" ht="12.75" hidden="true" customHeight="false" outlineLevel="0" collapsed="false">
      <c r="A151" s="209"/>
      <c r="B151" s="210"/>
      <c r="C151" s="211"/>
      <c r="D151" s="210"/>
      <c r="E151" s="212"/>
      <c r="F151" s="210"/>
      <c r="G151" s="210"/>
      <c r="H151" s="210"/>
      <c r="I151" s="209"/>
    </row>
    <row r="152" s="213" customFormat="true" ht="12.75" hidden="true" customHeight="false" outlineLevel="0" collapsed="false">
      <c r="A152" s="209"/>
      <c r="B152" s="210"/>
      <c r="C152" s="211"/>
      <c r="D152" s="210"/>
      <c r="E152" s="212"/>
      <c r="F152" s="210"/>
      <c r="G152" s="210"/>
      <c r="H152" s="210"/>
      <c r="I152" s="209"/>
    </row>
    <row r="153" s="213" customFormat="true" ht="12.75" hidden="true" customHeight="false" outlineLevel="0" collapsed="false">
      <c r="A153" s="209"/>
      <c r="B153" s="209"/>
      <c r="C153" s="214"/>
      <c r="D153" s="209"/>
      <c r="E153" s="212"/>
      <c r="F153" s="209"/>
      <c r="G153" s="209"/>
      <c r="H153" s="209"/>
      <c r="I153" s="209"/>
    </row>
    <row r="154" s="213" customFormat="true" ht="12.75" hidden="true" customHeight="false" outlineLevel="0" collapsed="false">
      <c r="A154" s="209"/>
      <c r="B154" s="209"/>
      <c r="C154" s="214"/>
      <c r="D154" s="209"/>
      <c r="E154" s="212"/>
      <c r="F154" s="209"/>
      <c r="G154" s="209"/>
      <c r="H154" s="210"/>
      <c r="I154" s="210"/>
    </row>
    <row r="155" s="213" customFormat="true" ht="12.75" hidden="true" customHeight="false" outlineLevel="0" collapsed="false">
      <c r="A155" s="209"/>
      <c r="B155" s="209"/>
      <c r="C155" s="214"/>
      <c r="D155" s="209"/>
      <c r="E155" s="212"/>
      <c r="F155" s="209"/>
      <c r="G155" s="209"/>
      <c r="H155" s="209"/>
      <c r="I155" s="209"/>
    </row>
    <row r="156" s="213" customFormat="true" ht="12.75" hidden="true" customHeight="false" outlineLevel="0" collapsed="false">
      <c r="A156" s="209"/>
      <c r="B156" s="209"/>
      <c r="C156" s="214"/>
      <c r="D156" s="209"/>
      <c r="E156" s="212"/>
      <c r="F156" s="209"/>
      <c r="G156" s="209"/>
      <c r="H156" s="209"/>
      <c r="I156" s="209"/>
    </row>
    <row r="157" s="213" customFormat="true" ht="12.75" hidden="true" customHeight="false" outlineLevel="0" collapsed="false">
      <c r="A157" s="209"/>
      <c r="B157" s="209"/>
      <c r="C157" s="214"/>
      <c r="D157" s="209"/>
      <c r="E157" s="212"/>
      <c r="F157" s="209"/>
      <c r="G157" s="209"/>
      <c r="H157" s="209"/>
      <c r="I157" s="209"/>
    </row>
    <row r="158" s="213" customFormat="true" ht="12.75" hidden="true" customHeight="false" outlineLevel="0" collapsed="false">
      <c r="A158" s="210"/>
      <c r="B158" s="210"/>
      <c r="C158" s="211"/>
      <c r="D158" s="210"/>
      <c r="E158" s="212"/>
      <c r="F158" s="210"/>
      <c r="G158" s="210"/>
      <c r="H158" s="210"/>
      <c r="I158" s="210"/>
    </row>
    <row r="159" s="213" customFormat="true" ht="12.75" hidden="true" customHeight="false" outlineLevel="0" collapsed="false">
      <c r="A159" s="210"/>
      <c r="B159" s="210"/>
      <c r="C159" s="211"/>
      <c r="D159" s="210"/>
      <c r="E159" s="212"/>
      <c r="F159" s="210"/>
      <c r="G159" s="210"/>
      <c r="H159" s="210"/>
      <c r="I159" s="210"/>
    </row>
    <row r="160" s="213" customFormat="true" ht="12.75" hidden="true" customHeight="false" outlineLevel="0" collapsed="false">
      <c r="A160" s="210"/>
      <c r="B160" s="210"/>
      <c r="C160" s="211"/>
      <c r="D160" s="210"/>
      <c r="E160" s="212"/>
      <c r="F160" s="210"/>
      <c r="G160" s="210"/>
      <c r="H160" s="210"/>
      <c r="I160" s="210"/>
    </row>
    <row r="161" s="213" customFormat="true" ht="12.75" hidden="true" customHeight="false" outlineLevel="0" collapsed="false">
      <c r="A161" s="210"/>
      <c r="B161" s="210"/>
      <c r="C161" s="211"/>
      <c r="D161" s="210"/>
      <c r="E161" s="212"/>
      <c r="F161" s="210"/>
      <c r="G161" s="210"/>
      <c r="H161" s="210"/>
      <c r="I161" s="210"/>
    </row>
    <row r="162" s="213" customFormat="true" ht="12.75" hidden="true" customHeight="false" outlineLevel="0" collapsed="false">
      <c r="A162" s="210"/>
      <c r="B162" s="210"/>
      <c r="C162" s="211"/>
      <c r="D162" s="210"/>
      <c r="E162" s="212"/>
      <c r="F162" s="210"/>
      <c r="G162" s="210"/>
      <c r="H162" s="210"/>
      <c r="I162" s="210"/>
    </row>
    <row r="163" s="213" customFormat="true" ht="12.75" hidden="true" customHeight="false" outlineLevel="0" collapsed="false">
      <c r="A163" s="210"/>
      <c r="B163" s="210"/>
      <c r="C163" s="211"/>
      <c r="D163" s="210"/>
      <c r="E163" s="212"/>
      <c r="F163" s="210"/>
      <c r="G163" s="210"/>
      <c r="H163" s="210"/>
      <c r="I163" s="210"/>
    </row>
    <row r="164" s="213" customFormat="true" ht="12.75" hidden="true" customHeight="false" outlineLevel="0" collapsed="false">
      <c r="A164" s="210"/>
      <c r="B164" s="210"/>
      <c r="C164" s="211"/>
      <c r="D164" s="210"/>
      <c r="E164" s="212"/>
      <c r="F164" s="210"/>
      <c r="G164" s="210"/>
      <c r="H164" s="210"/>
      <c r="I164" s="210"/>
    </row>
    <row r="165" s="213" customFormat="true" ht="12.75" hidden="true" customHeight="false" outlineLevel="0" collapsed="false">
      <c r="A165" s="210"/>
      <c r="B165" s="210"/>
      <c r="C165" s="211"/>
      <c r="D165" s="210"/>
      <c r="E165" s="212"/>
      <c r="F165" s="210"/>
      <c r="G165" s="210"/>
      <c r="H165" s="210"/>
      <c r="I165" s="210"/>
    </row>
    <row r="166" s="213" customFormat="true" ht="12.75" hidden="true" customHeight="false" outlineLevel="0" collapsed="false">
      <c r="A166" s="210"/>
      <c r="B166" s="210"/>
      <c r="C166" s="211"/>
      <c r="D166" s="210"/>
      <c r="E166" s="212"/>
      <c r="F166" s="210"/>
      <c r="G166" s="210"/>
      <c r="H166" s="210"/>
      <c r="I166" s="210"/>
    </row>
    <row r="167" s="213" customFormat="true" ht="12.75" hidden="true" customHeight="false" outlineLevel="0" collapsed="false">
      <c r="A167" s="210"/>
      <c r="B167" s="210"/>
      <c r="C167" s="211"/>
      <c r="D167" s="210"/>
      <c r="E167" s="212"/>
      <c r="F167" s="210"/>
      <c r="G167" s="210"/>
      <c r="H167" s="210"/>
      <c r="I167" s="210"/>
    </row>
    <row r="168" s="213" customFormat="true" ht="12.75" hidden="true" customHeight="false" outlineLevel="0" collapsed="false">
      <c r="A168" s="210"/>
      <c r="B168" s="210"/>
      <c r="C168" s="211"/>
      <c r="D168" s="210"/>
      <c r="E168" s="212"/>
      <c r="F168" s="210"/>
      <c r="G168" s="210"/>
      <c r="H168" s="210"/>
      <c r="I168" s="210"/>
    </row>
    <row r="169" s="213" customFormat="true" ht="12.75" hidden="true" customHeight="false" outlineLevel="0" collapsed="false">
      <c r="A169" s="210"/>
      <c r="B169" s="210"/>
      <c r="C169" s="211"/>
      <c r="D169" s="210"/>
      <c r="E169" s="212"/>
      <c r="F169" s="210"/>
      <c r="G169" s="210"/>
      <c r="H169" s="210"/>
      <c r="I169" s="210"/>
    </row>
    <row r="170" s="213" customFormat="true" ht="12.75" hidden="true" customHeight="false" outlineLevel="0" collapsed="false">
      <c r="A170" s="210"/>
      <c r="B170" s="210"/>
      <c r="C170" s="211"/>
      <c r="D170" s="210"/>
      <c r="E170" s="212"/>
      <c r="F170" s="210"/>
      <c r="G170" s="210"/>
      <c r="H170" s="210"/>
      <c r="I170" s="210"/>
    </row>
    <row r="171" s="213" customFormat="true" ht="12.75" hidden="true" customHeight="false" outlineLevel="0" collapsed="false">
      <c r="A171" s="210"/>
      <c r="B171" s="210"/>
      <c r="C171" s="211"/>
      <c r="D171" s="210"/>
      <c r="E171" s="212"/>
      <c r="F171" s="210"/>
      <c r="G171" s="210"/>
      <c r="H171" s="210"/>
      <c r="I171" s="210"/>
    </row>
    <row r="172" customFormat="false" ht="12.75" hidden="true" customHeight="true" outlineLevel="0" collapsed="false">
      <c r="A172" s="171" t="str">
        <f aca="false">CONCATENATE(A115)</f>
        <v>Zápis hlasatele</v>
      </c>
      <c r="B172" s="171"/>
      <c r="C172" s="171"/>
      <c r="D172" s="171"/>
      <c r="E172" s="171"/>
      <c r="F172" s="171"/>
      <c r="G172" s="171"/>
      <c r="H172" s="171"/>
      <c r="I172" s="171"/>
    </row>
    <row r="173" customFormat="false" ht="12.75" hidden="true" customHeight="true" outlineLevel="0" collapsed="false">
      <c r="A173" s="171"/>
      <c r="B173" s="171"/>
      <c r="C173" s="171"/>
      <c r="D173" s="171"/>
      <c r="E173" s="171"/>
      <c r="F173" s="171"/>
      <c r="G173" s="171"/>
      <c r="H173" s="171"/>
      <c r="I173" s="171"/>
    </row>
    <row r="174" s="14" customFormat="true" ht="12.75" hidden="true" customHeight="true" outlineLevel="0" collapsed="false">
      <c r="A174" s="172"/>
      <c r="B174" s="172"/>
      <c r="C174" s="173"/>
      <c r="D174" s="172"/>
      <c r="E174" s="174"/>
      <c r="F174" s="172"/>
      <c r="G174" s="172"/>
      <c r="H174" s="172"/>
      <c r="I174" s="172"/>
    </row>
    <row r="175" s="14" customFormat="true" ht="12.75" hidden="true" customHeight="false" outlineLevel="0" collapsed="false">
      <c r="A175" s="175"/>
      <c r="B175" s="175"/>
      <c r="C175" s="176"/>
      <c r="D175" s="175"/>
      <c r="E175" s="177"/>
      <c r="F175" s="178"/>
      <c r="G175" s="178"/>
      <c r="H175" s="178"/>
      <c r="I175" s="178"/>
    </row>
    <row r="176" s="14" customFormat="true" ht="12.75" hidden="true" customHeight="false" outlineLevel="0" collapsed="false">
      <c r="A176" s="175"/>
      <c r="B176" s="175"/>
      <c r="C176" s="176"/>
      <c r="D176" s="175"/>
      <c r="E176" s="177"/>
      <c r="F176" s="178"/>
      <c r="G176" s="178"/>
      <c r="H176" s="178"/>
      <c r="I176" s="178"/>
    </row>
    <row r="177" s="14" customFormat="true" ht="12.75" hidden="true" customHeight="false" outlineLevel="0" collapsed="false">
      <c r="A177" s="175"/>
      <c r="B177" s="175"/>
      <c r="C177" s="176"/>
      <c r="D177" s="175"/>
      <c r="E177" s="177"/>
      <c r="F177" s="178"/>
      <c r="G177" s="178"/>
      <c r="H177" s="178"/>
      <c r="I177" s="178"/>
    </row>
    <row r="178" s="14" customFormat="true" ht="12.75" hidden="true" customHeight="false" outlineLevel="0" collapsed="false">
      <c r="A178" s="175"/>
      <c r="B178" s="175"/>
      <c r="C178" s="176"/>
      <c r="D178" s="175"/>
      <c r="E178" s="177"/>
      <c r="F178" s="178"/>
      <c r="G178" s="178"/>
      <c r="H178" s="178"/>
      <c r="I178" s="178"/>
    </row>
    <row r="179" s="14" customFormat="true" ht="12.75" hidden="true" customHeight="false" outlineLevel="0" collapsed="false">
      <c r="A179" s="175"/>
      <c r="B179" s="175"/>
      <c r="C179" s="176"/>
      <c r="D179" s="175"/>
      <c r="E179" s="177"/>
      <c r="F179" s="178"/>
      <c r="G179" s="178"/>
      <c r="H179" s="178"/>
      <c r="I179" s="178"/>
    </row>
    <row r="180" s="14" customFormat="true" ht="12.75" hidden="true" customHeight="false" outlineLevel="0" collapsed="false">
      <c r="A180" s="175"/>
      <c r="B180" s="175"/>
      <c r="C180" s="176"/>
      <c r="D180" s="175"/>
      <c r="E180" s="177"/>
      <c r="F180" s="178"/>
      <c r="G180" s="178"/>
      <c r="H180" s="178"/>
      <c r="I180" s="178"/>
    </row>
    <row r="181" customFormat="false" ht="13.5" hidden="true" customHeight="false" outlineLevel="0" collapsed="false">
      <c r="A181" s="179"/>
      <c r="B181" s="179"/>
      <c r="C181" s="180"/>
      <c r="D181" s="179"/>
      <c r="E181" s="181"/>
      <c r="F181" s="179"/>
      <c r="G181" s="179"/>
      <c r="H181" s="179"/>
      <c r="I181" s="179"/>
    </row>
    <row r="182" customFormat="false" ht="26.25" hidden="true" customHeight="false" outlineLevel="0" collapsed="false">
      <c r="A182" s="182" t="str">
        <f aca="false">CONCATENATE([1]List1!$A$40)</f>
        <v>soutěž</v>
      </c>
      <c r="B182" s="182"/>
      <c r="C182" s="183" t="str">
        <f aca="false">CONCATENATE([1]List1!$A$41)</f>
        <v>datum</v>
      </c>
      <c r="D182" s="184" t="str">
        <f aca="false">CONCATENATE([1]List1!$A$42)</f>
        <v>č. utkání</v>
      </c>
      <c r="E182" s="185" t="str">
        <f aca="false">CONCATENATE([1]List1!$A$43)</f>
        <v>hmotnost</v>
      </c>
      <c r="F182" s="184" t="str">
        <f aca="false">CONCATENATE([1]List1!$A$44)</f>
        <v>styl</v>
      </c>
      <c r="G182" s="184" t="str">
        <f aca="false">CONCATENATE([1]List1!$A$45)</f>
        <v>kolo</v>
      </c>
      <c r="H182" s="186" t="str">
        <f aca="false">CONCATENATE([1]List1!$A$46)</f>
        <v>finále</v>
      </c>
      <c r="I182" s="187" t="str">
        <f aca="false">CONCATENATE([1]List1!$A$47)</f>
        <v>žíněnka</v>
      </c>
    </row>
    <row r="183" customFormat="false" ht="12.75" hidden="true" customHeight="false" outlineLevel="0" collapsed="false">
      <c r="A183" s="217" t="str">
        <f aca="false">CONCATENATE(A126)</f>
        <v>Velikonoční turnaj</v>
      </c>
      <c r="B183" s="217"/>
      <c r="C183" s="218" t="str">
        <f aca="false">CONCATENATE(C126)</f>
        <v>23.11.2019</v>
      </c>
      <c r="D183" s="190" t="n">
        <f aca="false">D126+1</f>
        <v>2040</v>
      </c>
      <c r="E183" s="189" t="str">
        <f aca="false">CONCATENATE(E126)</f>
        <v>Příp C 20</v>
      </c>
      <c r="F183" s="216" t="str">
        <f aca="false">CONCATENATE(F126)</f>
        <v>ř.ř.</v>
      </c>
      <c r="G183" s="216" t="str">
        <f aca="false">CONCATENATE(G126)</f>
        <v>3</v>
      </c>
      <c r="H183" s="192"/>
      <c r="I183" s="216" t="str">
        <f aca="false">CONCATENATE(I126)</f>
        <v>2</v>
      </c>
    </row>
    <row r="184" customFormat="false" ht="13.5" hidden="true" customHeight="false" outlineLevel="0" collapsed="false">
      <c r="A184" s="217"/>
      <c r="B184" s="217"/>
      <c r="C184" s="218"/>
      <c r="D184" s="190"/>
      <c r="E184" s="189"/>
      <c r="F184" s="216"/>
      <c r="G184" s="216"/>
      <c r="H184" s="192"/>
      <c r="I184" s="216"/>
    </row>
    <row r="185" customFormat="false" ht="14.25" hidden="true" customHeight="false" outlineLevel="0" collapsed="false">
      <c r="A185" s="179"/>
      <c r="B185" s="179"/>
      <c r="C185" s="180"/>
      <c r="D185" s="179"/>
      <c r="E185" s="181"/>
      <c r="F185" s="179"/>
      <c r="G185" s="179"/>
      <c r="H185" s="179"/>
      <c r="I185" s="179"/>
    </row>
    <row r="186" customFormat="false" ht="13.5" hidden="true" customHeight="false" outlineLevel="0" collapsed="false">
      <c r="A186" s="194" t="str">
        <f aca="false">CONCATENATE([1]List1!$A$48)</f>
        <v>červený</v>
      </c>
      <c r="B186" s="194"/>
      <c r="C186" s="194"/>
      <c r="D186" s="194"/>
      <c r="E186" s="195"/>
      <c r="F186" s="196" t="str">
        <f aca="false">CONCATENATE([1]List1!$A$49)</f>
        <v>modrý</v>
      </c>
      <c r="G186" s="196"/>
      <c r="H186" s="196"/>
      <c r="I186" s="196"/>
    </row>
    <row r="187" customFormat="false" ht="12.75" hidden="true" customHeight="false" outlineLevel="0" collapsed="false">
      <c r="A187" s="197" t="str">
        <f aca="false">CONCATENATE([1]List1!$A$50)</f>
        <v>jméno</v>
      </c>
      <c r="B187" s="197"/>
      <c r="C187" s="198" t="str">
        <f aca="false">CONCATENATE([1]List1!$A$51)</f>
        <v>oddíl</v>
      </c>
      <c r="D187" s="199" t="str">
        <f aca="false">CONCATENATE([1]List1!$A$52)</f>
        <v>los</v>
      </c>
      <c r="E187" s="195"/>
      <c r="F187" s="197" t="str">
        <f aca="false">CONCATENATE([1]List1!$A$50)</f>
        <v>jméno</v>
      </c>
      <c r="G187" s="197"/>
      <c r="H187" s="200" t="str">
        <f aca="false">CONCATENATE([1]List1!$A$51)</f>
        <v>oddíl</v>
      </c>
      <c r="I187" s="199" t="str">
        <f aca="false">CONCATENATE([1]List1!$A$52)</f>
        <v>los</v>
      </c>
      <c r="L187" s="1" t="s">
        <v>57</v>
      </c>
      <c r="M187" s="1" t="s">
        <v>58</v>
      </c>
      <c r="N187" s="1" t="s">
        <v>59</v>
      </c>
      <c r="O187" s="1" t="s">
        <v>60</v>
      </c>
      <c r="P187" s="1" t="s">
        <v>61</v>
      </c>
      <c r="Q187" s="1" t="s">
        <v>62</v>
      </c>
      <c r="R187" s="1" t="s">
        <v>63</v>
      </c>
      <c r="S187" s="1" t="s">
        <v>64</v>
      </c>
      <c r="T187" s="1"/>
      <c r="U187" s="1"/>
    </row>
    <row r="188" customFormat="false" ht="12.75" hidden="true" customHeight="false" outlineLevel="0" collapsed="false">
      <c r="A188" s="201" t="str">
        <f aca="false">CONCATENATE(L188,M188,N188,O188)</f>
        <v>Votrubec Jindřich</v>
      </c>
      <c r="B188" s="201"/>
      <c r="C188" s="202" t="str">
        <f aca="false">CONCATENATE(L189,M189,N189,O189)</f>
        <v>Liberec</v>
      </c>
      <c r="D188" s="203" t="n">
        <v>2</v>
      </c>
      <c r="E188" s="195"/>
      <c r="F188" s="201" t="str">
        <f aca="false">CONCATENATE(P188,Q188,R188,S188)</f>
        <v>Jméno 4</v>
      </c>
      <c r="G188" s="201"/>
      <c r="H188" s="204" t="str">
        <f aca="false">CONCATENATE(P189,Q189,R189,S189)</f>
        <v>odd 4</v>
      </c>
      <c r="I188" s="205" t="n">
        <v>4</v>
      </c>
      <c r="K188" s="0" t="s">
        <v>65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Votrubec Jindřich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Jméno 4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5" hidden="true" customHeight="false" outlineLevel="0" collapsed="false">
      <c r="A189" s="201"/>
      <c r="B189" s="201"/>
      <c r="C189" s="202"/>
      <c r="D189" s="203"/>
      <c r="E189" s="195"/>
      <c r="F189" s="201"/>
      <c r="G189" s="201"/>
      <c r="H189" s="204"/>
      <c r="I189" s="205"/>
      <c r="K189" s="0" t="s">
        <v>66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Liberec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odd 4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5" hidden="true" customHeight="false" outlineLevel="0" collapsed="false">
      <c r="A190" s="206"/>
      <c r="B190" s="206"/>
      <c r="C190" s="207"/>
      <c r="D190" s="206"/>
      <c r="E190" s="208"/>
      <c r="F190" s="206"/>
      <c r="G190" s="206"/>
      <c r="H190" s="206"/>
      <c r="I190" s="206"/>
    </row>
    <row r="191" s="213" customFormat="true" ht="12.75" hidden="true" customHeight="false" outlineLevel="0" collapsed="false">
      <c r="A191" s="209"/>
      <c r="B191" s="210"/>
      <c r="C191" s="211"/>
      <c r="D191" s="210"/>
      <c r="E191" s="212"/>
      <c r="F191" s="210"/>
      <c r="G191" s="210"/>
      <c r="H191" s="210"/>
      <c r="I191" s="209"/>
    </row>
    <row r="192" s="213" customFormat="true" ht="12.75" hidden="true" customHeight="false" outlineLevel="0" collapsed="false">
      <c r="A192" s="210"/>
      <c r="B192" s="210"/>
      <c r="C192" s="211"/>
      <c r="D192" s="210"/>
      <c r="E192" s="212"/>
      <c r="F192" s="210"/>
      <c r="G192" s="210"/>
      <c r="H192" s="210"/>
      <c r="I192" s="210"/>
    </row>
    <row r="193" s="213" customFormat="true" ht="12.75" hidden="true" customHeight="false" outlineLevel="0" collapsed="false">
      <c r="A193" s="210"/>
      <c r="B193" s="210"/>
      <c r="C193" s="211"/>
      <c r="D193" s="210"/>
      <c r="E193" s="212"/>
      <c r="F193" s="210"/>
      <c r="G193" s="210"/>
      <c r="H193" s="210"/>
      <c r="I193" s="210"/>
    </row>
    <row r="194" s="213" customFormat="true" ht="12.75" hidden="true" customHeight="false" outlineLevel="0" collapsed="false">
      <c r="A194" s="210"/>
      <c r="B194" s="210"/>
      <c r="C194" s="211"/>
      <c r="D194" s="210"/>
      <c r="E194" s="212"/>
      <c r="F194" s="210"/>
      <c r="G194" s="210"/>
      <c r="H194" s="210"/>
      <c r="I194" s="210"/>
    </row>
    <row r="195" s="213" customFormat="true" ht="12.75" hidden="true" customHeight="false" outlineLevel="0" collapsed="false">
      <c r="A195" s="210"/>
      <c r="B195" s="210"/>
      <c r="C195" s="211"/>
      <c r="D195" s="210"/>
      <c r="E195" s="212"/>
      <c r="F195" s="210"/>
      <c r="G195" s="210"/>
      <c r="H195" s="210"/>
      <c r="I195" s="210"/>
    </row>
    <row r="196" s="213" customFormat="true" ht="12.75" hidden="true" customHeight="false" outlineLevel="0" collapsed="false">
      <c r="A196" s="210"/>
      <c r="B196" s="210"/>
      <c r="C196" s="211"/>
      <c r="D196" s="210"/>
      <c r="E196" s="212"/>
      <c r="F196" s="210"/>
      <c r="G196" s="210"/>
      <c r="H196" s="210"/>
      <c r="I196" s="210"/>
    </row>
    <row r="197" s="213" customFormat="true" ht="12.75" hidden="true" customHeight="false" outlineLevel="0" collapsed="false">
      <c r="A197" s="210"/>
      <c r="B197" s="210"/>
      <c r="C197" s="211"/>
      <c r="D197" s="210"/>
      <c r="E197" s="212"/>
      <c r="F197" s="210"/>
      <c r="G197" s="210"/>
      <c r="H197" s="210"/>
      <c r="I197" s="210"/>
    </row>
    <row r="198" s="213" customFormat="true" ht="12.75" hidden="true" customHeight="false" outlineLevel="0" collapsed="false">
      <c r="A198" s="210"/>
      <c r="B198" s="210"/>
      <c r="C198" s="211"/>
      <c r="D198" s="210"/>
      <c r="E198" s="212"/>
      <c r="F198" s="210"/>
      <c r="G198" s="210"/>
      <c r="H198" s="210"/>
      <c r="I198" s="210"/>
    </row>
    <row r="199" s="213" customFormat="true" ht="12.75" hidden="true" customHeight="false" outlineLevel="0" collapsed="false">
      <c r="A199" s="210"/>
      <c r="B199" s="210"/>
      <c r="C199" s="211"/>
      <c r="D199" s="210"/>
      <c r="E199" s="212"/>
      <c r="F199" s="210"/>
      <c r="G199" s="210"/>
      <c r="H199" s="210"/>
      <c r="I199" s="210"/>
    </row>
    <row r="200" s="213" customFormat="true" ht="12.75" hidden="true" customHeight="false" outlineLevel="0" collapsed="false">
      <c r="A200" s="210"/>
      <c r="B200" s="210"/>
      <c r="C200" s="211"/>
      <c r="D200" s="210"/>
      <c r="E200" s="212"/>
      <c r="F200" s="210"/>
      <c r="G200" s="210"/>
      <c r="H200" s="210"/>
      <c r="I200" s="210"/>
    </row>
    <row r="201" s="213" customFormat="true" ht="12.75" hidden="true" customHeight="false" outlineLevel="0" collapsed="false">
      <c r="A201" s="210"/>
      <c r="B201" s="210"/>
      <c r="C201" s="211"/>
      <c r="D201" s="210"/>
      <c r="E201" s="212"/>
      <c r="F201" s="210"/>
      <c r="G201" s="210"/>
      <c r="H201" s="210"/>
      <c r="I201" s="210"/>
    </row>
    <row r="202" s="213" customFormat="true" ht="12.75" hidden="true" customHeight="false" outlineLevel="0" collapsed="false">
      <c r="A202" s="210"/>
      <c r="B202" s="210"/>
      <c r="C202" s="211"/>
      <c r="D202" s="210"/>
      <c r="E202" s="212"/>
      <c r="F202" s="210"/>
      <c r="G202" s="210"/>
      <c r="H202" s="210"/>
      <c r="I202" s="210"/>
    </row>
    <row r="203" s="213" customFormat="true" ht="12.75" hidden="true" customHeight="false" outlineLevel="0" collapsed="false">
      <c r="A203" s="209"/>
      <c r="B203" s="209"/>
      <c r="C203" s="214"/>
      <c r="D203" s="209"/>
      <c r="E203" s="212"/>
      <c r="F203" s="209"/>
      <c r="G203" s="209"/>
      <c r="H203" s="209"/>
      <c r="I203" s="209"/>
    </row>
    <row r="204" s="213" customFormat="true" ht="12.75" hidden="true" customHeight="false" outlineLevel="0" collapsed="false">
      <c r="A204" s="210"/>
      <c r="B204" s="210"/>
      <c r="C204" s="211"/>
      <c r="D204" s="209"/>
      <c r="E204" s="212"/>
      <c r="F204" s="209"/>
      <c r="G204" s="210"/>
      <c r="H204" s="210"/>
      <c r="I204" s="210"/>
    </row>
    <row r="205" s="213" customFormat="true" ht="12.75" hidden="true" customHeight="false" outlineLevel="0" collapsed="false">
      <c r="A205" s="210"/>
      <c r="B205" s="210"/>
      <c r="C205" s="211"/>
      <c r="D205" s="209"/>
      <c r="E205" s="212"/>
      <c r="F205" s="209"/>
      <c r="G205" s="210"/>
      <c r="H205" s="210"/>
      <c r="I205" s="210"/>
    </row>
    <row r="206" s="213" customFormat="true" ht="12.75" hidden="true" customHeight="false" outlineLevel="0" collapsed="false">
      <c r="A206" s="210"/>
      <c r="B206" s="210"/>
      <c r="C206" s="211"/>
      <c r="D206" s="209"/>
      <c r="E206" s="212"/>
      <c r="F206" s="209"/>
      <c r="G206" s="210"/>
      <c r="H206" s="210"/>
      <c r="I206" s="210"/>
    </row>
    <row r="207" s="213" customFormat="true" ht="12.75" hidden="true" customHeight="false" outlineLevel="0" collapsed="false">
      <c r="A207" s="209"/>
      <c r="B207" s="210"/>
      <c r="C207" s="211"/>
      <c r="D207" s="210"/>
      <c r="E207" s="212"/>
      <c r="F207" s="210"/>
      <c r="G207" s="210"/>
      <c r="H207" s="210"/>
      <c r="I207" s="209"/>
    </row>
    <row r="208" s="213" customFormat="true" ht="12.75" hidden="true" customHeight="false" outlineLevel="0" collapsed="false">
      <c r="A208" s="209"/>
      <c r="B208" s="210"/>
      <c r="C208" s="211"/>
      <c r="D208" s="210"/>
      <c r="E208" s="212"/>
      <c r="F208" s="210"/>
      <c r="G208" s="210"/>
      <c r="H208" s="210"/>
      <c r="I208" s="209"/>
    </row>
    <row r="209" s="213" customFormat="true" ht="12.75" hidden="true" customHeight="false" outlineLevel="0" collapsed="false">
      <c r="A209" s="209"/>
      <c r="B209" s="210"/>
      <c r="C209" s="211"/>
      <c r="D209" s="210"/>
      <c r="E209" s="212"/>
      <c r="F209" s="210"/>
      <c r="G209" s="210"/>
      <c r="H209" s="210"/>
      <c r="I209" s="209"/>
    </row>
    <row r="210" s="213" customFormat="true" ht="12.75" hidden="true" customHeight="false" outlineLevel="0" collapsed="false">
      <c r="A210" s="209"/>
      <c r="B210" s="209"/>
      <c r="C210" s="214"/>
      <c r="D210" s="209"/>
      <c r="E210" s="212"/>
      <c r="F210" s="209"/>
      <c r="G210" s="209"/>
      <c r="H210" s="209"/>
      <c r="I210" s="209"/>
    </row>
    <row r="211" s="213" customFormat="true" ht="12.75" hidden="true" customHeight="false" outlineLevel="0" collapsed="false">
      <c r="A211" s="209"/>
      <c r="B211" s="209"/>
      <c r="C211" s="214"/>
      <c r="D211" s="209"/>
      <c r="E211" s="212"/>
      <c r="F211" s="209"/>
      <c r="G211" s="209"/>
      <c r="H211" s="210"/>
      <c r="I211" s="210"/>
    </row>
    <row r="212" s="213" customFormat="true" ht="12.75" hidden="true" customHeight="false" outlineLevel="0" collapsed="false">
      <c r="A212" s="209"/>
      <c r="B212" s="209"/>
      <c r="C212" s="214"/>
      <c r="D212" s="209"/>
      <c r="E212" s="212"/>
      <c r="F212" s="209"/>
      <c r="G212" s="209"/>
      <c r="H212" s="209"/>
      <c r="I212" s="209"/>
    </row>
    <row r="213" s="213" customFormat="true" ht="12.75" hidden="true" customHeight="false" outlineLevel="0" collapsed="false">
      <c r="A213" s="209"/>
      <c r="B213" s="209"/>
      <c r="C213" s="214"/>
      <c r="D213" s="209"/>
      <c r="E213" s="212"/>
      <c r="F213" s="209"/>
      <c r="G213" s="209"/>
      <c r="H213" s="209"/>
      <c r="I213" s="209"/>
    </row>
    <row r="214" s="213" customFormat="true" ht="12.75" hidden="true" customHeight="false" outlineLevel="0" collapsed="false">
      <c r="A214" s="209"/>
      <c r="B214" s="209"/>
      <c r="C214" s="214"/>
      <c r="D214" s="209"/>
      <c r="E214" s="212"/>
      <c r="F214" s="209"/>
      <c r="G214" s="209"/>
      <c r="H214" s="209"/>
      <c r="I214" s="209"/>
    </row>
    <row r="215" s="213" customFormat="true" ht="12.75" hidden="true" customHeight="false" outlineLevel="0" collapsed="false">
      <c r="A215" s="210"/>
      <c r="B215" s="210"/>
      <c r="C215" s="211"/>
      <c r="D215" s="210"/>
      <c r="E215" s="212"/>
      <c r="F215" s="210"/>
      <c r="G215" s="210"/>
      <c r="H215" s="210"/>
      <c r="I215" s="210"/>
    </row>
    <row r="216" s="213" customFormat="true" ht="12.75" hidden="true" customHeight="false" outlineLevel="0" collapsed="false">
      <c r="A216" s="210"/>
      <c r="B216" s="210"/>
      <c r="C216" s="211"/>
      <c r="D216" s="210"/>
      <c r="E216" s="212"/>
      <c r="F216" s="210"/>
      <c r="G216" s="210"/>
      <c r="H216" s="210"/>
      <c r="I216" s="210"/>
    </row>
    <row r="217" s="213" customFormat="true" ht="12.75" hidden="true" customHeight="false" outlineLevel="0" collapsed="false">
      <c r="A217" s="210"/>
      <c r="B217" s="210"/>
      <c r="C217" s="211"/>
      <c r="D217" s="210"/>
      <c r="E217" s="212"/>
      <c r="F217" s="210"/>
      <c r="G217" s="210"/>
      <c r="H217" s="210"/>
      <c r="I217" s="210"/>
    </row>
    <row r="218" s="213" customFormat="true" ht="12.75" hidden="true" customHeight="false" outlineLevel="0" collapsed="false">
      <c r="A218" s="210"/>
      <c r="B218" s="210"/>
      <c r="C218" s="211"/>
      <c r="D218" s="210"/>
      <c r="E218" s="212"/>
      <c r="F218" s="210"/>
      <c r="G218" s="210"/>
      <c r="H218" s="210"/>
      <c r="I218" s="210"/>
    </row>
    <row r="219" s="213" customFormat="true" ht="12.75" hidden="true" customHeight="false" outlineLevel="0" collapsed="false">
      <c r="A219" s="210"/>
      <c r="B219" s="210"/>
      <c r="C219" s="211"/>
      <c r="D219" s="210"/>
      <c r="E219" s="212"/>
      <c r="F219" s="210"/>
      <c r="G219" s="210"/>
      <c r="H219" s="210"/>
      <c r="I219" s="210"/>
    </row>
    <row r="220" s="213" customFormat="true" ht="12.75" hidden="true" customHeight="false" outlineLevel="0" collapsed="false">
      <c r="A220" s="210"/>
      <c r="B220" s="210"/>
      <c r="C220" s="211"/>
      <c r="D220" s="210"/>
      <c r="E220" s="212"/>
      <c r="F220" s="210"/>
      <c r="G220" s="210"/>
      <c r="H220" s="210"/>
      <c r="I220" s="210"/>
    </row>
    <row r="221" s="213" customFormat="true" ht="12.75" hidden="true" customHeight="false" outlineLevel="0" collapsed="false">
      <c r="A221" s="210"/>
      <c r="B221" s="210"/>
      <c r="C221" s="211"/>
      <c r="D221" s="210"/>
      <c r="E221" s="212"/>
      <c r="F221" s="210"/>
      <c r="G221" s="210"/>
      <c r="H221" s="210"/>
      <c r="I221" s="210"/>
    </row>
    <row r="222" s="213" customFormat="true" ht="12.75" hidden="true" customHeight="false" outlineLevel="0" collapsed="false">
      <c r="A222" s="210"/>
      <c r="B222" s="210"/>
      <c r="C222" s="211"/>
      <c r="D222" s="210"/>
      <c r="E222" s="212"/>
      <c r="F222" s="210"/>
      <c r="G222" s="210"/>
      <c r="H222" s="210"/>
      <c r="I222" s="210"/>
    </row>
    <row r="223" s="213" customFormat="true" ht="12.75" hidden="true" customHeight="false" outlineLevel="0" collapsed="false">
      <c r="A223" s="210"/>
      <c r="B223" s="210"/>
      <c r="C223" s="211"/>
      <c r="D223" s="210"/>
      <c r="E223" s="212"/>
      <c r="F223" s="210"/>
      <c r="G223" s="210"/>
      <c r="H223" s="210"/>
      <c r="I223" s="210"/>
    </row>
    <row r="224" s="213" customFormat="true" ht="12.75" hidden="true" customHeight="false" outlineLevel="0" collapsed="false">
      <c r="A224" s="210"/>
      <c r="B224" s="210"/>
      <c r="C224" s="211"/>
      <c r="D224" s="210"/>
      <c r="E224" s="212"/>
      <c r="F224" s="210"/>
      <c r="G224" s="210"/>
      <c r="H224" s="210"/>
      <c r="I224" s="210"/>
    </row>
    <row r="225" s="213" customFormat="true" ht="12.75" hidden="true" customHeight="false" outlineLevel="0" collapsed="false">
      <c r="A225" s="210"/>
      <c r="B225" s="210"/>
      <c r="C225" s="211"/>
      <c r="D225" s="210"/>
      <c r="E225" s="212"/>
      <c r="F225" s="210"/>
      <c r="G225" s="210"/>
      <c r="H225" s="210"/>
      <c r="I225" s="210"/>
    </row>
    <row r="226" s="213" customFormat="true" ht="12.75" hidden="true" customHeight="false" outlineLevel="0" collapsed="false">
      <c r="A226" s="210"/>
      <c r="B226" s="210"/>
      <c r="C226" s="211"/>
      <c r="D226" s="210"/>
      <c r="E226" s="212"/>
      <c r="F226" s="210"/>
      <c r="G226" s="210"/>
      <c r="H226" s="210"/>
      <c r="I226" s="210"/>
    </row>
    <row r="227" s="213" customFormat="true" ht="12.75" hidden="true" customHeight="false" outlineLevel="0" collapsed="false">
      <c r="A227" s="210"/>
      <c r="B227" s="210"/>
      <c r="C227" s="211"/>
      <c r="D227" s="210"/>
      <c r="E227" s="212"/>
      <c r="F227" s="210"/>
      <c r="G227" s="210"/>
      <c r="H227" s="210"/>
      <c r="I227" s="210"/>
    </row>
    <row r="228" s="213" customFormat="true" ht="12.75" hidden="true" customHeight="false" outlineLevel="0" collapsed="false">
      <c r="A228" s="210"/>
      <c r="B228" s="210"/>
      <c r="C228" s="211"/>
      <c r="D228" s="210"/>
      <c r="E228" s="212"/>
      <c r="F228" s="210"/>
      <c r="G228" s="210"/>
      <c r="H228" s="210"/>
      <c r="I228" s="210"/>
    </row>
    <row r="229" customFormat="false" ht="12.75" hidden="true" customHeight="true" outlineLevel="0" collapsed="false">
      <c r="A229" s="171" t="str">
        <f aca="false">CONCATENATE(A172)</f>
        <v>Zápis hlasatele</v>
      </c>
      <c r="B229" s="171"/>
      <c r="C229" s="171"/>
      <c r="D229" s="171"/>
      <c r="E229" s="171"/>
      <c r="F229" s="171"/>
      <c r="G229" s="171"/>
      <c r="H229" s="171"/>
      <c r="I229" s="171"/>
    </row>
    <row r="230" customFormat="false" ht="12.75" hidden="true" customHeight="true" outlineLevel="0" collapsed="false">
      <c r="A230" s="171"/>
      <c r="B230" s="171"/>
      <c r="C230" s="171"/>
      <c r="D230" s="171"/>
      <c r="E230" s="171"/>
      <c r="F230" s="171"/>
      <c r="G230" s="171"/>
      <c r="H230" s="171"/>
      <c r="I230" s="171"/>
    </row>
    <row r="231" s="14" customFormat="true" ht="12.75" hidden="true" customHeight="true" outlineLevel="0" collapsed="false">
      <c r="A231" s="172"/>
      <c r="B231" s="172"/>
      <c r="C231" s="173"/>
      <c r="D231" s="172"/>
      <c r="E231" s="174"/>
      <c r="F231" s="172"/>
      <c r="G231" s="172"/>
      <c r="H231" s="172"/>
      <c r="I231" s="172"/>
    </row>
    <row r="232" s="14" customFormat="true" ht="12.75" hidden="true" customHeight="false" outlineLevel="0" collapsed="false">
      <c r="A232" s="175"/>
      <c r="B232" s="175"/>
      <c r="C232" s="176"/>
      <c r="D232" s="175"/>
      <c r="E232" s="177"/>
      <c r="F232" s="178"/>
      <c r="G232" s="178"/>
      <c r="H232" s="178"/>
      <c r="I232" s="178"/>
    </row>
    <row r="233" s="14" customFormat="true" ht="12.75" hidden="true" customHeight="false" outlineLevel="0" collapsed="false">
      <c r="A233" s="175"/>
      <c r="B233" s="175"/>
      <c r="C233" s="176"/>
      <c r="D233" s="175"/>
      <c r="E233" s="177"/>
      <c r="F233" s="178"/>
      <c r="G233" s="178"/>
      <c r="H233" s="178"/>
      <c r="I233" s="178"/>
    </row>
    <row r="234" s="14" customFormat="true" ht="12.75" hidden="true" customHeight="false" outlineLevel="0" collapsed="false">
      <c r="A234" s="175"/>
      <c r="B234" s="175"/>
      <c r="C234" s="176"/>
      <c r="D234" s="175"/>
      <c r="E234" s="177"/>
      <c r="F234" s="178"/>
      <c r="G234" s="178"/>
      <c r="H234" s="178"/>
      <c r="I234" s="178"/>
    </row>
    <row r="235" s="14" customFormat="true" ht="12.75" hidden="true" customHeight="false" outlineLevel="0" collapsed="false">
      <c r="A235" s="175"/>
      <c r="B235" s="175"/>
      <c r="C235" s="176"/>
      <c r="D235" s="175"/>
      <c r="E235" s="177"/>
      <c r="F235" s="178"/>
      <c r="G235" s="178"/>
      <c r="H235" s="178"/>
      <c r="I235" s="178"/>
    </row>
    <row r="236" s="14" customFormat="true" ht="12.75" hidden="true" customHeight="false" outlineLevel="0" collapsed="false">
      <c r="A236" s="175"/>
      <c r="B236" s="175"/>
      <c r="C236" s="176"/>
      <c r="D236" s="175"/>
      <c r="E236" s="177"/>
      <c r="F236" s="178"/>
      <c r="G236" s="178"/>
      <c r="H236" s="178"/>
      <c r="I236" s="178"/>
    </row>
    <row r="237" s="14" customFormat="true" ht="12.75" hidden="true" customHeight="false" outlineLevel="0" collapsed="false">
      <c r="A237" s="175"/>
      <c r="B237" s="175"/>
      <c r="C237" s="176"/>
      <c r="D237" s="175"/>
      <c r="E237" s="177"/>
      <c r="F237" s="178"/>
      <c r="G237" s="178"/>
      <c r="H237" s="178"/>
      <c r="I237" s="178"/>
    </row>
    <row r="238" customFormat="false" ht="13.5" hidden="true" customHeight="false" outlineLevel="0" collapsed="false">
      <c r="A238" s="179"/>
      <c r="B238" s="179"/>
      <c r="C238" s="180"/>
      <c r="D238" s="179"/>
      <c r="E238" s="181"/>
      <c r="F238" s="179"/>
      <c r="G238" s="179"/>
      <c r="H238" s="179"/>
      <c r="I238" s="179"/>
    </row>
    <row r="239" customFormat="false" ht="26.25" hidden="true" customHeight="false" outlineLevel="0" collapsed="false">
      <c r="A239" s="182" t="str">
        <f aca="false">CONCATENATE([1]List1!$A$40)</f>
        <v>soutěž</v>
      </c>
      <c r="B239" s="182"/>
      <c r="C239" s="183" t="str">
        <f aca="false">CONCATENATE([1]List1!$A$41)</f>
        <v>datum</v>
      </c>
      <c r="D239" s="184" t="str">
        <f aca="false">CONCATENATE([1]List1!$A$42)</f>
        <v>č. utkání</v>
      </c>
      <c r="E239" s="185" t="str">
        <f aca="false">CONCATENATE([1]List1!$A$43)</f>
        <v>hmotnost</v>
      </c>
      <c r="F239" s="184" t="str">
        <f aca="false">CONCATENATE([1]List1!$A$44)</f>
        <v>styl</v>
      </c>
      <c r="G239" s="184" t="str">
        <f aca="false">CONCATENATE([1]List1!$A$45)</f>
        <v>kolo</v>
      </c>
      <c r="H239" s="186" t="str">
        <f aca="false">CONCATENATE([1]List1!$A$46)</f>
        <v>finále</v>
      </c>
      <c r="I239" s="187" t="str">
        <f aca="false">CONCATENATE([1]List1!$A$47)</f>
        <v>žíněnka</v>
      </c>
    </row>
    <row r="240" customFormat="false" ht="12.75" hidden="true" customHeight="false" outlineLevel="0" collapsed="false">
      <c r="A240" s="217" t="str">
        <f aca="false">CONCATENATE(A183)</f>
        <v>Velikonoční turnaj</v>
      </c>
      <c r="B240" s="217"/>
      <c r="C240" s="218" t="str">
        <f aca="false">CONCATENATE(C183)</f>
        <v>23.11.2019</v>
      </c>
      <c r="D240" s="190" t="n">
        <v>301</v>
      </c>
      <c r="E240" s="189" t="str">
        <f aca="false">CONCATENATE(E183)</f>
        <v>Příp C 20</v>
      </c>
      <c r="F240" s="216" t="str">
        <f aca="false">CONCATENATE(F183)</f>
        <v>ř.ř.</v>
      </c>
      <c r="G240" s="216" t="s">
        <v>68</v>
      </c>
      <c r="H240" s="192"/>
      <c r="I240" s="216" t="str">
        <f aca="false">CONCATENATE(I183)</f>
        <v>2</v>
      </c>
    </row>
    <row r="241" customFormat="false" ht="13.5" hidden="true" customHeight="false" outlineLevel="0" collapsed="false">
      <c r="A241" s="217"/>
      <c r="B241" s="217"/>
      <c r="C241" s="218"/>
      <c r="D241" s="190"/>
      <c r="E241" s="189"/>
      <c r="F241" s="216"/>
      <c r="G241" s="216"/>
      <c r="H241" s="192"/>
      <c r="I241" s="216"/>
    </row>
    <row r="242" customFormat="false" ht="14.25" hidden="true" customHeight="false" outlineLevel="0" collapsed="false">
      <c r="A242" s="179"/>
      <c r="B242" s="179"/>
      <c r="C242" s="180"/>
      <c r="D242" s="179"/>
      <c r="E242" s="181"/>
      <c r="F242" s="179"/>
      <c r="G242" s="179"/>
      <c r="H242" s="179"/>
      <c r="I242" s="179"/>
    </row>
    <row r="243" customFormat="false" ht="13.5" hidden="true" customHeight="false" outlineLevel="0" collapsed="false">
      <c r="A243" s="194" t="str">
        <f aca="false">CONCATENATE([1]List1!$A$48)</f>
        <v>červený</v>
      </c>
      <c r="B243" s="194"/>
      <c r="C243" s="194"/>
      <c r="D243" s="194"/>
      <c r="E243" s="195"/>
      <c r="F243" s="196" t="str">
        <f aca="false">CONCATENATE([1]List1!$A$49)</f>
        <v>modrý</v>
      </c>
      <c r="G243" s="196"/>
      <c r="H243" s="196"/>
      <c r="I243" s="196"/>
    </row>
    <row r="244" customFormat="false" ht="12.75" hidden="true" customHeight="false" outlineLevel="0" collapsed="false">
      <c r="A244" s="197" t="str">
        <f aca="false">CONCATENATE([1]List1!$A$50)</f>
        <v>jméno</v>
      </c>
      <c r="B244" s="197"/>
      <c r="C244" s="198" t="str">
        <f aca="false">CONCATENATE([1]List1!$A$51)</f>
        <v>oddíl</v>
      </c>
      <c r="D244" s="199" t="str">
        <f aca="false">CONCATENATE([1]List1!$A$52)</f>
        <v>los</v>
      </c>
      <c r="E244" s="195"/>
      <c r="F244" s="197" t="str">
        <f aca="false">CONCATENATE([1]List1!$A$50)</f>
        <v>jméno</v>
      </c>
      <c r="G244" s="197"/>
      <c r="H244" s="200" t="str">
        <f aca="false">CONCATENATE([1]List1!$A$51)</f>
        <v>oddíl</v>
      </c>
      <c r="I244" s="199" t="str">
        <f aca="false">CONCATENATE([1]List1!$A$52)</f>
        <v>los</v>
      </c>
      <c r="L244" s="1" t="s">
        <v>57</v>
      </c>
      <c r="M244" s="1" t="s">
        <v>58</v>
      </c>
      <c r="N244" s="1" t="s">
        <v>59</v>
      </c>
      <c r="O244" s="1" t="s">
        <v>60</v>
      </c>
      <c r="P244" s="1" t="s">
        <v>61</v>
      </c>
      <c r="Q244" s="1" t="s">
        <v>62</v>
      </c>
      <c r="R244" s="1" t="s">
        <v>63</v>
      </c>
      <c r="S244" s="1" t="s">
        <v>64</v>
      </c>
      <c r="T244" s="1"/>
      <c r="U244" s="1"/>
    </row>
    <row r="245" customFormat="false" ht="12.75" hidden="true" customHeight="false" outlineLevel="0" collapsed="false">
      <c r="A245" s="219" t="str">
        <f aca="false">CONCATENATE(L245,M245,N245,O245)</f>
        <v>Hazi Vojtěch</v>
      </c>
      <c r="B245" s="219"/>
      <c r="C245" s="220" t="str">
        <f aca="false">CONCATENATE(L246,M246,N246,O246)</f>
        <v>Chrast.</v>
      </c>
      <c r="D245" s="203" t="n">
        <v>1</v>
      </c>
      <c r="E245" s="195"/>
      <c r="F245" s="219" t="str">
        <f aca="false">CONCATENATE(P245,Q245,R245,S245)</f>
        <v>Jméno 4</v>
      </c>
      <c r="G245" s="219"/>
      <c r="H245" s="221" t="str">
        <f aca="false">CONCATENATE(P246,Q246,R246,S246)</f>
        <v>odd 4</v>
      </c>
      <c r="I245" s="205" t="n">
        <v>4</v>
      </c>
      <c r="K245" s="0" t="s">
        <v>65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Hazi Vojtěch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Jméno 4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5" hidden="true" customHeight="false" outlineLevel="0" collapsed="false">
      <c r="A246" s="219"/>
      <c r="B246" s="219"/>
      <c r="C246" s="220"/>
      <c r="D246" s="203"/>
      <c r="E246" s="195"/>
      <c r="F246" s="219"/>
      <c r="G246" s="219"/>
      <c r="H246" s="221"/>
      <c r="I246" s="205"/>
      <c r="K246" s="0" t="s">
        <v>66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Chrast.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odd 4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5" hidden="true" customHeight="false" outlineLevel="0" collapsed="false">
      <c r="A247" s="206"/>
      <c r="B247" s="206"/>
      <c r="C247" s="207"/>
      <c r="D247" s="206"/>
      <c r="E247" s="208"/>
      <c r="F247" s="206"/>
      <c r="G247" s="206"/>
      <c r="H247" s="206"/>
      <c r="I247" s="206"/>
    </row>
    <row r="248" s="213" customFormat="true" ht="12.75" hidden="true" customHeight="false" outlineLevel="0" collapsed="false">
      <c r="A248" s="209"/>
      <c r="B248" s="210"/>
      <c r="C248" s="211"/>
      <c r="D248" s="210"/>
      <c r="E248" s="212"/>
      <c r="F248" s="210"/>
      <c r="G248" s="210"/>
      <c r="H248" s="210"/>
      <c r="I248" s="209"/>
    </row>
    <row r="249" s="213" customFormat="true" ht="12.75" hidden="true" customHeight="false" outlineLevel="0" collapsed="false">
      <c r="A249" s="210"/>
      <c r="B249" s="210"/>
      <c r="C249" s="211"/>
      <c r="D249" s="210"/>
      <c r="E249" s="212"/>
      <c r="F249" s="210"/>
      <c r="G249" s="210"/>
      <c r="H249" s="210"/>
      <c r="I249" s="210"/>
    </row>
    <row r="250" s="213" customFormat="true" ht="12.75" hidden="true" customHeight="false" outlineLevel="0" collapsed="false">
      <c r="A250" s="210"/>
      <c r="B250" s="210"/>
      <c r="C250" s="211"/>
      <c r="D250" s="210"/>
      <c r="E250" s="212"/>
      <c r="F250" s="210"/>
      <c r="G250" s="210"/>
      <c r="H250" s="210"/>
      <c r="I250" s="210"/>
    </row>
    <row r="251" s="213" customFormat="true" ht="12.75" hidden="true" customHeight="false" outlineLevel="0" collapsed="false">
      <c r="A251" s="210"/>
      <c r="B251" s="210"/>
      <c r="C251" s="211"/>
      <c r="D251" s="210"/>
      <c r="E251" s="212"/>
      <c r="F251" s="210"/>
      <c r="G251" s="210"/>
      <c r="H251" s="210"/>
      <c r="I251" s="210"/>
    </row>
    <row r="252" s="213" customFormat="true" ht="12.75" hidden="true" customHeight="false" outlineLevel="0" collapsed="false">
      <c r="A252" s="210"/>
      <c r="B252" s="210"/>
      <c r="C252" s="211"/>
      <c r="D252" s="210"/>
      <c r="E252" s="212"/>
      <c r="F252" s="210"/>
      <c r="G252" s="210"/>
      <c r="H252" s="210"/>
      <c r="I252" s="210"/>
    </row>
    <row r="253" s="213" customFormat="true" ht="12.75" hidden="true" customHeight="false" outlineLevel="0" collapsed="false">
      <c r="A253" s="210"/>
      <c r="B253" s="210"/>
      <c r="C253" s="211"/>
      <c r="D253" s="210"/>
      <c r="E253" s="212"/>
      <c r="F253" s="210"/>
      <c r="G253" s="210"/>
      <c r="H253" s="210"/>
      <c r="I253" s="210"/>
    </row>
    <row r="254" s="213" customFormat="true" ht="12.75" hidden="true" customHeight="false" outlineLevel="0" collapsed="false">
      <c r="A254" s="210"/>
      <c r="B254" s="210"/>
      <c r="C254" s="211"/>
      <c r="D254" s="210"/>
      <c r="E254" s="212"/>
      <c r="F254" s="210"/>
      <c r="G254" s="210"/>
      <c r="H254" s="210"/>
      <c r="I254" s="210"/>
    </row>
    <row r="255" s="213" customFormat="true" ht="12.75" hidden="true" customHeight="false" outlineLevel="0" collapsed="false">
      <c r="A255" s="210"/>
      <c r="B255" s="210"/>
      <c r="C255" s="211"/>
      <c r="D255" s="210"/>
      <c r="E255" s="212"/>
      <c r="F255" s="210"/>
      <c r="G255" s="210"/>
      <c r="H255" s="210"/>
      <c r="I255" s="210"/>
    </row>
    <row r="256" s="213" customFormat="true" ht="12.75" hidden="true" customHeight="false" outlineLevel="0" collapsed="false">
      <c r="A256" s="210"/>
      <c r="B256" s="210"/>
      <c r="C256" s="211"/>
      <c r="D256" s="210"/>
      <c r="E256" s="212"/>
      <c r="F256" s="210"/>
      <c r="G256" s="210"/>
      <c r="H256" s="210"/>
      <c r="I256" s="210"/>
    </row>
    <row r="257" s="213" customFormat="true" ht="12.75" hidden="true" customHeight="false" outlineLevel="0" collapsed="false">
      <c r="A257" s="210"/>
      <c r="B257" s="210"/>
      <c r="C257" s="211"/>
      <c r="D257" s="210"/>
      <c r="E257" s="212"/>
      <c r="F257" s="210"/>
      <c r="G257" s="210"/>
      <c r="H257" s="210"/>
      <c r="I257" s="210"/>
    </row>
    <row r="258" s="213" customFormat="true" ht="12.75" hidden="true" customHeight="false" outlineLevel="0" collapsed="false">
      <c r="A258" s="210"/>
      <c r="B258" s="210"/>
      <c r="C258" s="211"/>
      <c r="D258" s="210"/>
      <c r="E258" s="212"/>
      <c r="F258" s="210"/>
      <c r="G258" s="210"/>
      <c r="H258" s="210"/>
      <c r="I258" s="210"/>
    </row>
    <row r="259" s="213" customFormat="true" ht="12.75" hidden="true" customHeight="false" outlineLevel="0" collapsed="false">
      <c r="A259" s="210"/>
      <c r="B259" s="210"/>
      <c r="C259" s="211"/>
      <c r="D259" s="210"/>
      <c r="E259" s="212"/>
      <c r="F259" s="210"/>
      <c r="G259" s="210"/>
      <c r="H259" s="210"/>
      <c r="I259" s="210"/>
    </row>
    <row r="260" s="213" customFormat="true" ht="12.75" hidden="true" customHeight="false" outlineLevel="0" collapsed="false">
      <c r="A260" s="209"/>
      <c r="B260" s="209"/>
      <c r="C260" s="214"/>
      <c r="D260" s="209"/>
      <c r="E260" s="212"/>
      <c r="F260" s="209"/>
      <c r="G260" s="209"/>
      <c r="H260" s="209"/>
      <c r="I260" s="209"/>
    </row>
    <row r="261" s="213" customFormat="true" ht="12.75" hidden="true" customHeight="false" outlineLevel="0" collapsed="false">
      <c r="A261" s="210"/>
      <c r="B261" s="210"/>
      <c r="C261" s="211"/>
      <c r="D261" s="209"/>
      <c r="E261" s="212"/>
      <c r="F261" s="209"/>
      <c r="G261" s="210"/>
      <c r="H261" s="210"/>
      <c r="I261" s="210"/>
    </row>
    <row r="262" s="213" customFormat="true" ht="12.75" hidden="true" customHeight="false" outlineLevel="0" collapsed="false">
      <c r="A262" s="210"/>
      <c r="B262" s="210"/>
      <c r="C262" s="211"/>
      <c r="D262" s="209"/>
      <c r="E262" s="212"/>
      <c r="F262" s="209"/>
      <c r="G262" s="210"/>
      <c r="H262" s="210"/>
      <c r="I262" s="210"/>
    </row>
    <row r="263" s="213" customFormat="true" ht="12.75" hidden="true" customHeight="false" outlineLevel="0" collapsed="false">
      <c r="A263" s="210"/>
      <c r="B263" s="210"/>
      <c r="C263" s="211"/>
      <c r="D263" s="209"/>
      <c r="E263" s="212"/>
      <c r="F263" s="209"/>
      <c r="G263" s="210"/>
      <c r="H263" s="210"/>
      <c r="I263" s="210"/>
    </row>
    <row r="264" s="213" customFormat="true" ht="12.75" hidden="true" customHeight="false" outlineLevel="0" collapsed="false">
      <c r="A264" s="209"/>
      <c r="B264" s="210"/>
      <c r="C264" s="211"/>
      <c r="D264" s="210"/>
      <c r="E264" s="212"/>
      <c r="F264" s="210"/>
      <c r="G264" s="210"/>
      <c r="H264" s="210"/>
      <c r="I264" s="209"/>
    </row>
    <row r="265" s="213" customFormat="true" ht="12.75" hidden="true" customHeight="false" outlineLevel="0" collapsed="false">
      <c r="A265" s="209"/>
      <c r="B265" s="210"/>
      <c r="C265" s="211"/>
      <c r="D265" s="210"/>
      <c r="E265" s="212"/>
      <c r="F265" s="210"/>
      <c r="G265" s="210"/>
      <c r="H265" s="210"/>
      <c r="I265" s="209"/>
    </row>
    <row r="266" s="213" customFormat="true" ht="12.75" hidden="true" customHeight="false" outlineLevel="0" collapsed="false">
      <c r="A266" s="209"/>
      <c r="B266" s="210"/>
      <c r="C266" s="211"/>
      <c r="D266" s="210"/>
      <c r="E266" s="212"/>
      <c r="F266" s="210"/>
      <c r="G266" s="210"/>
      <c r="H266" s="210"/>
      <c r="I266" s="209"/>
    </row>
    <row r="267" s="213" customFormat="true" ht="12.75" hidden="true" customHeight="false" outlineLevel="0" collapsed="false">
      <c r="A267" s="209"/>
      <c r="B267" s="209"/>
      <c r="C267" s="214"/>
      <c r="D267" s="209"/>
      <c r="E267" s="212"/>
      <c r="F267" s="209"/>
      <c r="G267" s="209"/>
      <c r="H267" s="209"/>
      <c r="I267" s="209"/>
    </row>
    <row r="268" s="213" customFormat="true" ht="12.75" hidden="true" customHeight="false" outlineLevel="0" collapsed="false">
      <c r="A268" s="209"/>
      <c r="B268" s="209"/>
      <c r="C268" s="214"/>
      <c r="D268" s="209"/>
      <c r="E268" s="212"/>
      <c r="F268" s="209"/>
      <c r="G268" s="209"/>
      <c r="H268" s="210"/>
      <c r="I268" s="210"/>
    </row>
    <row r="269" s="213" customFormat="true" ht="12.75" hidden="true" customHeight="false" outlineLevel="0" collapsed="false">
      <c r="A269" s="209"/>
      <c r="B269" s="209"/>
      <c r="C269" s="214"/>
      <c r="D269" s="209"/>
      <c r="E269" s="212"/>
      <c r="F269" s="209"/>
      <c r="G269" s="209"/>
      <c r="H269" s="209"/>
      <c r="I269" s="209"/>
    </row>
    <row r="270" s="213" customFormat="true" ht="12.75" hidden="true" customHeight="false" outlineLevel="0" collapsed="false">
      <c r="A270" s="209"/>
      <c r="B270" s="209"/>
      <c r="C270" s="214"/>
      <c r="D270" s="209"/>
      <c r="E270" s="212"/>
      <c r="F270" s="209"/>
      <c r="G270" s="209"/>
      <c r="H270" s="209"/>
      <c r="I270" s="209"/>
    </row>
    <row r="271" s="213" customFormat="true" ht="12.75" hidden="true" customHeight="false" outlineLevel="0" collapsed="false">
      <c r="A271" s="209"/>
      <c r="B271" s="209"/>
      <c r="C271" s="214"/>
      <c r="D271" s="209"/>
      <c r="E271" s="212"/>
      <c r="F271" s="209"/>
      <c r="G271" s="209"/>
      <c r="H271" s="209"/>
      <c r="I271" s="209"/>
    </row>
    <row r="272" s="213" customFormat="true" ht="12.75" hidden="true" customHeight="false" outlineLevel="0" collapsed="false">
      <c r="A272" s="210"/>
      <c r="B272" s="210"/>
      <c r="C272" s="211"/>
      <c r="D272" s="210"/>
      <c r="E272" s="212"/>
      <c r="F272" s="210"/>
      <c r="G272" s="210"/>
      <c r="H272" s="210"/>
      <c r="I272" s="210"/>
    </row>
    <row r="273" s="213" customFormat="true" ht="12.75" hidden="true" customHeight="false" outlineLevel="0" collapsed="false">
      <c r="A273" s="210"/>
      <c r="B273" s="210"/>
      <c r="C273" s="211"/>
      <c r="D273" s="210"/>
      <c r="E273" s="212"/>
      <c r="F273" s="210"/>
      <c r="G273" s="210"/>
      <c r="H273" s="210"/>
      <c r="I273" s="210"/>
    </row>
    <row r="274" s="213" customFormat="true" ht="12.75" hidden="true" customHeight="false" outlineLevel="0" collapsed="false">
      <c r="A274" s="210"/>
      <c r="B274" s="210"/>
      <c r="C274" s="211"/>
      <c r="D274" s="210"/>
      <c r="E274" s="212"/>
      <c r="F274" s="210"/>
      <c r="G274" s="210"/>
      <c r="H274" s="210"/>
      <c r="I274" s="210"/>
    </row>
    <row r="275" s="213" customFormat="true" ht="12.75" hidden="true" customHeight="false" outlineLevel="0" collapsed="false">
      <c r="A275" s="210"/>
      <c r="B275" s="210"/>
      <c r="C275" s="211"/>
      <c r="D275" s="210"/>
      <c r="E275" s="212"/>
      <c r="F275" s="210"/>
      <c r="G275" s="210"/>
      <c r="H275" s="210"/>
      <c r="I275" s="210"/>
    </row>
    <row r="276" s="213" customFormat="true" ht="12.75" hidden="true" customHeight="false" outlineLevel="0" collapsed="false">
      <c r="A276" s="210"/>
      <c r="B276" s="210"/>
      <c r="C276" s="211"/>
      <c r="D276" s="210"/>
      <c r="E276" s="212"/>
      <c r="F276" s="210"/>
      <c r="G276" s="210"/>
      <c r="H276" s="210"/>
      <c r="I276" s="210"/>
    </row>
    <row r="277" s="213" customFormat="true" ht="12.75" hidden="true" customHeight="false" outlineLevel="0" collapsed="false">
      <c r="A277" s="210"/>
      <c r="B277" s="210"/>
      <c r="C277" s="211"/>
      <c r="D277" s="210"/>
      <c r="E277" s="212"/>
      <c r="F277" s="210"/>
      <c r="G277" s="210"/>
      <c r="H277" s="210"/>
      <c r="I277" s="210"/>
    </row>
    <row r="278" s="213" customFormat="true" ht="12.75" hidden="true" customHeight="false" outlineLevel="0" collapsed="false">
      <c r="A278" s="210"/>
      <c r="B278" s="210"/>
      <c r="C278" s="211"/>
      <c r="D278" s="210"/>
      <c r="E278" s="212"/>
      <c r="F278" s="210"/>
      <c r="G278" s="210"/>
      <c r="H278" s="210"/>
      <c r="I278" s="210"/>
    </row>
    <row r="279" s="213" customFormat="true" ht="12.75" hidden="true" customHeight="false" outlineLevel="0" collapsed="false">
      <c r="A279" s="210"/>
      <c r="B279" s="210"/>
      <c r="C279" s="211"/>
      <c r="D279" s="210"/>
      <c r="E279" s="212"/>
      <c r="F279" s="210"/>
      <c r="G279" s="210"/>
      <c r="H279" s="210"/>
      <c r="I279" s="210"/>
    </row>
    <row r="280" s="213" customFormat="true" ht="12.75" hidden="true" customHeight="false" outlineLevel="0" collapsed="false">
      <c r="A280" s="210"/>
      <c r="B280" s="210"/>
      <c r="C280" s="211"/>
      <c r="D280" s="210"/>
      <c r="E280" s="212"/>
      <c r="F280" s="210"/>
      <c r="G280" s="210"/>
      <c r="H280" s="210"/>
      <c r="I280" s="210"/>
    </row>
    <row r="281" s="213" customFormat="true" ht="12.75" hidden="true" customHeight="false" outlineLevel="0" collapsed="false">
      <c r="A281" s="210"/>
      <c r="B281" s="210"/>
      <c r="C281" s="211"/>
      <c r="D281" s="210"/>
      <c r="E281" s="212"/>
      <c r="F281" s="210"/>
      <c r="G281" s="210"/>
      <c r="H281" s="210"/>
      <c r="I281" s="210"/>
    </row>
    <row r="282" s="213" customFormat="true" ht="12.75" hidden="true" customHeight="false" outlineLevel="0" collapsed="false">
      <c r="A282" s="210"/>
      <c r="B282" s="210"/>
      <c r="C282" s="211"/>
      <c r="D282" s="210"/>
      <c r="E282" s="212"/>
      <c r="F282" s="210"/>
      <c r="G282" s="210"/>
      <c r="H282" s="210"/>
      <c r="I282" s="210"/>
    </row>
    <row r="283" s="213" customFormat="true" ht="12.75" hidden="true" customHeight="false" outlineLevel="0" collapsed="false">
      <c r="A283" s="210"/>
      <c r="B283" s="210"/>
      <c r="C283" s="211"/>
      <c r="D283" s="210"/>
      <c r="E283" s="212"/>
      <c r="F283" s="210"/>
      <c r="G283" s="210"/>
      <c r="H283" s="210"/>
      <c r="I283" s="210"/>
    </row>
    <row r="284" s="213" customFormat="true" ht="12.75" hidden="true" customHeight="false" outlineLevel="0" collapsed="false">
      <c r="A284" s="210"/>
      <c r="B284" s="210"/>
      <c r="C284" s="211"/>
      <c r="D284" s="210"/>
      <c r="E284" s="212"/>
      <c r="F284" s="210"/>
      <c r="G284" s="210"/>
      <c r="H284" s="210"/>
      <c r="I284" s="210"/>
    </row>
    <row r="285" s="213" customFormat="true" ht="12.75" hidden="true" customHeight="false" outlineLevel="0" collapsed="false">
      <c r="A285" s="210"/>
      <c r="B285" s="210"/>
      <c r="C285" s="211"/>
      <c r="D285" s="210"/>
      <c r="E285" s="212"/>
      <c r="F285" s="210"/>
      <c r="G285" s="210"/>
      <c r="H285" s="210"/>
      <c r="I285" s="210"/>
    </row>
    <row r="286" customFormat="false" ht="12.75" hidden="true" customHeight="true" outlineLevel="0" collapsed="false">
      <c r="A286" s="171" t="str">
        <f aca="false">CONCATENATE(A229)</f>
        <v>Zápis hlasatele</v>
      </c>
      <c r="B286" s="171"/>
      <c r="C286" s="171"/>
      <c r="D286" s="171"/>
      <c r="E286" s="171"/>
      <c r="F286" s="171"/>
      <c r="G286" s="171"/>
      <c r="H286" s="171"/>
      <c r="I286" s="171"/>
    </row>
    <row r="287" customFormat="false" ht="12.75" hidden="true" customHeight="true" outlineLevel="0" collapsed="false">
      <c r="A287" s="171"/>
      <c r="B287" s="171"/>
      <c r="C287" s="171"/>
      <c r="D287" s="171"/>
      <c r="E287" s="171"/>
      <c r="F287" s="171"/>
      <c r="G287" s="171"/>
      <c r="H287" s="171"/>
      <c r="I287" s="171"/>
    </row>
    <row r="288" s="14" customFormat="true" ht="12.75" hidden="true" customHeight="true" outlineLevel="0" collapsed="false">
      <c r="A288" s="172"/>
      <c r="B288" s="172"/>
      <c r="C288" s="173"/>
      <c r="D288" s="172"/>
      <c r="E288" s="174"/>
      <c r="F288" s="172"/>
      <c r="G288" s="172"/>
      <c r="H288" s="172"/>
      <c r="I288" s="172"/>
    </row>
    <row r="289" s="14" customFormat="true" ht="12.75" hidden="true" customHeight="false" outlineLevel="0" collapsed="false">
      <c r="A289" s="175"/>
      <c r="B289" s="175"/>
      <c r="C289" s="176"/>
      <c r="D289" s="175"/>
      <c r="E289" s="177"/>
      <c r="F289" s="178"/>
      <c r="G289" s="178"/>
      <c r="H289" s="178"/>
      <c r="I289" s="178"/>
    </row>
    <row r="290" s="14" customFormat="true" ht="12.75" hidden="true" customHeight="false" outlineLevel="0" collapsed="false">
      <c r="A290" s="175"/>
      <c r="B290" s="175"/>
      <c r="C290" s="176"/>
      <c r="D290" s="175"/>
      <c r="E290" s="177"/>
      <c r="F290" s="178"/>
      <c r="G290" s="178"/>
      <c r="H290" s="178"/>
      <c r="I290" s="178"/>
    </row>
    <row r="291" s="14" customFormat="true" ht="12.75" hidden="true" customHeight="false" outlineLevel="0" collapsed="false">
      <c r="A291" s="175"/>
      <c r="B291" s="175"/>
      <c r="C291" s="176"/>
      <c r="D291" s="175"/>
      <c r="E291" s="177"/>
      <c r="F291" s="178"/>
      <c r="G291" s="178"/>
      <c r="H291" s="178"/>
      <c r="I291" s="178"/>
    </row>
    <row r="292" s="14" customFormat="true" ht="12.75" hidden="true" customHeight="false" outlineLevel="0" collapsed="false">
      <c r="A292" s="175"/>
      <c r="B292" s="175"/>
      <c r="C292" s="176"/>
      <c r="D292" s="175"/>
      <c r="E292" s="177"/>
      <c r="F292" s="178"/>
      <c r="G292" s="178"/>
      <c r="H292" s="178"/>
      <c r="I292" s="178"/>
    </row>
    <row r="293" s="14" customFormat="true" ht="12.75" hidden="true" customHeight="false" outlineLevel="0" collapsed="false">
      <c r="A293" s="175"/>
      <c r="B293" s="175"/>
      <c r="C293" s="176"/>
      <c r="D293" s="175"/>
      <c r="E293" s="177"/>
      <c r="F293" s="178"/>
      <c r="G293" s="178"/>
      <c r="H293" s="178"/>
      <c r="I293" s="178"/>
    </row>
    <row r="294" s="14" customFormat="true" ht="12.75" hidden="true" customHeight="false" outlineLevel="0" collapsed="false">
      <c r="A294" s="175"/>
      <c r="B294" s="175"/>
      <c r="C294" s="176"/>
      <c r="D294" s="175"/>
      <c r="E294" s="177"/>
      <c r="F294" s="178"/>
      <c r="G294" s="178"/>
      <c r="H294" s="178"/>
      <c r="I294" s="178"/>
    </row>
    <row r="295" customFormat="false" ht="13.5" hidden="true" customHeight="false" outlineLevel="0" collapsed="false">
      <c r="A295" s="179"/>
      <c r="B295" s="179"/>
      <c r="C295" s="180"/>
      <c r="D295" s="179"/>
      <c r="E295" s="181"/>
      <c r="F295" s="179"/>
      <c r="G295" s="179"/>
      <c r="H295" s="179"/>
      <c r="I295" s="179"/>
    </row>
    <row r="296" customFormat="false" ht="26.25" hidden="true" customHeight="false" outlineLevel="0" collapsed="false">
      <c r="A296" s="182" t="str">
        <f aca="false">CONCATENATE([1]List1!$A$40)</f>
        <v>soutěž</v>
      </c>
      <c r="B296" s="182"/>
      <c r="C296" s="183" t="str">
        <f aca="false">CONCATENATE([1]List1!$A$41)</f>
        <v>datum</v>
      </c>
      <c r="D296" s="184" t="str">
        <f aca="false">CONCATENATE([1]List1!$A$42)</f>
        <v>č. utkání</v>
      </c>
      <c r="E296" s="185" t="str">
        <f aca="false">CONCATENATE([1]List1!$A$43)</f>
        <v>hmotnost</v>
      </c>
      <c r="F296" s="184" t="str">
        <f aca="false">CONCATENATE([1]List1!$A$44)</f>
        <v>styl</v>
      </c>
      <c r="G296" s="184" t="str">
        <f aca="false">CONCATENATE([1]List1!$A$45)</f>
        <v>kolo</v>
      </c>
      <c r="H296" s="186" t="str">
        <f aca="false">CONCATENATE([1]List1!$A$46)</f>
        <v>finále</v>
      </c>
      <c r="I296" s="187" t="str">
        <f aca="false">CONCATENATE([1]List1!$A$47)</f>
        <v>žíněnka</v>
      </c>
    </row>
    <row r="297" customFormat="false" ht="12.75" hidden="true" customHeight="false" outlineLevel="0" collapsed="false">
      <c r="A297" s="217" t="str">
        <f aca="false">CONCATENATE(A240)</f>
        <v>Velikonoční turnaj</v>
      </c>
      <c r="B297" s="217"/>
      <c r="C297" s="218" t="str">
        <f aca="false">CONCATENATE(C240)</f>
        <v>23.11.2019</v>
      </c>
      <c r="D297" s="190" t="n">
        <f aca="false">D240+1</f>
        <v>302</v>
      </c>
      <c r="E297" s="189" t="str">
        <f aca="false">CONCATENATE(E240)</f>
        <v>Příp C 20</v>
      </c>
      <c r="F297" s="216" t="str">
        <f aca="false">CONCATENATE(F240)</f>
        <v>ř.ř.</v>
      </c>
      <c r="G297" s="216" t="str">
        <f aca="false">CONCATENATE(G240)</f>
        <v>3</v>
      </c>
      <c r="H297" s="192"/>
      <c r="I297" s="216" t="str">
        <f aca="false">CONCATENATE(I240)</f>
        <v>2</v>
      </c>
    </row>
    <row r="298" customFormat="false" ht="13.5" hidden="true" customHeight="false" outlineLevel="0" collapsed="false">
      <c r="A298" s="217"/>
      <c r="B298" s="217"/>
      <c r="C298" s="218"/>
      <c r="D298" s="190"/>
      <c r="E298" s="189"/>
      <c r="F298" s="216"/>
      <c r="G298" s="216"/>
      <c r="H298" s="192"/>
      <c r="I298" s="216"/>
    </row>
    <row r="299" customFormat="false" ht="14.25" hidden="true" customHeight="false" outlineLevel="0" collapsed="false">
      <c r="A299" s="179"/>
      <c r="B299" s="179"/>
      <c r="C299" s="180"/>
      <c r="D299" s="179"/>
      <c r="E299" s="181"/>
      <c r="F299" s="179"/>
      <c r="G299" s="179"/>
      <c r="H299" s="179"/>
      <c r="I299" s="179"/>
    </row>
    <row r="300" customFormat="false" ht="13.5" hidden="true" customHeight="false" outlineLevel="0" collapsed="false">
      <c r="A300" s="194" t="str">
        <f aca="false">CONCATENATE([1]List1!$A$48)</f>
        <v>červený</v>
      </c>
      <c r="B300" s="194"/>
      <c r="C300" s="194"/>
      <c r="D300" s="194"/>
      <c r="E300" s="195"/>
      <c r="F300" s="196" t="str">
        <f aca="false">CONCATENATE([1]List1!$A$49)</f>
        <v>modrý</v>
      </c>
      <c r="G300" s="196"/>
      <c r="H300" s="196"/>
      <c r="I300" s="196"/>
    </row>
    <row r="301" customFormat="false" ht="12.75" hidden="true" customHeight="false" outlineLevel="0" collapsed="false">
      <c r="A301" s="197" t="str">
        <f aca="false">CONCATENATE([1]List1!$A$50)</f>
        <v>jméno</v>
      </c>
      <c r="B301" s="197"/>
      <c r="C301" s="198" t="str">
        <f aca="false">CONCATENATE([1]List1!$A$51)</f>
        <v>oddíl</v>
      </c>
      <c r="D301" s="199" t="str">
        <f aca="false">CONCATENATE([1]List1!$A$52)</f>
        <v>los</v>
      </c>
      <c r="E301" s="195"/>
      <c r="F301" s="197" t="str">
        <f aca="false">CONCATENATE([1]List1!$A$50)</f>
        <v>jméno</v>
      </c>
      <c r="G301" s="197"/>
      <c r="H301" s="200" t="str">
        <f aca="false">CONCATENATE([1]List1!$A$51)</f>
        <v>oddíl</v>
      </c>
      <c r="I301" s="199" t="str">
        <f aca="false">CONCATENATE([1]List1!$A$52)</f>
        <v>los</v>
      </c>
      <c r="L301" s="1" t="s">
        <v>57</v>
      </c>
      <c r="M301" s="1" t="s">
        <v>58</v>
      </c>
      <c r="N301" s="1" t="s">
        <v>59</v>
      </c>
      <c r="O301" s="1" t="s">
        <v>60</v>
      </c>
      <c r="P301" s="1" t="s">
        <v>61</v>
      </c>
      <c r="Q301" s="1" t="s">
        <v>62</v>
      </c>
      <c r="R301" s="1" t="s">
        <v>63</v>
      </c>
      <c r="S301" s="1" t="s">
        <v>64</v>
      </c>
      <c r="T301" s="1"/>
      <c r="U301" s="1"/>
    </row>
    <row r="302" customFormat="false" ht="12.75" hidden="true" customHeight="false" outlineLevel="0" collapsed="false">
      <c r="A302" s="219" t="str">
        <f aca="false">CONCATENATE(L302,M302,N302,O302)</f>
        <v>Votrubec Jindřich</v>
      </c>
      <c r="B302" s="219"/>
      <c r="C302" s="220" t="str">
        <f aca="false">CONCATENATE(L303,M303,N303,O303)</f>
        <v>Liberec</v>
      </c>
      <c r="D302" s="203" t="n">
        <v>2</v>
      </c>
      <c r="E302" s="195"/>
      <c r="F302" s="219" t="str">
        <f aca="false">CONCATENATE(P302,Q302,R302,S302)</f>
        <v>Melč František</v>
      </c>
      <c r="G302" s="219"/>
      <c r="H302" s="221" t="str">
        <f aca="false">CONCATENATE(P303,Q303,R303,S303)</f>
        <v>Chrast.</v>
      </c>
      <c r="I302" s="205" t="n">
        <v>3</v>
      </c>
      <c r="K302" s="0" t="s">
        <v>65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Votrubec Jindřich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Melč František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5" hidden="true" customHeight="false" outlineLevel="0" collapsed="false">
      <c r="A303" s="219"/>
      <c r="B303" s="219"/>
      <c r="C303" s="220"/>
      <c r="D303" s="203"/>
      <c r="E303" s="195"/>
      <c r="F303" s="219"/>
      <c r="G303" s="219"/>
      <c r="H303" s="221"/>
      <c r="I303" s="205"/>
      <c r="K303" s="0" t="s">
        <v>66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Liberec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Chrast.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5" hidden="true" customHeight="false" outlineLevel="0" collapsed="false">
      <c r="A304" s="206"/>
      <c r="B304" s="206"/>
      <c r="C304" s="207"/>
      <c r="D304" s="206"/>
      <c r="E304" s="208"/>
      <c r="F304" s="206"/>
      <c r="G304" s="206"/>
      <c r="H304" s="206"/>
      <c r="I304" s="206"/>
    </row>
    <row r="305" s="213" customFormat="true" ht="12.75" hidden="true" customHeight="false" outlineLevel="0" collapsed="false">
      <c r="A305" s="209"/>
      <c r="B305" s="210"/>
      <c r="C305" s="211"/>
      <c r="D305" s="210"/>
      <c r="E305" s="212"/>
      <c r="F305" s="210"/>
      <c r="G305" s="210"/>
      <c r="H305" s="210"/>
      <c r="I305" s="209"/>
    </row>
    <row r="306" s="213" customFormat="true" ht="12.75" hidden="true" customHeight="false" outlineLevel="0" collapsed="false">
      <c r="A306" s="210"/>
      <c r="B306" s="210"/>
      <c r="C306" s="211"/>
      <c r="D306" s="210"/>
      <c r="E306" s="212"/>
      <c r="F306" s="210"/>
      <c r="G306" s="210"/>
      <c r="H306" s="210"/>
      <c r="I306" s="210"/>
    </row>
    <row r="307" s="213" customFormat="true" ht="12.75" hidden="true" customHeight="false" outlineLevel="0" collapsed="false">
      <c r="A307" s="210"/>
      <c r="B307" s="210"/>
      <c r="C307" s="211"/>
      <c r="D307" s="210"/>
      <c r="E307" s="212"/>
      <c r="F307" s="210"/>
      <c r="G307" s="210"/>
      <c r="H307" s="210"/>
      <c r="I307" s="210"/>
    </row>
    <row r="308" s="213" customFormat="true" ht="12.75" hidden="true" customHeight="false" outlineLevel="0" collapsed="false">
      <c r="A308" s="210"/>
      <c r="B308" s="210"/>
      <c r="C308" s="211"/>
      <c r="D308" s="210"/>
      <c r="E308" s="212"/>
      <c r="F308" s="210"/>
      <c r="G308" s="210"/>
      <c r="H308" s="210"/>
      <c r="I308" s="210"/>
    </row>
    <row r="309" s="213" customFormat="true" ht="12.75" hidden="true" customHeight="false" outlineLevel="0" collapsed="false">
      <c r="A309" s="210"/>
      <c r="B309" s="210"/>
      <c r="C309" s="211"/>
      <c r="D309" s="210"/>
      <c r="E309" s="212"/>
      <c r="F309" s="210"/>
      <c r="G309" s="210"/>
      <c r="H309" s="210"/>
      <c r="I309" s="210"/>
    </row>
    <row r="310" s="213" customFormat="true" ht="12.75" hidden="true" customHeight="false" outlineLevel="0" collapsed="false">
      <c r="A310" s="210"/>
      <c r="B310" s="210"/>
      <c r="C310" s="211"/>
      <c r="D310" s="210"/>
      <c r="E310" s="212"/>
      <c r="F310" s="210"/>
      <c r="G310" s="210"/>
      <c r="H310" s="210"/>
      <c r="I310" s="210"/>
    </row>
    <row r="311" s="213" customFormat="true" ht="12.75" hidden="true" customHeight="false" outlineLevel="0" collapsed="false">
      <c r="A311" s="210"/>
      <c r="B311" s="210"/>
      <c r="C311" s="211"/>
      <c r="D311" s="210"/>
      <c r="E311" s="212"/>
      <c r="F311" s="210"/>
      <c r="G311" s="210"/>
      <c r="H311" s="210"/>
      <c r="I311" s="210"/>
    </row>
    <row r="312" s="213" customFormat="true" ht="12.75" hidden="true" customHeight="false" outlineLevel="0" collapsed="false">
      <c r="A312" s="210"/>
      <c r="B312" s="210"/>
      <c r="C312" s="211"/>
      <c r="D312" s="210"/>
      <c r="E312" s="212"/>
      <c r="F312" s="210"/>
      <c r="G312" s="210"/>
      <c r="H312" s="210"/>
      <c r="I312" s="210"/>
    </row>
    <row r="313" s="213" customFormat="true" ht="12.75" hidden="true" customHeight="false" outlineLevel="0" collapsed="false">
      <c r="A313" s="210"/>
      <c r="B313" s="210"/>
      <c r="C313" s="211"/>
      <c r="D313" s="210"/>
      <c r="E313" s="212"/>
      <c r="F313" s="210"/>
      <c r="G313" s="210"/>
      <c r="H313" s="210"/>
      <c r="I313" s="210"/>
    </row>
    <row r="314" s="213" customFormat="true" ht="12.75" hidden="true" customHeight="false" outlineLevel="0" collapsed="false">
      <c r="A314" s="210"/>
      <c r="B314" s="210"/>
      <c r="C314" s="211"/>
      <c r="D314" s="210"/>
      <c r="E314" s="212"/>
      <c r="F314" s="210"/>
      <c r="G314" s="210"/>
      <c r="H314" s="210"/>
      <c r="I314" s="210"/>
    </row>
    <row r="315" s="213" customFormat="true" ht="12.75" hidden="true" customHeight="false" outlineLevel="0" collapsed="false">
      <c r="A315" s="210"/>
      <c r="B315" s="210"/>
      <c r="C315" s="211"/>
      <c r="D315" s="210"/>
      <c r="E315" s="212"/>
      <c r="F315" s="210"/>
      <c r="G315" s="210"/>
      <c r="H315" s="210"/>
      <c r="I315" s="210"/>
    </row>
    <row r="316" s="213" customFormat="true" ht="12.75" hidden="true" customHeight="false" outlineLevel="0" collapsed="false">
      <c r="A316" s="210"/>
      <c r="B316" s="210"/>
      <c r="C316" s="211"/>
      <c r="D316" s="210"/>
      <c r="E316" s="212"/>
      <c r="F316" s="210"/>
      <c r="G316" s="210"/>
      <c r="H316" s="210"/>
      <c r="I316" s="210"/>
    </row>
    <row r="317" s="213" customFormat="true" ht="12.75" hidden="true" customHeight="false" outlineLevel="0" collapsed="false">
      <c r="A317" s="209"/>
      <c r="B317" s="209"/>
      <c r="C317" s="214"/>
      <c r="D317" s="209"/>
      <c r="E317" s="212"/>
      <c r="F317" s="209"/>
      <c r="G317" s="209"/>
      <c r="H317" s="209"/>
      <c r="I317" s="209"/>
    </row>
    <row r="318" s="213" customFormat="true" ht="12.75" hidden="true" customHeight="false" outlineLevel="0" collapsed="false">
      <c r="A318" s="210"/>
      <c r="B318" s="210"/>
      <c r="C318" s="211"/>
      <c r="D318" s="209"/>
      <c r="E318" s="212"/>
      <c r="F318" s="209"/>
      <c r="G318" s="210"/>
      <c r="H318" s="210"/>
      <c r="I318" s="210"/>
    </row>
    <row r="319" s="213" customFormat="true" ht="12.75" hidden="true" customHeight="false" outlineLevel="0" collapsed="false">
      <c r="A319" s="210"/>
      <c r="B319" s="210"/>
      <c r="C319" s="211"/>
      <c r="D319" s="209"/>
      <c r="E319" s="212"/>
      <c r="F319" s="209"/>
      <c r="G319" s="210"/>
      <c r="H319" s="210"/>
      <c r="I319" s="210"/>
    </row>
    <row r="320" s="213" customFormat="true" ht="12.75" hidden="true" customHeight="false" outlineLevel="0" collapsed="false">
      <c r="A320" s="210"/>
      <c r="B320" s="210"/>
      <c r="C320" s="211"/>
      <c r="D320" s="209"/>
      <c r="E320" s="212"/>
      <c r="F320" s="209"/>
      <c r="G320" s="210"/>
      <c r="H320" s="210"/>
      <c r="I320" s="210"/>
    </row>
    <row r="321" s="213" customFormat="true" ht="12.75" hidden="true" customHeight="false" outlineLevel="0" collapsed="false">
      <c r="A321" s="209"/>
      <c r="B321" s="210"/>
      <c r="C321" s="211"/>
      <c r="D321" s="210"/>
      <c r="E321" s="212"/>
      <c r="F321" s="210"/>
      <c r="G321" s="210"/>
      <c r="H321" s="210"/>
      <c r="I321" s="209"/>
    </row>
    <row r="322" s="213" customFormat="true" ht="12.75" hidden="true" customHeight="false" outlineLevel="0" collapsed="false">
      <c r="A322" s="209"/>
      <c r="B322" s="210"/>
      <c r="C322" s="211"/>
      <c r="D322" s="210"/>
      <c r="E322" s="212"/>
      <c r="F322" s="210"/>
      <c r="G322" s="210"/>
      <c r="H322" s="210"/>
      <c r="I322" s="209"/>
    </row>
    <row r="323" s="213" customFormat="true" ht="12.75" hidden="true" customHeight="false" outlineLevel="0" collapsed="false">
      <c r="A323" s="209"/>
      <c r="B323" s="210"/>
      <c r="C323" s="211"/>
      <c r="D323" s="210"/>
      <c r="E323" s="212"/>
      <c r="F323" s="210"/>
      <c r="G323" s="210"/>
      <c r="H323" s="210"/>
      <c r="I323" s="209"/>
    </row>
    <row r="324" s="213" customFormat="true" ht="12.75" hidden="true" customHeight="false" outlineLevel="0" collapsed="false">
      <c r="A324" s="209"/>
      <c r="B324" s="209"/>
      <c r="C324" s="214"/>
      <c r="D324" s="209"/>
      <c r="E324" s="212"/>
      <c r="F324" s="209"/>
      <c r="G324" s="209"/>
      <c r="H324" s="209"/>
      <c r="I324" s="209"/>
    </row>
    <row r="325" s="213" customFormat="true" ht="12.75" hidden="true" customHeight="false" outlineLevel="0" collapsed="false">
      <c r="A325" s="209"/>
      <c r="B325" s="209"/>
      <c r="C325" s="214"/>
      <c r="D325" s="209"/>
      <c r="E325" s="212"/>
      <c r="F325" s="209"/>
      <c r="G325" s="209"/>
      <c r="H325" s="210"/>
      <c r="I325" s="210"/>
    </row>
    <row r="326" s="213" customFormat="true" ht="12.75" hidden="true" customHeight="false" outlineLevel="0" collapsed="false">
      <c r="A326" s="209"/>
      <c r="B326" s="209"/>
      <c r="C326" s="214"/>
      <c r="D326" s="209"/>
      <c r="E326" s="212"/>
      <c r="F326" s="209"/>
      <c r="G326" s="209"/>
      <c r="H326" s="209"/>
      <c r="I326" s="209"/>
    </row>
    <row r="327" s="213" customFormat="true" ht="12.75" hidden="true" customHeight="false" outlineLevel="0" collapsed="false">
      <c r="A327" s="209"/>
      <c r="B327" s="209"/>
      <c r="C327" s="214"/>
      <c r="D327" s="209"/>
      <c r="E327" s="212"/>
      <c r="F327" s="209"/>
      <c r="G327" s="209"/>
      <c r="H327" s="209"/>
      <c r="I327" s="209"/>
    </row>
    <row r="328" s="213" customFormat="true" ht="12.75" hidden="true" customHeight="false" outlineLevel="0" collapsed="false">
      <c r="A328" s="209"/>
      <c r="B328" s="209"/>
      <c r="C328" s="214"/>
      <c r="D328" s="209"/>
      <c r="E328" s="212"/>
      <c r="F328" s="209"/>
      <c r="G328" s="209"/>
      <c r="H328" s="209"/>
      <c r="I328" s="209"/>
    </row>
    <row r="329" s="213" customFormat="true" ht="12.75" hidden="true" customHeight="false" outlineLevel="0" collapsed="false">
      <c r="A329" s="210"/>
      <c r="B329" s="210"/>
      <c r="C329" s="211"/>
      <c r="D329" s="210"/>
      <c r="E329" s="212"/>
      <c r="F329" s="210"/>
      <c r="G329" s="210"/>
      <c r="H329" s="210"/>
      <c r="I329" s="210"/>
    </row>
    <row r="330" s="213" customFormat="true" ht="12.75" hidden="true" customHeight="false" outlineLevel="0" collapsed="false">
      <c r="A330" s="210"/>
      <c r="B330" s="210"/>
      <c r="C330" s="211"/>
      <c r="D330" s="210"/>
      <c r="E330" s="212"/>
      <c r="F330" s="210"/>
      <c r="G330" s="210"/>
      <c r="H330" s="210"/>
      <c r="I330" s="210"/>
    </row>
    <row r="331" s="213" customFormat="true" ht="12.75" hidden="true" customHeight="false" outlineLevel="0" collapsed="false">
      <c r="A331" s="210"/>
      <c r="B331" s="210"/>
      <c r="C331" s="211"/>
      <c r="D331" s="210"/>
      <c r="E331" s="212"/>
      <c r="F331" s="210"/>
      <c r="G331" s="210"/>
      <c r="H331" s="210"/>
      <c r="I331" s="210"/>
    </row>
    <row r="332" s="213" customFormat="true" ht="12.75" hidden="true" customHeight="false" outlineLevel="0" collapsed="false">
      <c r="A332" s="210"/>
      <c r="B332" s="210"/>
      <c r="C332" s="211"/>
      <c r="D332" s="210"/>
      <c r="E332" s="212"/>
      <c r="F332" s="210"/>
      <c r="G332" s="210"/>
      <c r="H332" s="210"/>
      <c r="I332" s="210"/>
    </row>
    <row r="333" s="213" customFormat="true" ht="12.75" hidden="true" customHeight="false" outlineLevel="0" collapsed="false">
      <c r="A333" s="210"/>
      <c r="B333" s="210"/>
      <c r="C333" s="211"/>
      <c r="D333" s="210"/>
      <c r="E333" s="212"/>
      <c r="F333" s="210"/>
      <c r="G333" s="210"/>
      <c r="H333" s="210"/>
      <c r="I333" s="210"/>
    </row>
    <row r="334" s="213" customFormat="true" ht="12.75" hidden="true" customHeight="false" outlineLevel="0" collapsed="false">
      <c r="A334" s="210"/>
      <c r="B334" s="210"/>
      <c r="C334" s="211"/>
      <c r="D334" s="210"/>
      <c r="E334" s="212"/>
      <c r="F334" s="210"/>
      <c r="G334" s="210"/>
      <c r="H334" s="210"/>
      <c r="I334" s="210"/>
    </row>
    <row r="335" s="213" customFormat="true" ht="12.75" hidden="true" customHeight="false" outlineLevel="0" collapsed="false">
      <c r="A335" s="210"/>
      <c r="B335" s="210"/>
      <c r="C335" s="211"/>
      <c r="D335" s="210"/>
      <c r="E335" s="212"/>
      <c r="F335" s="210"/>
      <c r="G335" s="210"/>
      <c r="H335" s="210"/>
      <c r="I335" s="210"/>
    </row>
    <row r="336" s="213" customFormat="true" ht="12.75" hidden="true" customHeight="false" outlineLevel="0" collapsed="false">
      <c r="A336" s="210"/>
      <c r="B336" s="210"/>
      <c r="C336" s="211"/>
      <c r="D336" s="210"/>
      <c r="E336" s="212"/>
      <c r="F336" s="210"/>
      <c r="G336" s="210"/>
      <c r="H336" s="210"/>
      <c r="I336" s="210"/>
    </row>
    <row r="337" s="213" customFormat="true" ht="12.75" hidden="true" customHeight="false" outlineLevel="0" collapsed="false">
      <c r="A337" s="210"/>
      <c r="B337" s="210"/>
      <c r="C337" s="211"/>
      <c r="D337" s="210"/>
      <c r="E337" s="212"/>
      <c r="F337" s="210"/>
      <c r="G337" s="210"/>
      <c r="H337" s="210"/>
      <c r="I337" s="210"/>
    </row>
    <row r="338" s="213" customFormat="true" ht="12.75" hidden="true" customHeight="false" outlineLevel="0" collapsed="false">
      <c r="A338" s="210"/>
      <c r="B338" s="210"/>
      <c r="C338" s="211"/>
      <c r="D338" s="210"/>
      <c r="E338" s="212"/>
      <c r="F338" s="210"/>
      <c r="G338" s="210"/>
      <c r="H338" s="210"/>
      <c r="I338" s="210"/>
    </row>
    <row r="339" s="213" customFormat="true" ht="12.75" hidden="true" customHeight="false" outlineLevel="0" collapsed="false">
      <c r="A339" s="210"/>
      <c r="B339" s="210"/>
      <c r="C339" s="211"/>
      <c r="D339" s="210"/>
      <c r="E339" s="212"/>
      <c r="F339" s="210"/>
      <c r="G339" s="210"/>
      <c r="H339" s="210"/>
      <c r="I339" s="210"/>
    </row>
    <row r="340" s="213" customFormat="true" ht="12.75" hidden="true" customHeight="false" outlineLevel="0" collapsed="false">
      <c r="A340" s="210"/>
      <c r="B340" s="210"/>
      <c r="C340" s="211"/>
      <c r="D340" s="210"/>
      <c r="E340" s="212"/>
      <c r="F340" s="210"/>
      <c r="G340" s="210"/>
      <c r="H340" s="210"/>
      <c r="I340" s="210"/>
    </row>
    <row r="341" s="213" customFormat="true" ht="12.75" hidden="true" customHeight="false" outlineLevel="0" collapsed="false">
      <c r="A341" s="210"/>
      <c r="B341" s="210"/>
      <c r="C341" s="211"/>
      <c r="D341" s="210"/>
      <c r="E341" s="212"/>
      <c r="F341" s="210"/>
      <c r="G341" s="210"/>
      <c r="H341" s="210"/>
      <c r="I341" s="210"/>
    </row>
    <row r="342" s="213" customFormat="true" ht="12.75" hidden="true" customHeight="false" outlineLevel="0" collapsed="false">
      <c r="A342" s="210"/>
      <c r="B342" s="210"/>
      <c r="C342" s="211"/>
      <c r="D342" s="210"/>
      <c r="E342" s="212"/>
      <c r="F342" s="210"/>
      <c r="G342" s="210"/>
      <c r="H342" s="210"/>
      <c r="I342" s="210"/>
    </row>
    <row r="343" customFormat="false" ht="12.75" hidden="true" customHeight="true" outlineLevel="0" collapsed="false">
      <c r="A343" s="171" t="str">
        <f aca="false">CONCATENATE(A286)</f>
        <v>Zápis hlasatele</v>
      </c>
      <c r="B343" s="171"/>
      <c r="C343" s="171"/>
      <c r="D343" s="171"/>
      <c r="E343" s="171"/>
      <c r="F343" s="171"/>
      <c r="G343" s="171"/>
      <c r="H343" s="171"/>
      <c r="I343" s="171"/>
    </row>
    <row r="344" customFormat="false" ht="12.75" hidden="true" customHeight="true" outlineLevel="0" collapsed="false">
      <c r="A344" s="171"/>
      <c r="B344" s="171"/>
      <c r="C344" s="171"/>
      <c r="D344" s="171"/>
      <c r="E344" s="171"/>
      <c r="F344" s="171"/>
      <c r="G344" s="171"/>
      <c r="H344" s="171"/>
      <c r="I344" s="171"/>
    </row>
    <row r="345" s="14" customFormat="true" ht="12.75" hidden="true" customHeight="true" outlineLevel="0" collapsed="false">
      <c r="A345" s="172"/>
      <c r="B345" s="172"/>
      <c r="C345" s="173"/>
      <c r="D345" s="172"/>
      <c r="E345" s="174"/>
      <c r="F345" s="172"/>
      <c r="G345" s="172"/>
      <c r="H345" s="172"/>
      <c r="I345" s="172"/>
    </row>
    <row r="346" s="14" customFormat="true" ht="12.75" hidden="true" customHeight="false" outlineLevel="0" collapsed="false">
      <c r="A346" s="175"/>
      <c r="B346" s="175"/>
      <c r="C346" s="176"/>
      <c r="D346" s="175"/>
      <c r="E346" s="177"/>
      <c r="F346" s="178"/>
      <c r="G346" s="178"/>
      <c r="H346" s="178"/>
      <c r="I346" s="178"/>
    </row>
    <row r="347" s="14" customFormat="true" ht="12.75" hidden="true" customHeight="false" outlineLevel="0" collapsed="false">
      <c r="A347" s="175"/>
      <c r="B347" s="175"/>
      <c r="C347" s="176"/>
      <c r="D347" s="175"/>
      <c r="E347" s="177"/>
      <c r="F347" s="178"/>
      <c r="G347" s="178"/>
      <c r="H347" s="178"/>
      <c r="I347" s="178"/>
    </row>
    <row r="348" s="14" customFormat="true" ht="12.75" hidden="true" customHeight="false" outlineLevel="0" collapsed="false">
      <c r="A348" s="175"/>
      <c r="B348" s="175"/>
      <c r="C348" s="176"/>
      <c r="D348" s="175"/>
      <c r="E348" s="177"/>
      <c r="F348" s="178"/>
      <c r="G348" s="178"/>
      <c r="H348" s="178"/>
      <c r="I348" s="178"/>
    </row>
    <row r="349" s="14" customFormat="true" ht="12.75" hidden="true" customHeight="false" outlineLevel="0" collapsed="false">
      <c r="A349" s="175"/>
      <c r="B349" s="175"/>
      <c r="C349" s="176"/>
      <c r="D349" s="175"/>
      <c r="E349" s="177"/>
      <c r="F349" s="178"/>
      <c r="G349" s="178"/>
      <c r="H349" s="178"/>
      <c r="I349" s="178"/>
    </row>
    <row r="350" s="14" customFormat="true" ht="12.75" hidden="true" customHeight="false" outlineLevel="0" collapsed="false">
      <c r="A350" s="175"/>
      <c r="B350" s="175"/>
      <c r="C350" s="176"/>
      <c r="D350" s="175"/>
      <c r="E350" s="177"/>
      <c r="F350" s="178"/>
      <c r="G350" s="178"/>
      <c r="H350" s="178"/>
      <c r="I350" s="178"/>
    </row>
    <row r="351" s="14" customFormat="true" ht="12.75" hidden="true" customHeight="false" outlineLevel="0" collapsed="false">
      <c r="A351" s="175"/>
      <c r="B351" s="175"/>
      <c r="C351" s="176"/>
      <c r="D351" s="175"/>
      <c r="E351" s="177"/>
      <c r="F351" s="178"/>
      <c r="G351" s="178"/>
      <c r="H351" s="178"/>
      <c r="I351" s="178"/>
    </row>
    <row r="352" customFormat="false" ht="13.5" hidden="true" customHeight="false" outlineLevel="0" collapsed="false">
      <c r="A352" s="179"/>
      <c r="B352" s="179"/>
      <c r="C352" s="180"/>
      <c r="D352" s="179"/>
      <c r="E352" s="181"/>
      <c r="F352" s="179"/>
      <c r="G352" s="179"/>
      <c r="H352" s="179"/>
      <c r="I352" s="179"/>
    </row>
    <row r="353" customFormat="false" ht="26.25" hidden="true" customHeight="false" outlineLevel="0" collapsed="false">
      <c r="A353" s="182" t="str">
        <f aca="false">CONCATENATE([1]List1!$A$40)</f>
        <v>soutěž</v>
      </c>
      <c r="B353" s="182"/>
      <c r="C353" s="183" t="str">
        <f aca="false">CONCATENATE([1]List1!$A$41)</f>
        <v>datum</v>
      </c>
      <c r="D353" s="184" t="str">
        <f aca="false">CONCATENATE([1]List1!$A$42)</f>
        <v>č. utkání</v>
      </c>
      <c r="E353" s="185" t="str">
        <f aca="false">CONCATENATE([1]List1!$A$43)</f>
        <v>hmotnost</v>
      </c>
      <c r="F353" s="184" t="str">
        <f aca="false">CONCATENATE([1]List1!$A$44)</f>
        <v>styl</v>
      </c>
      <c r="G353" s="184" t="str">
        <f aca="false">CONCATENATE([1]List1!$A$45)</f>
        <v>kolo</v>
      </c>
      <c r="H353" s="186" t="str">
        <f aca="false">CONCATENATE([1]List1!$A$46)</f>
        <v>finále</v>
      </c>
      <c r="I353" s="187" t="str">
        <f aca="false">CONCATENATE([1]List1!$A$47)</f>
        <v>žíněnka</v>
      </c>
    </row>
    <row r="354" customFormat="false" ht="12.75" hidden="true" customHeight="false" outlineLevel="0" collapsed="false">
      <c r="A354" s="217" t="str">
        <f aca="false">CONCATENATE(A297)</f>
        <v>Velikonoční turnaj</v>
      </c>
      <c r="B354" s="217"/>
      <c r="C354" s="218" t="str">
        <f aca="false">CONCATENATE(C297)</f>
        <v>23.11.2019</v>
      </c>
      <c r="D354" s="190" t="n">
        <v>401</v>
      </c>
      <c r="E354" s="189" t="str">
        <f aca="false">CONCATENATE(E297)</f>
        <v>Příp C 20</v>
      </c>
      <c r="F354" s="216" t="str">
        <f aca="false">CONCATENATE(F297)</f>
        <v>ř.ř.</v>
      </c>
      <c r="G354" s="216" t="s">
        <v>69</v>
      </c>
      <c r="H354" s="192"/>
      <c r="I354" s="216" t="str">
        <f aca="false">CONCATENATE(I297)</f>
        <v>2</v>
      </c>
    </row>
    <row r="355" customFormat="false" ht="13.5" hidden="true" customHeight="false" outlineLevel="0" collapsed="false">
      <c r="A355" s="217"/>
      <c r="B355" s="217"/>
      <c r="C355" s="218"/>
      <c r="D355" s="190"/>
      <c r="E355" s="189"/>
      <c r="F355" s="216"/>
      <c r="G355" s="216"/>
      <c r="H355" s="192"/>
      <c r="I355" s="216"/>
    </row>
    <row r="356" customFormat="false" ht="14.25" hidden="true" customHeight="false" outlineLevel="0" collapsed="false">
      <c r="A356" s="179"/>
      <c r="B356" s="179"/>
      <c r="C356" s="180"/>
      <c r="D356" s="179"/>
      <c r="E356" s="181"/>
      <c r="F356" s="179"/>
      <c r="G356" s="179"/>
      <c r="H356" s="179"/>
      <c r="I356" s="179"/>
    </row>
    <row r="357" customFormat="false" ht="13.5" hidden="true" customHeight="false" outlineLevel="0" collapsed="false">
      <c r="A357" s="194" t="str">
        <f aca="false">CONCATENATE([1]List1!$A$48)</f>
        <v>červený</v>
      </c>
      <c r="B357" s="194"/>
      <c r="C357" s="194"/>
      <c r="D357" s="194"/>
      <c r="E357" s="195"/>
      <c r="F357" s="196" t="str">
        <f aca="false">CONCATENATE([1]List1!$A$49)</f>
        <v>modrý</v>
      </c>
      <c r="G357" s="196"/>
      <c r="H357" s="196"/>
      <c r="I357" s="196"/>
    </row>
    <row r="358" customFormat="false" ht="12.75" hidden="true" customHeight="false" outlineLevel="0" collapsed="false">
      <c r="A358" s="197" t="str">
        <f aca="false">CONCATENATE([1]List1!$A$50)</f>
        <v>jméno</v>
      </c>
      <c r="B358" s="197"/>
      <c r="C358" s="198" t="str">
        <f aca="false">CONCATENATE([1]List1!$A$51)</f>
        <v>oddíl</v>
      </c>
      <c r="D358" s="199" t="str">
        <f aca="false">CONCATENATE([1]List1!$A$52)</f>
        <v>los</v>
      </c>
      <c r="E358" s="195"/>
      <c r="F358" s="197" t="str">
        <f aca="false">CONCATENATE([1]List1!$A$50)</f>
        <v>jméno</v>
      </c>
      <c r="G358" s="197"/>
      <c r="H358" s="200" t="str">
        <f aca="false">CONCATENATE([1]List1!$A$51)</f>
        <v>oddíl</v>
      </c>
      <c r="I358" s="199" t="str">
        <f aca="false">CONCATENATE([1]List1!$A$52)</f>
        <v>los</v>
      </c>
      <c r="L358" s="1" t="s">
        <v>57</v>
      </c>
      <c r="M358" s="1" t="s">
        <v>58</v>
      </c>
      <c r="N358" s="1" t="s">
        <v>59</v>
      </c>
      <c r="O358" s="1" t="s">
        <v>60</v>
      </c>
      <c r="P358" s="1" t="s">
        <v>61</v>
      </c>
      <c r="Q358" s="1" t="s">
        <v>62</v>
      </c>
      <c r="R358" s="1" t="s">
        <v>63</v>
      </c>
      <c r="S358" s="1" t="s">
        <v>64</v>
      </c>
      <c r="T358" s="1"/>
      <c r="U358" s="1"/>
    </row>
    <row r="359" customFormat="false" ht="12.75" hidden="true" customHeight="false" outlineLevel="0" collapsed="false">
      <c r="A359" s="219" t="str">
        <f aca="false">CONCATENATE(L359,M359,N359,O359)</f>
        <v>Melč František</v>
      </c>
      <c r="B359" s="219"/>
      <c r="C359" s="220" t="str">
        <f aca="false">CONCATENATE(L360,M360,N360,O360)</f>
        <v>Chrast.</v>
      </c>
      <c r="D359" s="203" t="n">
        <v>3</v>
      </c>
      <c r="E359" s="195"/>
      <c r="F359" s="219" t="str">
        <f aca="false">CONCATENATE(P359,Q359,R359,S359)</f>
        <v>Hazi Vojtěch</v>
      </c>
      <c r="G359" s="219"/>
      <c r="H359" s="221" t="str">
        <f aca="false">CONCATENATE(P360,Q360,R360,S360)</f>
        <v>Chrast.</v>
      </c>
      <c r="I359" s="205" t="n">
        <v>1</v>
      </c>
      <c r="K359" s="0" t="s">
        <v>65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Melč František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Hazi Vojtěch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5" hidden="true" customHeight="false" outlineLevel="0" collapsed="false">
      <c r="A360" s="219"/>
      <c r="B360" s="219"/>
      <c r="C360" s="220"/>
      <c r="D360" s="203"/>
      <c r="E360" s="195"/>
      <c r="F360" s="219"/>
      <c r="G360" s="219"/>
      <c r="H360" s="221"/>
      <c r="I360" s="205"/>
      <c r="K360" s="0" t="s">
        <v>66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Chrast.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Chrast.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5" hidden="true" customHeight="false" outlineLevel="0" collapsed="false">
      <c r="A361" s="206"/>
      <c r="B361" s="206"/>
      <c r="C361" s="207"/>
      <c r="D361" s="206"/>
      <c r="E361" s="208"/>
      <c r="F361" s="206"/>
      <c r="G361" s="206"/>
      <c r="H361" s="206"/>
      <c r="I361" s="206"/>
    </row>
    <row r="362" s="213" customFormat="true" ht="12.75" hidden="true" customHeight="false" outlineLevel="0" collapsed="false">
      <c r="A362" s="209"/>
      <c r="B362" s="210"/>
      <c r="C362" s="211"/>
      <c r="D362" s="210"/>
      <c r="E362" s="212"/>
      <c r="F362" s="210"/>
      <c r="G362" s="210"/>
      <c r="H362" s="210"/>
      <c r="I362" s="209"/>
    </row>
    <row r="363" s="213" customFormat="true" ht="12.75" hidden="true" customHeight="false" outlineLevel="0" collapsed="false">
      <c r="A363" s="210"/>
      <c r="B363" s="210"/>
      <c r="C363" s="211"/>
      <c r="D363" s="210"/>
      <c r="E363" s="212"/>
      <c r="F363" s="210"/>
      <c r="G363" s="210"/>
      <c r="H363" s="210"/>
      <c r="I363" s="210"/>
    </row>
    <row r="364" s="213" customFormat="true" ht="12.75" hidden="true" customHeight="false" outlineLevel="0" collapsed="false">
      <c r="A364" s="210"/>
      <c r="B364" s="210"/>
      <c r="C364" s="211"/>
      <c r="D364" s="210"/>
      <c r="E364" s="212"/>
      <c r="F364" s="210"/>
      <c r="G364" s="210"/>
      <c r="H364" s="210"/>
      <c r="I364" s="210"/>
    </row>
    <row r="365" s="213" customFormat="true" ht="12.75" hidden="true" customHeight="false" outlineLevel="0" collapsed="false">
      <c r="A365" s="210"/>
      <c r="B365" s="210"/>
      <c r="C365" s="211"/>
      <c r="D365" s="210"/>
      <c r="E365" s="212"/>
      <c r="F365" s="210"/>
      <c r="G365" s="210"/>
      <c r="H365" s="210"/>
      <c r="I365" s="210"/>
    </row>
    <row r="366" s="213" customFormat="true" ht="12.75" hidden="true" customHeight="false" outlineLevel="0" collapsed="false">
      <c r="A366" s="210"/>
      <c r="B366" s="210"/>
      <c r="C366" s="211"/>
      <c r="D366" s="210"/>
      <c r="E366" s="212"/>
      <c r="F366" s="210"/>
      <c r="G366" s="210"/>
      <c r="H366" s="210"/>
      <c r="I366" s="210"/>
    </row>
    <row r="367" s="213" customFormat="true" ht="12.75" hidden="true" customHeight="false" outlineLevel="0" collapsed="false">
      <c r="A367" s="210"/>
      <c r="B367" s="210"/>
      <c r="C367" s="211"/>
      <c r="D367" s="210"/>
      <c r="E367" s="212"/>
      <c r="F367" s="210"/>
      <c r="G367" s="210"/>
      <c r="H367" s="210"/>
      <c r="I367" s="210"/>
    </row>
    <row r="368" s="213" customFormat="true" ht="12.75" hidden="true" customHeight="false" outlineLevel="0" collapsed="false">
      <c r="A368" s="210"/>
      <c r="B368" s="210"/>
      <c r="C368" s="211"/>
      <c r="D368" s="210"/>
      <c r="E368" s="212"/>
      <c r="F368" s="210"/>
      <c r="G368" s="210"/>
      <c r="H368" s="210"/>
      <c r="I368" s="210"/>
    </row>
    <row r="369" s="213" customFormat="true" ht="12.75" hidden="true" customHeight="false" outlineLevel="0" collapsed="false">
      <c r="A369" s="210"/>
      <c r="B369" s="210"/>
      <c r="C369" s="211"/>
      <c r="D369" s="210"/>
      <c r="E369" s="212"/>
      <c r="F369" s="210"/>
      <c r="G369" s="210"/>
      <c r="H369" s="210"/>
      <c r="I369" s="210"/>
    </row>
    <row r="370" s="213" customFormat="true" ht="12.75" hidden="true" customHeight="false" outlineLevel="0" collapsed="false">
      <c r="A370" s="210"/>
      <c r="B370" s="210"/>
      <c r="C370" s="211"/>
      <c r="D370" s="210"/>
      <c r="E370" s="212"/>
      <c r="F370" s="210"/>
      <c r="G370" s="210"/>
      <c r="H370" s="210"/>
      <c r="I370" s="210"/>
    </row>
    <row r="371" s="213" customFormat="true" ht="12.75" hidden="true" customHeight="false" outlineLevel="0" collapsed="false">
      <c r="A371" s="210"/>
      <c r="B371" s="210"/>
      <c r="C371" s="211"/>
      <c r="D371" s="210"/>
      <c r="E371" s="212"/>
      <c r="F371" s="210"/>
      <c r="G371" s="210"/>
      <c r="H371" s="210"/>
      <c r="I371" s="210"/>
    </row>
    <row r="372" s="213" customFormat="true" ht="12.75" hidden="true" customHeight="false" outlineLevel="0" collapsed="false">
      <c r="A372" s="210"/>
      <c r="B372" s="210"/>
      <c r="C372" s="211"/>
      <c r="D372" s="210"/>
      <c r="E372" s="212"/>
      <c r="F372" s="210"/>
      <c r="G372" s="210"/>
      <c r="H372" s="210"/>
      <c r="I372" s="210"/>
    </row>
    <row r="373" s="213" customFormat="true" ht="12.75" hidden="true" customHeight="false" outlineLevel="0" collapsed="false">
      <c r="A373" s="210"/>
      <c r="B373" s="210"/>
      <c r="C373" s="211"/>
      <c r="D373" s="210"/>
      <c r="E373" s="212"/>
      <c r="F373" s="210"/>
      <c r="G373" s="210"/>
      <c r="H373" s="210"/>
      <c r="I373" s="210"/>
    </row>
    <row r="374" s="213" customFormat="true" ht="12.75" hidden="true" customHeight="false" outlineLevel="0" collapsed="false">
      <c r="A374" s="209"/>
      <c r="B374" s="209"/>
      <c r="C374" s="214"/>
      <c r="D374" s="209"/>
      <c r="E374" s="212"/>
      <c r="F374" s="209"/>
      <c r="G374" s="209"/>
      <c r="H374" s="209"/>
      <c r="I374" s="209"/>
    </row>
    <row r="375" s="213" customFormat="true" ht="12.75" hidden="true" customHeight="false" outlineLevel="0" collapsed="false">
      <c r="A375" s="210"/>
      <c r="B375" s="210"/>
      <c r="C375" s="211"/>
      <c r="D375" s="209"/>
      <c r="E375" s="212"/>
      <c r="F375" s="209"/>
      <c r="G375" s="210"/>
      <c r="H375" s="210"/>
      <c r="I375" s="210"/>
    </row>
    <row r="376" s="213" customFormat="true" ht="12.75" hidden="true" customHeight="false" outlineLevel="0" collapsed="false">
      <c r="A376" s="210"/>
      <c r="B376" s="210"/>
      <c r="C376" s="211"/>
      <c r="D376" s="209"/>
      <c r="E376" s="212"/>
      <c r="F376" s="209"/>
      <c r="G376" s="210"/>
      <c r="H376" s="210"/>
      <c r="I376" s="210"/>
    </row>
    <row r="377" s="213" customFormat="true" ht="12.75" hidden="true" customHeight="false" outlineLevel="0" collapsed="false">
      <c r="A377" s="210"/>
      <c r="B377" s="210"/>
      <c r="C377" s="211"/>
      <c r="D377" s="209"/>
      <c r="E377" s="212"/>
      <c r="F377" s="209"/>
      <c r="G377" s="210"/>
      <c r="H377" s="210"/>
      <c r="I377" s="210"/>
    </row>
    <row r="378" s="213" customFormat="true" ht="12.75" hidden="true" customHeight="false" outlineLevel="0" collapsed="false">
      <c r="A378" s="209"/>
      <c r="B378" s="210"/>
      <c r="C378" s="211"/>
      <c r="D378" s="210"/>
      <c r="E378" s="212"/>
      <c r="F378" s="210"/>
      <c r="G378" s="210"/>
      <c r="H378" s="210"/>
      <c r="I378" s="209"/>
    </row>
    <row r="379" s="213" customFormat="true" ht="12.75" hidden="true" customHeight="false" outlineLevel="0" collapsed="false">
      <c r="A379" s="209"/>
      <c r="B379" s="210"/>
      <c r="C379" s="211"/>
      <c r="D379" s="210"/>
      <c r="E379" s="212"/>
      <c r="F379" s="210"/>
      <c r="G379" s="210"/>
      <c r="H379" s="210"/>
      <c r="I379" s="209"/>
    </row>
    <row r="380" s="213" customFormat="true" ht="12.75" hidden="true" customHeight="false" outlineLevel="0" collapsed="false">
      <c r="A380" s="209"/>
      <c r="B380" s="210"/>
      <c r="C380" s="211"/>
      <c r="D380" s="210"/>
      <c r="E380" s="212"/>
      <c r="F380" s="210"/>
      <c r="G380" s="210"/>
      <c r="H380" s="210"/>
      <c r="I380" s="209"/>
    </row>
    <row r="381" s="213" customFormat="true" ht="12.75" hidden="true" customHeight="false" outlineLevel="0" collapsed="false">
      <c r="A381" s="209"/>
      <c r="B381" s="209"/>
      <c r="C381" s="214"/>
      <c r="D381" s="209"/>
      <c r="E381" s="212"/>
      <c r="F381" s="209"/>
      <c r="G381" s="209"/>
      <c r="H381" s="209"/>
      <c r="I381" s="209"/>
    </row>
    <row r="382" s="213" customFormat="true" ht="12.75" hidden="true" customHeight="false" outlineLevel="0" collapsed="false">
      <c r="A382" s="209"/>
      <c r="B382" s="209"/>
      <c r="C382" s="214"/>
      <c r="D382" s="209"/>
      <c r="E382" s="212"/>
      <c r="F382" s="209"/>
      <c r="G382" s="209"/>
      <c r="H382" s="210"/>
      <c r="I382" s="210"/>
    </row>
    <row r="383" s="213" customFormat="true" ht="12.75" hidden="true" customHeight="false" outlineLevel="0" collapsed="false">
      <c r="A383" s="209"/>
      <c r="B383" s="209"/>
      <c r="C383" s="214"/>
      <c r="D383" s="209"/>
      <c r="E383" s="212"/>
      <c r="F383" s="209"/>
      <c r="G383" s="209"/>
      <c r="H383" s="209"/>
      <c r="I383" s="209"/>
    </row>
    <row r="384" s="213" customFormat="true" ht="12.75" hidden="true" customHeight="false" outlineLevel="0" collapsed="false">
      <c r="A384" s="209"/>
      <c r="B384" s="209"/>
      <c r="C384" s="214"/>
      <c r="D384" s="209"/>
      <c r="E384" s="212"/>
      <c r="F384" s="209"/>
      <c r="G384" s="209"/>
      <c r="H384" s="209"/>
      <c r="I384" s="209"/>
    </row>
    <row r="385" s="213" customFormat="true" ht="12.75" hidden="true" customHeight="false" outlineLevel="0" collapsed="false">
      <c r="A385" s="209"/>
      <c r="B385" s="209"/>
      <c r="C385" s="214"/>
      <c r="D385" s="209"/>
      <c r="E385" s="212"/>
      <c r="F385" s="209"/>
      <c r="G385" s="209"/>
      <c r="H385" s="209"/>
      <c r="I385" s="209"/>
    </row>
    <row r="386" s="213" customFormat="true" ht="12.75" hidden="true" customHeight="false" outlineLevel="0" collapsed="false">
      <c r="A386" s="210"/>
      <c r="B386" s="210"/>
      <c r="C386" s="211"/>
      <c r="D386" s="210"/>
      <c r="E386" s="212"/>
      <c r="F386" s="210"/>
      <c r="G386" s="210"/>
      <c r="H386" s="210"/>
      <c r="I386" s="210"/>
    </row>
    <row r="387" s="213" customFormat="true" ht="12.75" hidden="true" customHeight="false" outlineLevel="0" collapsed="false">
      <c r="A387" s="210"/>
      <c r="B387" s="210"/>
      <c r="C387" s="211"/>
      <c r="D387" s="210"/>
      <c r="E387" s="212"/>
      <c r="F387" s="210"/>
      <c r="G387" s="210"/>
      <c r="H387" s="210"/>
      <c r="I387" s="210"/>
    </row>
    <row r="388" s="213" customFormat="true" ht="12.75" hidden="true" customHeight="false" outlineLevel="0" collapsed="false">
      <c r="A388" s="210"/>
      <c r="B388" s="210"/>
      <c r="C388" s="211"/>
      <c r="D388" s="210"/>
      <c r="E388" s="212"/>
      <c r="F388" s="210"/>
      <c r="G388" s="210"/>
      <c r="H388" s="210"/>
      <c r="I388" s="210"/>
    </row>
    <row r="389" s="213" customFormat="true" ht="12.75" hidden="true" customHeight="false" outlineLevel="0" collapsed="false">
      <c r="A389" s="210"/>
      <c r="B389" s="210"/>
      <c r="C389" s="211"/>
      <c r="D389" s="210"/>
      <c r="E389" s="212"/>
      <c r="F389" s="210"/>
      <c r="G389" s="210"/>
      <c r="H389" s="210"/>
      <c r="I389" s="210"/>
    </row>
    <row r="390" s="213" customFormat="true" ht="12.75" hidden="true" customHeight="false" outlineLevel="0" collapsed="false">
      <c r="A390" s="210"/>
      <c r="B390" s="210"/>
      <c r="C390" s="211"/>
      <c r="D390" s="210"/>
      <c r="E390" s="212"/>
      <c r="F390" s="210"/>
      <c r="G390" s="210"/>
      <c r="H390" s="210"/>
      <c r="I390" s="210"/>
    </row>
    <row r="391" s="213" customFormat="true" ht="12.75" hidden="true" customHeight="false" outlineLevel="0" collapsed="false">
      <c r="A391" s="210"/>
      <c r="B391" s="210"/>
      <c r="C391" s="211"/>
      <c r="D391" s="210"/>
      <c r="E391" s="212"/>
      <c r="F391" s="210"/>
      <c r="G391" s="210"/>
      <c r="H391" s="210"/>
      <c r="I391" s="210"/>
    </row>
    <row r="392" s="213" customFormat="true" ht="12.75" hidden="true" customHeight="false" outlineLevel="0" collapsed="false">
      <c r="A392" s="210"/>
      <c r="B392" s="210"/>
      <c r="C392" s="211"/>
      <c r="D392" s="210"/>
      <c r="E392" s="212"/>
      <c r="F392" s="210"/>
      <c r="G392" s="210"/>
      <c r="H392" s="210"/>
      <c r="I392" s="210"/>
    </row>
    <row r="393" s="213" customFormat="true" ht="12.75" hidden="true" customHeight="false" outlineLevel="0" collapsed="false">
      <c r="A393" s="210"/>
      <c r="B393" s="210"/>
      <c r="C393" s="211"/>
      <c r="D393" s="210"/>
      <c r="E393" s="212"/>
      <c r="F393" s="210"/>
      <c r="G393" s="210"/>
      <c r="H393" s="210"/>
      <c r="I393" s="210"/>
    </row>
    <row r="394" s="213" customFormat="true" ht="12.75" hidden="true" customHeight="false" outlineLevel="0" collapsed="false">
      <c r="A394" s="210"/>
      <c r="B394" s="210"/>
      <c r="C394" s="211"/>
      <c r="D394" s="210"/>
      <c r="E394" s="212"/>
      <c r="F394" s="210"/>
      <c r="G394" s="210"/>
      <c r="H394" s="210"/>
      <c r="I394" s="210"/>
    </row>
    <row r="395" s="213" customFormat="true" ht="12.75" hidden="true" customHeight="false" outlineLevel="0" collapsed="false">
      <c r="A395" s="210"/>
      <c r="B395" s="210"/>
      <c r="C395" s="211"/>
      <c r="D395" s="210"/>
      <c r="E395" s="212"/>
      <c r="F395" s="210"/>
      <c r="G395" s="210"/>
      <c r="H395" s="210"/>
      <c r="I395" s="210"/>
    </row>
    <row r="396" s="213" customFormat="true" ht="12.75" hidden="true" customHeight="false" outlineLevel="0" collapsed="false">
      <c r="A396" s="210"/>
      <c r="B396" s="210"/>
      <c r="C396" s="211"/>
      <c r="D396" s="210"/>
      <c r="E396" s="212"/>
      <c r="F396" s="210"/>
      <c r="G396" s="210"/>
      <c r="H396" s="210"/>
      <c r="I396" s="210"/>
    </row>
    <row r="397" s="213" customFormat="true" ht="12.75" hidden="true" customHeight="false" outlineLevel="0" collapsed="false">
      <c r="A397" s="210"/>
      <c r="B397" s="210"/>
      <c r="C397" s="211"/>
      <c r="D397" s="210"/>
      <c r="E397" s="212"/>
      <c r="F397" s="210"/>
      <c r="G397" s="210"/>
      <c r="H397" s="210"/>
      <c r="I397" s="210"/>
    </row>
    <row r="398" s="213" customFormat="true" ht="12.75" hidden="true" customHeight="false" outlineLevel="0" collapsed="false">
      <c r="A398" s="210"/>
      <c r="B398" s="210"/>
      <c r="C398" s="211"/>
      <c r="D398" s="210"/>
      <c r="E398" s="212"/>
      <c r="F398" s="210"/>
      <c r="G398" s="210"/>
      <c r="H398" s="210"/>
      <c r="I398" s="210"/>
    </row>
    <row r="399" s="213" customFormat="true" ht="12.75" hidden="true" customHeight="false" outlineLevel="0" collapsed="false">
      <c r="A399" s="210"/>
      <c r="B399" s="210"/>
      <c r="C399" s="211"/>
      <c r="D399" s="210"/>
      <c r="E399" s="212"/>
      <c r="F399" s="210"/>
      <c r="G399" s="210"/>
      <c r="H399" s="210"/>
      <c r="I399" s="210"/>
    </row>
    <row r="400" customFormat="false" ht="12.75" hidden="true" customHeight="true" outlineLevel="0" collapsed="false">
      <c r="A400" s="171" t="str">
        <f aca="false">CONCATENATE(A343)</f>
        <v>Zápis hlasatele</v>
      </c>
      <c r="B400" s="171"/>
      <c r="C400" s="171"/>
      <c r="D400" s="171"/>
      <c r="E400" s="171"/>
      <c r="F400" s="171"/>
      <c r="G400" s="171"/>
      <c r="H400" s="171"/>
      <c r="I400" s="171"/>
    </row>
    <row r="401" customFormat="false" ht="12.75" hidden="true" customHeight="true" outlineLevel="0" collapsed="false">
      <c r="A401" s="171"/>
      <c r="B401" s="171"/>
      <c r="C401" s="171"/>
      <c r="D401" s="171"/>
      <c r="E401" s="171"/>
      <c r="F401" s="171"/>
      <c r="G401" s="171"/>
      <c r="H401" s="171"/>
      <c r="I401" s="171"/>
    </row>
    <row r="402" s="14" customFormat="true" ht="12.75" hidden="true" customHeight="true" outlineLevel="0" collapsed="false">
      <c r="A402" s="172"/>
      <c r="B402" s="172"/>
      <c r="C402" s="173"/>
      <c r="D402" s="172"/>
      <c r="E402" s="174"/>
      <c r="F402" s="172"/>
      <c r="G402" s="172"/>
      <c r="H402" s="172"/>
      <c r="I402" s="172"/>
    </row>
    <row r="403" s="14" customFormat="true" ht="12.75" hidden="true" customHeight="false" outlineLevel="0" collapsed="false">
      <c r="A403" s="175"/>
      <c r="B403" s="175"/>
      <c r="C403" s="176"/>
      <c r="D403" s="175"/>
      <c r="E403" s="177"/>
      <c r="F403" s="178"/>
      <c r="G403" s="178"/>
      <c r="H403" s="178"/>
      <c r="I403" s="178"/>
    </row>
    <row r="404" s="14" customFormat="true" ht="12.75" hidden="true" customHeight="false" outlineLevel="0" collapsed="false">
      <c r="A404" s="175"/>
      <c r="B404" s="175"/>
      <c r="C404" s="176"/>
      <c r="D404" s="175"/>
      <c r="E404" s="177"/>
      <c r="F404" s="178"/>
      <c r="G404" s="178"/>
      <c r="H404" s="178"/>
      <c r="I404" s="178"/>
    </row>
    <row r="405" s="14" customFormat="true" ht="12.75" hidden="true" customHeight="false" outlineLevel="0" collapsed="false">
      <c r="A405" s="175"/>
      <c r="B405" s="175"/>
      <c r="C405" s="176"/>
      <c r="D405" s="175"/>
      <c r="E405" s="177"/>
      <c r="F405" s="178"/>
      <c r="G405" s="178"/>
      <c r="H405" s="178"/>
      <c r="I405" s="178"/>
    </row>
    <row r="406" s="14" customFormat="true" ht="12.75" hidden="true" customHeight="false" outlineLevel="0" collapsed="false">
      <c r="A406" s="175"/>
      <c r="B406" s="175"/>
      <c r="C406" s="176"/>
      <c r="D406" s="175"/>
      <c r="E406" s="177"/>
      <c r="F406" s="178"/>
      <c r="G406" s="178"/>
      <c r="H406" s="178"/>
      <c r="I406" s="178"/>
    </row>
    <row r="407" s="14" customFormat="true" ht="12.75" hidden="true" customHeight="false" outlineLevel="0" collapsed="false">
      <c r="A407" s="175"/>
      <c r="B407" s="175"/>
      <c r="C407" s="176"/>
      <c r="D407" s="175"/>
      <c r="E407" s="177"/>
      <c r="F407" s="178"/>
      <c r="G407" s="178"/>
      <c r="H407" s="178"/>
      <c r="I407" s="178"/>
    </row>
    <row r="408" s="14" customFormat="true" ht="12.75" hidden="true" customHeight="false" outlineLevel="0" collapsed="false">
      <c r="A408" s="175"/>
      <c r="B408" s="175"/>
      <c r="C408" s="176"/>
      <c r="D408" s="175"/>
      <c r="E408" s="177"/>
      <c r="F408" s="178"/>
      <c r="G408" s="178"/>
      <c r="H408" s="178"/>
      <c r="I408" s="178"/>
    </row>
    <row r="409" customFormat="false" ht="13.5" hidden="true" customHeight="false" outlineLevel="0" collapsed="false">
      <c r="A409" s="179"/>
      <c r="B409" s="179"/>
      <c r="C409" s="180"/>
      <c r="D409" s="179"/>
      <c r="E409" s="181"/>
      <c r="F409" s="179"/>
      <c r="G409" s="179"/>
      <c r="H409" s="179"/>
      <c r="I409" s="179"/>
    </row>
    <row r="410" customFormat="false" ht="26.25" hidden="true" customHeight="false" outlineLevel="0" collapsed="false">
      <c r="A410" s="182" t="str">
        <f aca="false">CONCATENATE([1]List1!$A$40)</f>
        <v>soutěž</v>
      </c>
      <c r="B410" s="182"/>
      <c r="C410" s="183" t="str">
        <f aca="false">CONCATENATE([1]List1!$A$41)</f>
        <v>datum</v>
      </c>
      <c r="D410" s="184" t="str">
        <f aca="false">CONCATENATE([1]List1!$A$42)</f>
        <v>č. utkání</v>
      </c>
      <c r="E410" s="185" t="str">
        <f aca="false">CONCATENATE([1]List1!$A$43)</f>
        <v>hmotnost</v>
      </c>
      <c r="F410" s="184" t="str">
        <f aca="false">CONCATENATE([1]List1!$A$44)</f>
        <v>styl</v>
      </c>
      <c r="G410" s="184" t="str">
        <f aca="false">CONCATENATE([1]List1!$A$45)</f>
        <v>kolo</v>
      </c>
      <c r="H410" s="186" t="str">
        <f aca="false">CONCATENATE([1]List1!$A$46)</f>
        <v>finále</v>
      </c>
      <c r="I410" s="187" t="str">
        <f aca="false">CONCATENATE([1]List1!$A$47)</f>
        <v>žíněnka</v>
      </c>
    </row>
    <row r="411" customFormat="false" ht="12.75" hidden="true" customHeight="false" outlineLevel="0" collapsed="false">
      <c r="A411" s="217" t="str">
        <f aca="false">CONCATENATE(A354)</f>
        <v>Velikonoční turnaj</v>
      </c>
      <c r="B411" s="217"/>
      <c r="C411" s="218" t="str">
        <f aca="false">CONCATENATE(C354)</f>
        <v>23.11.2019</v>
      </c>
      <c r="D411" s="190" t="n">
        <f aca="false">D354+1</f>
        <v>402</v>
      </c>
      <c r="E411" s="189" t="str">
        <f aca="false">CONCATENATE(E354)</f>
        <v>Příp C 20</v>
      </c>
      <c r="F411" s="216" t="str">
        <f aca="false">CONCATENATE(F354)</f>
        <v>ř.ř.</v>
      </c>
      <c r="G411" s="216" t="str">
        <f aca="false">CONCATENATE(G354)</f>
        <v>4</v>
      </c>
      <c r="H411" s="192"/>
      <c r="I411" s="216" t="str">
        <f aca="false">CONCATENATE(I354)</f>
        <v>2</v>
      </c>
    </row>
    <row r="412" customFormat="false" ht="13.5" hidden="true" customHeight="false" outlineLevel="0" collapsed="false">
      <c r="A412" s="217"/>
      <c r="B412" s="217"/>
      <c r="C412" s="218"/>
      <c r="D412" s="190"/>
      <c r="E412" s="189"/>
      <c r="F412" s="216"/>
      <c r="G412" s="216"/>
      <c r="H412" s="192"/>
      <c r="I412" s="216"/>
    </row>
    <row r="413" customFormat="false" ht="14.25" hidden="true" customHeight="false" outlineLevel="0" collapsed="false">
      <c r="A413" s="179"/>
      <c r="B413" s="179"/>
      <c r="C413" s="180"/>
      <c r="D413" s="179"/>
      <c r="E413" s="181"/>
      <c r="F413" s="179"/>
      <c r="G413" s="179"/>
      <c r="H413" s="179"/>
      <c r="I413" s="179"/>
    </row>
    <row r="414" customFormat="false" ht="13.5" hidden="true" customHeight="false" outlineLevel="0" collapsed="false">
      <c r="A414" s="194" t="str">
        <f aca="false">CONCATENATE([1]List1!$A$48)</f>
        <v>červený</v>
      </c>
      <c r="B414" s="194"/>
      <c r="C414" s="194"/>
      <c r="D414" s="194"/>
      <c r="E414" s="195"/>
      <c r="F414" s="196" t="str">
        <f aca="false">CONCATENATE([1]List1!$A$49)</f>
        <v>modrý</v>
      </c>
      <c r="G414" s="196"/>
      <c r="H414" s="196"/>
      <c r="I414" s="196"/>
    </row>
    <row r="415" customFormat="false" ht="12.75" hidden="true" customHeight="false" outlineLevel="0" collapsed="false">
      <c r="A415" s="197" t="str">
        <f aca="false">CONCATENATE([1]List1!$A$50)</f>
        <v>jméno</v>
      </c>
      <c r="B415" s="197"/>
      <c r="C415" s="198" t="str">
        <f aca="false">CONCATENATE([1]List1!$A$51)</f>
        <v>oddíl</v>
      </c>
      <c r="D415" s="199" t="str">
        <f aca="false">CONCATENATE([1]List1!$A$52)</f>
        <v>los</v>
      </c>
      <c r="E415" s="195"/>
      <c r="F415" s="197" t="str">
        <f aca="false">CONCATENATE([1]List1!$A$50)</f>
        <v>jméno</v>
      </c>
      <c r="G415" s="197"/>
      <c r="H415" s="200" t="str">
        <f aca="false">CONCATENATE([1]List1!$A$51)</f>
        <v>oddíl</v>
      </c>
      <c r="I415" s="199" t="str">
        <f aca="false">CONCATENATE([1]List1!$A$52)</f>
        <v>los</v>
      </c>
      <c r="L415" s="1" t="s">
        <v>57</v>
      </c>
      <c r="M415" s="1" t="s">
        <v>58</v>
      </c>
      <c r="N415" s="1" t="s">
        <v>59</v>
      </c>
      <c r="O415" s="1" t="s">
        <v>60</v>
      </c>
      <c r="P415" s="1" t="s">
        <v>61</v>
      </c>
      <c r="Q415" s="1" t="s">
        <v>62</v>
      </c>
      <c r="R415" s="1" t="s">
        <v>63</v>
      </c>
      <c r="S415" s="1" t="s">
        <v>64</v>
      </c>
      <c r="T415" s="1"/>
      <c r="U415" s="1"/>
    </row>
    <row r="416" customFormat="false" ht="12.75" hidden="true" customHeight="false" outlineLevel="0" collapsed="false">
      <c r="A416" s="219" t="str">
        <f aca="false">CONCATENATE(L416,M416,N416,O416)</f>
        <v>Jméno 4</v>
      </c>
      <c r="B416" s="219"/>
      <c r="C416" s="220" t="str">
        <f aca="false">CONCATENATE(L417,M417,N417,O417)</f>
        <v>odd 4</v>
      </c>
      <c r="D416" s="203" t="n">
        <v>4</v>
      </c>
      <c r="E416" s="195"/>
      <c r="F416" s="219" t="str">
        <f aca="false">CONCATENATE(P416,Q416,R416,S416)</f>
        <v>Jméno 5</v>
      </c>
      <c r="G416" s="219"/>
      <c r="H416" s="221" t="str">
        <f aca="false">CONCATENATE(P417,Q417,R417,S417)</f>
        <v>odd 5</v>
      </c>
      <c r="I416" s="205" t="n">
        <v>5</v>
      </c>
      <c r="K416" s="0" t="s">
        <v>65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4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5" hidden="true" customHeight="false" outlineLevel="0" collapsed="false">
      <c r="A417" s="219"/>
      <c r="B417" s="219"/>
      <c r="C417" s="220"/>
      <c r="D417" s="203"/>
      <c r="E417" s="195"/>
      <c r="F417" s="219"/>
      <c r="G417" s="219"/>
      <c r="H417" s="221"/>
      <c r="I417" s="205"/>
      <c r="K417" s="0" t="s">
        <v>66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4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5" hidden="true" customHeight="false" outlineLevel="0" collapsed="false">
      <c r="A418" s="206"/>
      <c r="B418" s="206"/>
      <c r="C418" s="207"/>
      <c r="D418" s="206"/>
      <c r="E418" s="208"/>
      <c r="F418" s="206"/>
      <c r="G418" s="206"/>
      <c r="H418" s="206"/>
      <c r="I418" s="206"/>
    </row>
    <row r="419" s="213" customFormat="true" ht="12.75" hidden="true" customHeight="false" outlineLevel="0" collapsed="false">
      <c r="A419" s="209"/>
      <c r="B419" s="210"/>
      <c r="C419" s="211"/>
      <c r="D419" s="210"/>
      <c r="E419" s="212"/>
      <c r="F419" s="210"/>
      <c r="G419" s="210"/>
      <c r="H419" s="210"/>
      <c r="I419" s="209"/>
    </row>
    <row r="420" s="213" customFormat="true" ht="12.75" hidden="true" customHeight="false" outlineLevel="0" collapsed="false">
      <c r="A420" s="210"/>
      <c r="B420" s="210"/>
      <c r="C420" s="211"/>
      <c r="D420" s="210"/>
      <c r="E420" s="212"/>
      <c r="F420" s="210"/>
      <c r="G420" s="210"/>
      <c r="H420" s="210"/>
      <c r="I420" s="210"/>
    </row>
    <row r="421" s="213" customFormat="true" ht="12.75" hidden="true" customHeight="false" outlineLevel="0" collapsed="false">
      <c r="A421" s="210"/>
      <c r="B421" s="210"/>
      <c r="C421" s="211"/>
      <c r="D421" s="210"/>
      <c r="E421" s="212"/>
      <c r="F421" s="210"/>
      <c r="G421" s="210"/>
      <c r="H421" s="210"/>
      <c r="I421" s="210"/>
    </row>
    <row r="422" s="213" customFormat="true" ht="12.75" hidden="true" customHeight="false" outlineLevel="0" collapsed="false">
      <c r="A422" s="210"/>
      <c r="B422" s="210"/>
      <c r="C422" s="211"/>
      <c r="D422" s="210"/>
      <c r="E422" s="212"/>
      <c r="F422" s="210"/>
      <c r="G422" s="210"/>
      <c r="H422" s="210"/>
      <c r="I422" s="210"/>
    </row>
    <row r="423" s="213" customFormat="true" ht="12.75" hidden="true" customHeight="false" outlineLevel="0" collapsed="false">
      <c r="A423" s="210"/>
      <c r="B423" s="210"/>
      <c r="C423" s="211"/>
      <c r="D423" s="210"/>
      <c r="E423" s="212"/>
      <c r="F423" s="210"/>
      <c r="G423" s="210"/>
      <c r="H423" s="210"/>
      <c r="I423" s="210"/>
    </row>
    <row r="424" s="213" customFormat="true" ht="12.75" hidden="true" customHeight="false" outlineLevel="0" collapsed="false">
      <c r="A424" s="210"/>
      <c r="B424" s="210"/>
      <c r="C424" s="211"/>
      <c r="D424" s="210"/>
      <c r="E424" s="212"/>
      <c r="F424" s="210"/>
      <c r="G424" s="210"/>
      <c r="H424" s="210"/>
      <c r="I424" s="210"/>
    </row>
    <row r="425" s="213" customFormat="true" ht="12.75" hidden="true" customHeight="false" outlineLevel="0" collapsed="false">
      <c r="A425" s="210"/>
      <c r="B425" s="210"/>
      <c r="C425" s="211"/>
      <c r="D425" s="210"/>
      <c r="E425" s="212"/>
      <c r="F425" s="210"/>
      <c r="G425" s="210"/>
      <c r="H425" s="210"/>
      <c r="I425" s="210"/>
    </row>
    <row r="426" s="213" customFormat="true" ht="12.75" hidden="true" customHeight="false" outlineLevel="0" collapsed="false">
      <c r="A426" s="210"/>
      <c r="B426" s="210"/>
      <c r="C426" s="211"/>
      <c r="D426" s="210"/>
      <c r="E426" s="212"/>
      <c r="F426" s="210"/>
      <c r="G426" s="210"/>
      <c r="H426" s="210"/>
      <c r="I426" s="210"/>
    </row>
    <row r="427" s="213" customFormat="true" ht="12.75" hidden="true" customHeight="false" outlineLevel="0" collapsed="false">
      <c r="A427" s="210"/>
      <c r="B427" s="210"/>
      <c r="C427" s="211"/>
      <c r="D427" s="210"/>
      <c r="E427" s="212"/>
      <c r="F427" s="210"/>
      <c r="G427" s="210"/>
      <c r="H427" s="210"/>
      <c r="I427" s="210"/>
    </row>
    <row r="428" s="213" customFormat="true" ht="12.75" hidden="true" customHeight="false" outlineLevel="0" collapsed="false">
      <c r="A428" s="210"/>
      <c r="B428" s="210"/>
      <c r="C428" s="211"/>
      <c r="D428" s="210"/>
      <c r="E428" s="212"/>
      <c r="F428" s="210"/>
      <c r="G428" s="210"/>
      <c r="H428" s="210"/>
      <c r="I428" s="210"/>
    </row>
    <row r="429" s="213" customFormat="true" ht="12.75" hidden="true" customHeight="false" outlineLevel="0" collapsed="false">
      <c r="A429" s="210"/>
      <c r="B429" s="210"/>
      <c r="C429" s="211"/>
      <c r="D429" s="210"/>
      <c r="E429" s="212"/>
      <c r="F429" s="210"/>
      <c r="G429" s="210"/>
      <c r="H429" s="210"/>
      <c r="I429" s="210"/>
    </row>
    <row r="430" s="213" customFormat="true" ht="12.75" hidden="true" customHeight="false" outlineLevel="0" collapsed="false">
      <c r="A430" s="210"/>
      <c r="B430" s="210"/>
      <c r="C430" s="211"/>
      <c r="D430" s="210"/>
      <c r="E430" s="212"/>
      <c r="F430" s="210"/>
      <c r="G430" s="210"/>
      <c r="H430" s="210"/>
      <c r="I430" s="210"/>
    </row>
    <row r="431" s="213" customFormat="true" ht="12.75" hidden="true" customHeight="false" outlineLevel="0" collapsed="false">
      <c r="A431" s="209"/>
      <c r="B431" s="209"/>
      <c r="C431" s="214"/>
      <c r="D431" s="209"/>
      <c r="E431" s="212"/>
      <c r="F431" s="209"/>
      <c r="G431" s="209"/>
      <c r="H431" s="209"/>
      <c r="I431" s="209"/>
    </row>
    <row r="432" s="213" customFormat="true" ht="12.75" hidden="true" customHeight="false" outlineLevel="0" collapsed="false">
      <c r="A432" s="210"/>
      <c r="B432" s="210"/>
      <c r="C432" s="211"/>
      <c r="D432" s="209"/>
      <c r="E432" s="212"/>
      <c r="F432" s="209"/>
      <c r="G432" s="210"/>
      <c r="H432" s="210"/>
      <c r="I432" s="210"/>
    </row>
    <row r="433" s="213" customFormat="true" ht="12.75" hidden="true" customHeight="false" outlineLevel="0" collapsed="false">
      <c r="A433" s="210"/>
      <c r="B433" s="210"/>
      <c r="C433" s="211"/>
      <c r="D433" s="209"/>
      <c r="E433" s="212"/>
      <c r="F433" s="209"/>
      <c r="G433" s="210"/>
      <c r="H433" s="210"/>
      <c r="I433" s="210"/>
    </row>
    <row r="434" s="213" customFormat="true" ht="12.75" hidden="true" customHeight="false" outlineLevel="0" collapsed="false">
      <c r="A434" s="210"/>
      <c r="B434" s="210"/>
      <c r="C434" s="211"/>
      <c r="D434" s="209"/>
      <c r="E434" s="212"/>
      <c r="F434" s="209"/>
      <c r="G434" s="210"/>
      <c r="H434" s="210"/>
      <c r="I434" s="210"/>
    </row>
    <row r="435" s="213" customFormat="true" ht="12.75" hidden="true" customHeight="false" outlineLevel="0" collapsed="false">
      <c r="A435" s="209"/>
      <c r="B435" s="210"/>
      <c r="C435" s="211"/>
      <c r="D435" s="210"/>
      <c r="E435" s="212"/>
      <c r="F435" s="210"/>
      <c r="G435" s="210"/>
      <c r="H435" s="210"/>
      <c r="I435" s="209"/>
    </row>
    <row r="436" s="213" customFormat="true" ht="12.75" hidden="true" customHeight="false" outlineLevel="0" collapsed="false">
      <c r="A436" s="209"/>
      <c r="B436" s="210"/>
      <c r="C436" s="211"/>
      <c r="D436" s="210"/>
      <c r="E436" s="212"/>
      <c r="F436" s="210"/>
      <c r="G436" s="210"/>
      <c r="H436" s="210"/>
      <c r="I436" s="209"/>
    </row>
    <row r="437" s="213" customFormat="true" ht="12.75" hidden="true" customHeight="false" outlineLevel="0" collapsed="false">
      <c r="A437" s="209"/>
      <c r="B437" s="210"/>
      <c r="C437" s="211"/>
      <c r="D437" s="210"/>
      <c r="E437" s="212"/>
      <c r="F437" s="210"/>
      <c r="G437" s="210"/>
      <c r="H437" s="210"/>
      <c r="I437" s="209"/>
    </row>
    <row r="438" s="213" customFormat="true" ht="12.75" hidden="true" customHeight="false" outlineLevel="0" collapsed="false">
      <c r="A438" s="209"/>
      <c r="B438" s="209"/>
      <c r="C438" s="214"/>
      <c r="D438" s="209"/>
      <c r="E438" s="212"/>
      <c r="F438" s="209"/>
      <c r="G438" s="209"/>
      <c r="H438" s="209"/>
      <c r="I438" s="209"/>
    </row>
    <row r="439" s="213" customFormat="true" ht="12.75" hidden="true" customHeight="false" outlineLevel="0" collapsed="false">
      <c r="A439" s="209"/>
      <c r="B439" s="209"/>
      <c r="C439" s="214"/>
      <c r="D439" s="209"/>
      <c r="E439" s="212"/>
      <c r="F439" s="209"/>
      <c r="G439" s="209"/>
      <c r="H439" s="210"/>
      <c r="I439" s="210"/>
    </row>
    <row r="440" s="213" customFormat="true" ht="12.75" hidden="true" customHeight="false" outlineLevel="0" collapsed="false">
      <c r="A440" s="209"/>
      <c r="B440" s="209"/>
      <c r="C440" s="214"/>
      <c r="D440" s="209"/>
      <c r="E440" s="212"/>
      <c r="F440" s="209"/>
      <c r="G440" s="209"/>
      <c r="H440" s="209"/>
      <c r="I440" s="209"/>
    </row>
    <row r="441" s="213" customFormat="true" ht="12.75" hidden="true" customHeight="false" outlineLevel="0" collapsed="false">
      <c r="A441" s="209"/>
      <c r="B441" s="209"/>
      <c r="C441" s="214"/>
      <c r="D441" s="209"/>
      <c r="E441" s="212"/>
      <c r="F441" s="209"/>
      <c r="G441" s="209"/>
      <c r="H441" s="209"/>
      <c r="I441" s="209"/>
    </row>
    <row r="442" s="213" customFormat="true" ht="12.75" hidden="true" customHeight="false" outlineLevel="0" collapsed="false">
      <c r="A442" s="209"/>
      <c r="B442" s="209"/>
      <c r="C442" s="214"/>
      <c r="D442" s="209"/>
      <c r="E442" s="212"/>
      <c r="F442" s="209"/>
      <c r="G442" s="209"/>
      <c r="H442" s="209"/>
      <c r="I442" s="209"/>
    </row>
    <row r="443" s="213" customFormat="true" ht="12.75" hidden="true" customHeight="false" outlineLevel="0" collapsed="false">
      <c r="A443" s="210"/>
      <c r="B443" s="210"/>
      <c r="C443" s="211"/>
      <c r="D443" s="210"/>
      <c r="E443" s="212"/>
      <c r="F443" s="210"/>
      <c r="G443" s="210"/>
      <c r="H443" s="210"/>
      <c r="I443" s="210"/>
    </row>
    <row r="444" s="213" customFormat="true" ht="12.75" hidden="true" customHeight="false" outlineLevel="0" collapsed="false">
      <c r="A444" s="210"/>
      <c r="B444" s="210"/>
      <c r="C444" s="211"/>
      <c r="D444" s="210"/>
      <c r="E444" s="212"/>
      <c r="F444" s="210"/>
      <c r="G444" s="210"/>
      <c r="H444" s="210"/>
      <c r="I444" s="210"/>
    </row>
    <row r="445" s="213" customFormat="true" ht="12.75" hidden="true" customHeight="false" outlineLevel="0" collapsed="false">
      <c r="A445" s="210"/>
      <c r="B445" s="210"/>
      <c r="C445" s="211"/>
      <c r="D445" s="210"/>
      <c r="E445" s="212"/>
      <c r="F445" s="210"/>
      <c r="G445" s="210"/>
      <c r="H445" s="210"/>
      <c r="I445" s="210"/>
    </row>
    <row r="446" s="213" customFormat="true" ht="12.75" hidden="true" customHeight="false" outlineLevel="0" collapsed="false">
      <c r="A446" s="210"/>
      <c r="B446" s="210"/>
      <c r="C446" s="211"/>
      <c r="D446" s="210"/>
      <c r="E446" s="212"/>
      <c r="F446" s="210"/>
      <c r="G446" s="210"/>
      <c r="H446" s="210"/>
      <c r="I446" s="210"/>
    </row>
    <row r="447" s="213" customFormat="true" ht="12.75" hidden="true" customHeight="false" outlineLevel="0" collapsed="false">
      <c r="A447" s="210"/>
      <c r="B447" s="210"/>
      <c r="C447" s="211"/>
      <c r="D447" s="210"/>
      <c r="E447" s="212"/>
      <c r="F447" s="210"/>
      <c r="G447" s="210"/>
      <c r="H447" s="210"/>
      <c r="I447" s="210"/>
    </row>
    <row r="448" s="213" customFormat="true" ht="12.75" hidden="true" customHeight="false" outlineLevel="0" collapsed="false">
      <c r="A448" s="210"/>
      <c r="B448" s="210"/>
      <c r="C448" s="211"/>
      <c r="D448" s="210"/>
      <c r="E448" s="212"/>
      <c r="F448" s="210"/>
      <c r="G448" s="210"/>
      <c r="H448" s="210"/>
      <c r="I448" s="210"/>
    </row>
    <row r="449" s="213" customFormat="true" ht="12.75" hidden="true" customHeight="false" outlineLevel="0" collapsed="false">
      <c r="A449" s="210"/>
      <c r="B449" s="210"/>
      <c r="C449" s="211"/>
      <c r="D449" s="210"/>
      <c r="E449" s="212"/>
      <c r="F449" s="210"/>
      <c r="G449" s="210"/>
      <c r="H449" s="210"/>
      <c r="I449" s="210"/>
    </row>
    <row r="450" s="213" customFormat="true" ht="12.75" hidden="true" customHeight="false" outlineLevel="0" collapsed="false">
      <c r="A450" s="210"/>
      <c r="B450" s="210"/>
      <c r="C450" s="211"/>
      <c r="D450" s="210"/>
      <c r="E450" s="212"/>
      <c r="F450" s="210"/>
      <c r="G450" s="210"/>
      <c r="H450" s="210"/>
      <c r="I450" s="210"/>
    </row>
    <row r="451" s="213" customFormat="true" ht="12.75" hidden="true" customHeight="false" outlineLevel="0" collapsed="false">
      <c r="A451" s="210"/>
      <c r="B451" s="210"/>
      <c r="C451" s="211"/>
      <c r="D451" s="210"/>
      <c r="E451" s="212"/>
      <c r="F451" s="210"/>
      <c r="G451" s="210"/>
      <c r="H451" s="210"/>
      <c r="I451" s="210"/>
    </row>
    <row r="452" s="213" customFormat="true" ht="12.75" hidden="true" customHeight="false" outlineLevel="0" collapsed="false">
      <c r="A452" s="210"/>
      <c r="B452" s="210"/>
      <c r="C452" s="211"/>
      <c r="D452" s="210"/>
      <c r="E452" s="212"/>
      <c r="F452" s="210"/>
      <c r="G452" s="210"/>
      <c r="H452" s="210"/>
      <c r="I452" s="210"/>
    </row>
    <row r="453" s="213" customFormat="true" ht="12.75" hidden="true" customHeight="false" outlineLevel="0" collapsed="false">
      <c r="A453" s="210"/>
      <c r="B453" s="210"/>
      <c r="C453" s="211"/>
      <c r="D453" s="210"/>
      <c r="E453" s="212"/>
      <c r="F453" s="210"/>
      <c r="G453" s="210"/>
      <c r="H453" s="210"/>
      <c r="I453" s="210"/>
    </row>
    <row r="454" s="213" customFormat="true" ht="12.75" hidden="true" customHeight="false" outlineLevel="0" collapsed="false">
      <c r="A454" s="210"/>
      <c r="B454" s="210"/>
      <c r="C454" s="211"/>
      <c r="D454" s="210"/>
      <c r="E454" s="212"/>
      <c r="F454" s="210"/>
      <c r="G454" s="210"/>
      <c r="H454" s="210"/>
      <c r="I454" s="210"/>
    </row>
    <row r="455" s="213" customFormat="true" ht="12.75" hidden="true" customHeight="false" outlineLevel="0" collapsed="false">
      <c r="A455" s="210"/>
      <c r="B455" s="210"/>
      <c r="C455" s="211"/>
      <c r="D455" s="210"/>
      <c r="E455" s="212"/>
      <c r="F455" s="210"/>
      <c r="G455" s="210"/>
      <c r="H455" s="210"/>
      <c r="I455" s="210"/>
    </row>
    <row r="456" s="213" customFormat="true" ht="12.75" hidden="true" customHeight="false" outlineLevel="0" collapsed="false">
      <c r="A456" s="210"/>
      <c r="B456" s="210"/>
      <c r="C456" s="211"/>
      <c r="D456" s="210"/>
      <c r="E456" s="212"/>
      <c r="F456" s="210"/>
      <c r="G456" s="210"/>
      <c r="H456" s="210"/>
      <c r="I456" s="210"/>
    </row>
    <row r="457" customFormat="false" ht="12.75" hidden="true" customHeight="true" outlineLevel="0" collapsed="false">
      <c r="A457" s="171" t="str">
        <f aca="false">CONCATENATE(A400)</f>
        <v>Zápis hlasatele</v>
      </c>
      <c r="B457" s="171"/>
      <c r="C457" s="171"/>
      <c r="D457" s="171"/>
      <c r="E457" s="171"/>
      <c r="F457" s="171"/>
      <c r="G457" s="171"/>
      <c r="H457" s="171"/>
      <c r="I457" s="171"/>
    </row>
    <row r="458" customFormat="false" ht="12.75" hidden="true" customHeight="true" outlineLevel="0" collapsed="false">
      <c r="A458" s="171"/>
      <c r="B458" s="171"/>
      <c r="C458" s="171"/>
      <c r="D458" s="171"/>
      <c r="E458" s="171"/>
      <c r="F458" s="171"/>
      <c r="G458" s="171"/>
      <c r="H458" s="171"/>
      <c r="I458" s="171"/>
    </row>
    <row r="459" s="14" customFormat="true" ht="12.75" hidden="true" customHeight="true" outlineLevel="0" collapsed="false">
      <c r="A459" s="172"/>
      <c r="B459" s="172"/>
      <c r="C459" s="173"/>
      <c r="D459" s="172"/>
      <c r="E459" s="174"/>
      <c r="F459" s="172"/>
      <c r="G459" s="172"/>
      <c r="H459" s="172"/>
      <c r="I459" s="172"/>
    </row>
    <row r="460" s="14" customFormat="true" ht="12.75" hidden="true" customHeight="false" outlineLevel="0" collapsed="false">
      <c r="A460" s="175"/>
      <c r="B460" s="175"/>
      <c r="C460" s="176"/>
      <c r="D460" s="175"/>
      <c r="E460" s="177"/>
      <c r="F460" s="178"/>
      <c r="G460" s="178"/>
      <c r="H460" s="178"/>
      <c r="I460" s="178"/>
    </row>
    <row r="461" s="14" customFormat="true" ht="12.75" hidden="true" customHeight="false" outlineLevel="0" collapsed="false">
      <c r="A461" s="175"/>
      <c r="B461" s="175"/>
      <c r="C461" s="176"/>
      <c r="D461" s="175"/>
      <c r="E461" s="177"/>
      <c r="F461" s="178"/>
      <c r="G461" s="178"/>
      <c r="H461" s="178"/>
      <c r="I461" s="178"/>
    </row>
    <row r="462" s="14" customFormat="true" ht="12.75" hidden="true" customHeight="false" outlineLevel="0" collapsed="false">
      <c r="A462" s="175"/>
      <c r="B462" s="175"/>
      <c r="C462" s="176"/>
      <c r="D462" s="175"/>
      <c r="E462" s="177"/>
      <c r="F462" s="178"/>
      <c r="G462" s="178"/>
      <c r="H462" s="178"/>
      <c r="I462" s="178"/>
    </row>
    <row r="463" s="14" customFormat="true" ht="12.75" hidden="true" customHeight="false" outlineLevel="0" collapsed="false">
      <c r="A463" s="175"/>
      <c r="B463" s="175"/>
      <c r="C463" s="176"/>
      <c r="D463" s="175"/>
      <c r="E463" s="177"/>
      <c r="F463" s="178"/>
      <c r="G463" s="178"/>
      <c r="H463" s="178"/>
      <c r="I463" s="178"/>
    </row>
    <row r="464" s="14" customFormat="true" ht="12.75" hidden="true" customHeight="false" outlineLevel="0" collapsed="false">
      <c r="A464" s="175"/>
      <c r="B464" s="175"/>
      <c r="C464" s="176"/>
      <c r="D464" s="175"/>
      <c r="E464" s="177"/>
      <c r="F464" s="178"/>
      <c r="G464" s="178"/>
      <c r="H464" s="178"/>
      <c r="I464" s="178"/>
    </row>
    <row r="465" s="14" customFormat="true" ht="12.75" hidden="true" customHeight="false" outlineLevel="0" collapsed="false">
      <c r="A465" s="175"/>
      <c r="B465" s="175"/>
      <c r="C465" s="176"/>
      <c r="D465" s="175"/>
      <c r="E465" s="177"/>
      <c r="F465" s="178"/>
      <c r="G465" s="178"/>
      <c r="H465" s="178"/>
      <c r="I465" s="178"/>
    </row>
    <row r="466" customFormat="false" ht="13.5" hidden="true" customHeight="false" outlineLevel="0" collapsed="false">
      <c r="A466" s="179"/>
      <c r="B466" s="179"/>
      <c r="C466" s="180"/>
      <c r="D466" s="179"/>
      <c r="E466" s="181"/>
      <c r="F466" s="179"/>
      <c r="G466" s="179"/>
      <c r="H466" s="179"/>
      <c r="I466" s="179"/>
    </row>
    <row r="467" customFormat="false" ht="26.25" hidden="true" customHeight="false" outlineLevel="0" collapsed="false">
      <c r="A467" s="182" t="str">
        <f aca="false">CONCATENATE([1]List1!$A$40)</f>
        <v>soutěž</v>
      </c>
      <c r="B467" s="182"/>
      <c r="C467" s="183" t="str">
        <f aca="false">CONCATENATE([1]List1!$A$41)</f>
        <v>datum</v>
      </c>
      <c r="D467" s="184" t="str">
        <f aca="false">CONCATENATE([1]List1!$A$42)</f>
        <v>č. utkání</v>
      </c>
      <c r="E467" s="185" t="str">
        <f aca="false">CONCATENATE([1]List1!$A$43)</f>
        <v>hmotnost</v>
      </c>
      <c r="F467" s="184" t="str">
        <f aca="false">CONCATENATE([1]List1!$A$44)</f>
        <v>styl</v>
      </c>
      <c r="G467" s="184" t="str">
        <f aca="false">CONCATENATE([1]List1!$A$45)</f>
        <v>kolo</v>
      </c>
      <c r="H467" s="186" t="str">
        <f aca="false">CONCATENATE([1]List1!$A$46)</f>
        <v>finále</v>
      </c>
      <c r="I467" s="187" t="str">
        <f aca="false">CONCATENATE([1]List1!$A$47)</f>
        <v>žíněnka</v>
      </c>
    </row>
    <row r="468" customFormat="false" ht="12.75" hidden="true" customHeight="false" outlineLevel="0" collapsed="false">
      <c r="A468" s="217" t="str">
        <f aca="false">CONCATENATE(A411)</f>
        <v>Velikonoční turnaj</v>
      </c>
      <c r="B468" s="217"/>
      <c r="C468" s="218" t="str">
        <f aca="false">CONCATENATE(C411)</f>
        <v>23.11.2019</v>
      </c>
      <c r="D468" s="190" t="n">
        <v>501</v>
      </c>
      <c r="E468" s="189" t="str">
        <f aca="false">CONCATENATE(E411)</f>
        <v>Příp C 20</v>
      </c>
      <c r="F468" s="216" t="str">
        <f aca="false">CONCATENATE(F411)</f>
        <v>ř.ř.</v>
      </c>
      <c r="G468" s="216" t="s">
        <v>70</v>
      </c>
      <c r="H468" s="192"/>
      <c r="I468" s="216" t="str">
        <f aca="false">CONCATENATE(I411)</f>
        <v>2</v>
      </c>
    </row>
    <row r="469" customFormat="false" ht="13.5" hidden="true" customHeight="false" outlineLevel="0" collapsed="false">
      <c r="A469" s="217"/>
      <c r="B469" s="217"/>
      <c r="C469" s="218"/>
      <c r="D469" s="190"/>
      <c r="E469" s="189"/>
      <c r="F469" s="216"/>
      <c r="G469" s="216"/>
      <c r="H469" s="192"/>
      <c r="I469" s="216"/>
    </row>
    <row r="470" customFormat="false" ht="14.25" hidden="true" customHeight="false" outlineLevel="0" collapsed="false">
      <c r="A470" s="179"/>
      <c r="B470" s="179"/>
      <c r="C470" s="180"/>
      <c r="D470" s="179"/>
      <c r="E470" s="181"/>
      <c r="F470" s="179"/>
      <c r="G470" s="179"/>
      <c r="H470" s="179"/>
      <c r="I470" s="179"/>
    </row>
    <row r="471" customFormat="false" ht="13.5" hidden="true" customHeight="false" outlineLevel="0" collapsed="false">
      <c r="A471" s="194" t="str">
        <f aca="false">CONCATENATE([1]List1!$A$48)</f>
        <v>červený</v>
      </c>
      <c r="B471" s="194"/>
      <c r="C471" s="194"/>
      <c r="D471" s="194"/>
      <c r="E471" s="195"/>
      <c r="F471" s="196" t="str">
        <f aca="false">CONCATENATE([1]List1!$A$49)</f>
        <v>modrý</v>
      </c>
      <c r="G471" s="196"/>
      <c r="H471" s="196"/>
      <c r="I471" s="196"/>
    </row>
    <row r="472" customFormat="false" ht="12.75" hidden="true" customHeight="false" outlineLevel="0" collapsed="false">
      <c r="A472" s="197" t="str">
        <f aca="false">CONCATENATE([1]List1!$A$50)</f>
        <v>jméno</v>
      </c>
      <c r="B472" s="197"/>
      <c r="C472" s="198" t="str">
        <f aca="false">CONCATENATE([1]List1!$A$51)</f>
        <v>oddíl</v>
      </c>
      <c r="D472" s="199" t="str">
        <f aca="false">CONCATENATE([1]List1!$A$52)</f>
        <v>los</v>
      </c>
      <c r="E472" s="195"/>
      <c r="F472" s="197" t="str">
        <f aca="false">CONCATENATE([1]List1!$A$50)</f>
        <v>jméno</v>
      </c>
      <c r="G472" s="197"/>
      <c r="H472" s="200" t="str">
        <f aca="false">CONCATENATE([1]List1!$A$51)</f>
        <v>oddíl</v>
      </c>
      <c r="I472" s="199" t="str">
        <f aca="false">CONCATENATE([1]List1!$A$52)</f>
        <v>los</v>
      </c>
      <c r="L472" s="1" t="s">
        <v>57</v>
      </c>
      <c r="M472" s="1" t="s">
        <v>58</v>
      </c>
      <c r="N472" s="1" t="s">
        <v>59</v>
      </c>
      <c r="O472" s="1" t="s">
        <v>60</v>
      </c>
      <c r="P472" s="1" t="s">
        <v>61</v>
      </c>
      <c r="Q472" s="1" t="s">
        <v>62</v>
      </c>
      <c r="R472" s="1" t="s">
        <v>63</v>
      </c>
      <c r="S472" s="1" t="s">
        <v>64</v>
      </c>
      <c r="T472" s="1"/>
      <c r="U472" s="1"/>
    </row>
    <row r="473" customFormat="false" ht="12.75" hidden="true" customHeight="false" outlineLevel="0" collapsed="false">
      <c r="A473" s="219" t="str">
        <f aca="false">CONCATENATE(L473,M473,N473,O473)</f>
        <v>Votrubec Jindřich</v>
      </c>
      <c r="B473" s="219"/>
      <c r="C473" s="220" t="str">
        <f aca="false">CONCATENATE(L474,M474,N474,O474)</f>
        <v>Liberec</v>
      </c>
      <c r="D473" s="203" t="n">
        <v>2</v>
      </c>
      <c r="E473" s="195"/>
      <c r="F473" s="219" t="str">
        <f aca="false">CONCATENATE(P473,Q473,R473,S473)</f>
        <v>Jméno 4</v>
      </c>
      <c r="G473" s="219"/>
      <c r="H473" s="221" t="str">
        <f aca="false">CONCATENATE(P474,Q474,R474,S474)</f>
        <v>odd 4</v>
      </c>
      <c r="I473" s="205" t="n">
        <v>4</v>
      </c>
      <c r="K473" s="0" t="s">
        <v>65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Votrubec Jindřich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4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5" hidden="true" customHeight="false" outlineLevel="0" collapsed="false">
      <c r="A474" s="219"/>
      <c r="B474" s="219"/>
      <c r="C474" s="220"/>
      <c r="D474" s="203"/>
      <c r="E474" s="195"/>
      <c r="F474" s="219"/>
      <c r="G474" s="219"/>
      <c r="H474" s="221"/>
      <c r="I474" s="205"/>
      <c r="K474" s="0" t="s">
        <v>66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Liberec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4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5" hidden="true" customHeight="false" outlineLevel="0" collapsed="false">
      <c r="A475" s="206"/>
      <c r="B475" s="206"/>
      <c r="C475" s="207"/>
      <c r="D475" s="206"/>
      <c r="E475" s="208"/>
      <c r="F475" s="206"/>
      <c r="G475" s="206"/>
      <c r="H475" s="206"/>
      <c r="I475" s="206"/>
    </row>
    <row r="476" s="213" customFormat="true" ht="12.75" hidden="true" customHeight="false" outlineLevel="0" collapsed="false">
      <c r="A476" s="209"/>
      <c r="B476" s="210"/>
      <c r="C476" s="211"/>
      <c r="D476" s="210"/>
      <c r="E476" s="212"/>
      <c r="F476" s="210"/>
      <c r="G476" s="210"/>
      <c r="H476" s="210"/>
      <c r="I476" s="209"/>
    </row>
    <row r="477" s="213" customFormat="true" ht="12.75" hidden="true" customHeight="false" outlineLevel="0" collapsed="false">
      <c r="A477" s="210"/>
      <c r="B477" s="210"/>
      <c r="C477" s="211"/>
      <c r="D477" s="210"/>
      <c r="E477" s="212"/>
      <c r="F477" s="210"/>
      <c r="G477" s="210"/>
      <c r="H477" s="210"/>
      <c r="I477" s="210"/>
    </row>
    <row r="478" s="213" customFormat="true" ht="12.75" hidden="true" customHeight="false" outlineLevel="0" collapsed="false">
      <c r="A478" s="210"/>
      <c r="B478" s="210"/>
      <c r="C478" s="211"/>
      <c r="D478" s="210"/>
      <c r="E478" s="212"/>
      <c r="F478" s="210"/>
      <c r="G478" s="210"/>
      <c r="H478" s="210"/>
      <c r="I478" s="210"/>
    </row>
    <row r="479" s="213" customFormat="true" ht="12.75" hidden="true" customHeight="false" outlineLevel="0" collapsed="false">
      <c r="A479" s="210"/>
      <c r="B479" s="210"/>
      <c r="C479" s="211"/>
      <c r="D479" s="210"/>
      <c r="E479" s="212"/>
      <c r="F479" s="210"/>
      <c r="G479" s="210"/>
      <c r="H479" s="210"/>
      <c r="I479" s="210"/>
    </row>
    <row r="480" s="213" customFormat="true" ht="12.75" hidden="true" customHeight="false" outlineLevel="0" collapsed="false">
      <c r="A480" s="210"/>
      <c r="B480" s="210"/>
      <c r="C480" s="211"/>
      <c r="D480" s="210"/>
      <c r="E480" s="212"/>
      <c r="F480" s="210"/>
      <c r="G480" s="210"/>
      <c r="H480" s="210"/>
      <c r="I480" s="210"/>
    </row>
    <row r="481" s="213" customFormat="true" ht="12.75" hidden="true" customHeight="false" outlineLevel="0" collapsed="false">
      <c r="A481" s="210"/>
      <c r="B481" s="210"/>
      <c r="C481" s="211"/>
      <c r="D481" s="210"/>
      <c r="E481" s="212"/>
      <c r="F481" s="210"/>
      <c r="G481" s="210"/>
      <c r="H481" s="210"/>
      <c r="I481" s="210"/>
    </row>
    <row r="482" s="213" customFormat="true" ht="12.75" hidden="true" customHeight="false" outlineLevel="0" collapsed="false">
      <c r="A482" s="210"/>
      <c r="B482" s="210"/>
      <c r="C482" s="211"/>
      <c r="D482" s="210"/>
      <c r="E482" s="212"/>
      <c r="F482" s="210"/>
      <c r="G482" s="210"/>
      <c r="H482" s="210"/>
      <c r="I482" s="210"/>
    </row>
    <row r="483" s="213" customFormat="true" ht="12.75" hidden="true" customHeight="false" outlineLevel="0" collapsed="false">
      <c r="A483" s="210"/>
      <c r="B483" s="210"/>
      <c r="C483" s="211"/>
      <c r="D483" s="210"/>
      <c r="E483" s="212"/>
      <c r="F483" s="210"/>
      <c r="G483" s="210"/>
      <c r="H483" s="210"/>
      <c r="I483" s="210"/>
    </row>
    <row r="484" s="213" customFormat="true" ht="12.75" hidden="true" customHeight="false" outlineLevel="0" collapsed="false">
      <c r="A484" s="210"/>
      <c r="B484" s="210"/>
      <c r="C484" s="211"/>
      <c r="D484" s="210"/>
      <c r="E484" s="212"/>
      <c r="F484" s="210"/>
      <c r="G484" s="210"/>
      <c r="H484" s="210"/>
      <c r="I484" s="210"/>
    </row>
    <row r="485" s="213" customFormat="true" ht="12.75" hidden="true" customHeight="false" outlineLevel="0" collapsed="false">
      <c r="A485" s="210"/>
      <c r="B485" s="210"/>
      <c r="C485" s="211"/>
      <c r="D485" s="210"/>
      <c r="E485" s="212"/>
      <c r="F485" s="210"/>
      <c r="G485" s="210"/>
      <c r="H485" s="210"/>
      <c r="I485" s="210"/>
    </row>
    <row r="486" s="213" customFormat="true" ht="12.75" hidden="true" customHeight="false" outlineLevel="0" collapsed="false">
      <c r="A486" s="210"/>
      <c r="B486" s="210"/>
      <c r="C486" s="211"/>
      <c r="D486" s="210"/>
      <c r="E486" s="212"/>
      <c r="F486" s="210"/>
      <c r="G486" s="210"/>
      <c r="H486" s="210"/>
      <c r="I486" s="210"/>
    </row>
    <row r="487" s="213" customFormat="true" ht="12.75" hidden="true" customHeight="false" outlineLevel="0" collapsed="false">
      <c r="A487" s="210"/>
      <c r="B487" s="210"/>
      <c r="C487" s="211"/>
      <c r="D487" s="210"/>
      <c r="E487" s="212"/>
      <c r="F487" s="210"/>
      <c r="G487" s="210"/>
      <c r="H487" s="210"/>
      <c r="I487" s="210"/>
    </row>
    <row r="488" s="213" customFormat="true" ht="12.75" hidden="true" customHeight="false" outlineLevel="0" collapsed="false">
      <c r="A488" s="209"/>
      <c r="B488" s="209"/>
      <c r="C488" s="214"/>
      <c r="D488" s="209"/>
      <c r="E488" s="212"/>
      <c r="F488" s="209"/>
      <c r="G488" s="209"/>
      <c r="H488" s="209"/>
      <c r="I488" s="209"/>
    </row>
    <row r="489" s="213" customFormat="true" ht="12.75" hidden="true" customHeight="false" outlineLevel="0" collapsed="false">
      <c r="A489" s="210"/>
      <c r="B489" s="210"/>
      <c r="C489" s="211"/>
      <c r="D489" s="209"/>
      <c r="E489" s="212"/>
      <c r="F489" s="209"/>
      <c r="G489" s="210"/>
      <c r="H489" s="210"/>
      <c r="I489" s="210"/>
    </row>
    <row r="490" s="213" customFormat="true" ht="12.75" hidden="true" customHeight="false" outlineLevel="0" collapsed="false">
      <c r="A490" s="210"/>
      <c r="B490" s="210"/>
      <c r="C490" s="211"/>
      <c r="D490" s="209"/>
      <c r="E490" s="212"/>
      <c r="F490" s="209"/>
      <c r="G490" s="210"/>
      <c r="H490" s="210"/>
      <c r="I490" s="210"/>
    </row>
    <row r="491" s="213" customFormat="true" ht="12.75" hidden="true" customHeight="false" outlineLevel="0" collapsed="false">
      <c r="A491" s="210"/>
      <c r="B491" s="210"/>
      <c r="C491" s="211"/>
      <c r="D491" s="209"/>
      <c r="E491" s="212"/>
      <c r="F491" s="209"/>
      <c r="G491" s="210"/>
      <c r="H491" s="210"/>
      <c r="I491" s="210"/>
    </row>
    <row r="492" s="213" customFormat="true" ht="12.75" hidden="true" customHeight="false" outlineLevel="0" collapsed="false">
      <c r="A492" s="209"/>
      <c r="B492" s="210"/>
      <c r="C492" s="211"/>
      <c r="D492" s="210"/>
      <c r="E492" s="212"/>
      <c r="F492" s="210"/>
      <c r="G492" s="210"/>
      <c r="H492" s="210"/>
      <c r="I492" s="209"/>
    </row>
    <row r="493" s="213" customFormat="true" ht="12.75" hidden="true" customHeight="false" outlineLevel="0" collapsed="false">
      <c r="A493" s="209"/>
      <c r="B493" s="210"/>
      <c r="C493" s="211"/>
      <c r="D493" s="210"/>
      <c r="E493" s="212"/>
      <c r="F493" s="210"/>
      <c r="G493" s="210"/>
      <c r="H493" s="210"/>
      <c r="I493" s="209"/>
    </row>
    <row r="494" s="213" customFormat="true" ht="12.75" hidden="true" customHeight="false" outlineLevel="0" collapsed="false">
      <c r="A494" s="209"/>
      <c r="B494" s="210"/>
      <c r="C494" s="211"/>
      <c r="D494" s="210"/>
      <c r="E494" s="212"/>
      <c r="F494" s="210"/>
      <c r="G494" s="210"/>
      <c r="H494" s="210"/>
      <c r="I494" s="209"/>
    </row>
    <row r="495" s="213" customFormat="true" ht="12.75" hidden="true" customHeight="false" outlineLevel="0" collapsed="false">
      <c r="A495" s="209"/>
      <c r="B495" s="209"/>
      <c r="C495" s="214"/>
      <c r="D495" s="209"/>
      <c r="E495" s="212"/>
      <c r="F495" s="209"/>
      <c r="G495" s="209"/>
      <c r="H495" s="209"/>
      <c r="I495" s="209"/>
    </row>
    <row r="496" s="213" customFormat="true" ht="12.75" hidden="true" customHeight="false" outlineLevel="0" collapsed="false">
      <c r="A496" s="209"/>
      <c r="B496" s="209"/>
      <c r="C496" s="214"/>
      <c r="D496" s="209"/>
      <c r="E496" s="212"/>
      <c r="F496" s="209"/>
      <c r="G496" s="209"/>
      <c r="H496" s="210"/>
      <c r="I496" s="210"/>
    </row>
    <row r="497" s="213" customFormat="true" ht="12.75" hidden="true" customHeight="false" outlineLevel="0" collapsed="false">
      <c r="A497" s="209"/>
      <c r="B497" s="209"/>
      <c r="C497" s="214"/>
      <c r="D497" s="209"/>
      <c r="E497" s="212"/>
      <c r="F497" s="209"/>
      <c r="G497" s="209"/>
      <c r="H497" s="209"/>
      <c r="I497" s="209"/>
    </row>
    <row r="498" s="213" customFormat="true" ht="12.75" hidden="true" customHeight="false" outlineLevel="0" collapsed="false">
      <c r="A498" s="209"/>
      <c r="B498" s="209"/>
      <c r="C498" s="214"/>
      <c r="D498" s="209"/>
      <c r="E498" s="212"/>
      <c r="F498" s="209"/>
      <c r="G498" s="209"/>
      <c r="H498" s="209"/>
      <c r="I498" s="209"/>
    </row>
    <row r="499" s="213" customFormat="true" ht="12.75" hidden="true" customHeight="false" outlineLevel="0" collapsed="false">
      <c r="A499" s="209"/>
      <c r="B499" s="209"/>
      <c r="C499" s="214"/>
      <c r="D499" s="209"/>
      <c r="E499" s="212"/>
      <c r="F499" s="209"/>
      <c r="G499" s="209"/>
      <c r="H499" s="209"/>
      <c r="I499" s="209"/>
    </row>
    <row r="500" s="213" customFormat="true" ht="12.75" hidden="true" customHeight="false" outlineLevel="0" collapsed="false">
      <c r="A500" s="210"/>
      <c r="B500" s="210"/>
      <c r="C500" s="211"/>
      <c r="D500" s="210"/>
      <c r="E500" s="212"/>
      <c r="F500" s="210"/>
      <c r="G500" s="210"/>
      <c r="H500" s="210"/>
      <c r="I500" s="210"/>
    </row>
    <row r="501" s="213" customFormat="true" ht="12.75" hidden="true" customHeight="false" outlineLevel="0" collapsed="false">
      <c r="A501" s="210"/>
      <c r="B501" s="210"/>
      <c r="C501" s="211"/>
      <c r="D501" s="210"/>
      <c r="E501" s="212"/>
      <c r="F501" s="210"/>
      <c r="G501" s="210"/>
      <c r="H501" s="210"/>
      <c r="I501" s="210"/>
    </row>
    <row r="502" s="213" customFormat="true" ht="12.75" hidden="true" customHeight="false" outlineLevel="0" collapsed="false">
      <c r="A502" s="210"/>
      <c r="B502" s="210"/>
      <c r="C502" s="211"/>
      <c r="D502" s="210"/>
      <c r="E502" s="212"/>
      <c r="F502" s="210"/>
      <c r="G502" s="210"/>
      <c r="H502" s="210"/>
      <c r="I502" s="210"/>
    </row>
    <row r="503" s="213" customFormat="true" ht="12.75" hidden="true" customHeight="false" outlineLevel="0" collapsed="false">
      <c r="A503" s="210"/>
      <c r="B503" s="210"/>
      <c r="C503" s="211"/>
      <c r="D503" s="210"/>
      <c r="E503" s="212"/>
      <c r="F503" s="210"/>
      <c r="G503" s="210"/>
      <c r="H503" s="210"/>
      <c r="I503" s="210"/>
    </row>
    <row r="504" s="213" customFormat="true" ht="12.75" hidden="true" customHeight="false" outlineLevel="0" collapsed="false">
      <c r="A504" s="210"/>
      <c r="B504" s="210"/>
      <c r="C504" s="211"/>
      <c r="D504" s="210"/>
      <c r="E504" s="212"/>
      <c r="F504" s="210"/>
      <c r="G504" s="210"/>
      <c r="H504" s="210"/>
      <c r="I504" s="210"/>
    </row>
    <row r="505" s="213" customFormat="true" ht="12.75" hidden="true" customHeight="false" outlineLevel="0" collapsed="false">
      <c r="A505" s="210"/>
      <c r="B505" s="210"/>
      <c r="C505" s="211"/>
      <c r="D505" s="210"/>
      <c r="E505" s="212"/>
      <c r="F505" s="210"/>
      <c r="G505" s="210"/>
      <c r="H505" s="210"/>
      <c r="I505" s="210"/>
    </row>
    <row r="506" s="213" customFormat="true" ht="12.75" hidden="true" customHeight="false" outlineLevel="0" collapsed="false">
      <c r="A506" s="210"/>
      <c r="B506" s="210"/>
      <c r="C506" s="211"/>
      <c r="D506" s="210"/>
      <c r="E506" s="212"/>
      <c r="F506" s="210"/>
      <c r="G506" s="210"/>
      <c r="H506" s="210"/>
      <c r="I506" s="210"/>
    </row>
    <row r="507" s="213" customFormat="true" ht="12.75" hidden="true" customHeight="false" outlineLevel="0" collapsed="false">
      <c r="A507" s="210"/>
      <c r="B507" s="210"/>
      <c r="C507" s="211"/>
      <c r="D507" s="210"/>
      <c r="E507" s="212"/>
      <c r="F507" s="210"/>
      <c r="G507" s="210"/>
      <c r="H507" s="210"/>
      <c r="I507" s="210"/>
    </row>
    <row r="508" s="213" customFormat="true" ht="12.75" hidden="true" customHeight="false" outlineLevel="0" collapsed="false">
      <c r="A508" s="210"/>
      <c r="B508" s="210"/>
      <c r="C508" s="211"/>
      <c r="D508" s="210"/>
      <c r="E508" s="212"/>
      <c r="F508" s="210"/>
      <c r="G508" s="210"/>
      <c r="H508" s="210"/>
      <c r="I508" s="210"/>
    </row>
    <row r="509" s="213" customFormat="true" ht="12.75" hidden="true" customHeight="false" outlineLevel="0" collapsed="false">
      <c r="A509" s="210"/>
      <c r="B509" s="210"/>
      <c r="C509" s="211"/>
      <c r="D509" s="210"/>
      <c r="E509" s="212"/>
      <c r="F509" s="210"/>
      <c r="G509" s="210"/>
      <c r="H509" s="210"/>
      <c r="I509" s="210"/>
    </row>
    <row r="510" s="213" customFormat="true" ht="12.75" hidden="true" customHeight="false" outlineLevel="0" collapsed="false">
      <c r="A510" s="210"/>
      <c r="B510" s="210"/>
      <c r="C510" s="211"/>
      <c r="D510" s="210"/>
      <c r="E510" s="212"/>
      <c r="F510" s="210"/>
      <c r="G510" s="210"/>
      <c r="H510" s="210"/>
      <c r="I510" s="210"/>
    </row>
    <row r="511" s="213" customFormat="true" ht="12.75" hidden="true" customHeight="false" outlineLevel="0" collapsed="false">
      <c r="A511" s="210"/>
      <c r="B511" s="210"/>
      <c r="C511" s="211"/>
      <c r="D511" s="210"/>
      <c r="E511" s="212"/>
      <c r="F511" s="210"/>
      <c r="G511" s="210"/>
      <c r="H511" s="210"/>
      <c r="I511" s="210"/>
    </row>
    <row r="512" s="213" customFormat="true" ht="12.75" hidden="true" customHeight="false" outlineLevel="0" collapsed="false">
      <c r="A512" s="210"/>
      <c r="B512" s="210"/>
      <c r="C512" s="211"/>
      <c r="D512" s="210"/>
      <c r="E512" s="212"/>
      <c r="F512" s="210"/>
      <c r="G512" s="210"/>
      <c r="H512" s="210"/>
      <c r="I512" s="210"/>
    </row>
    <row r="513" s="213" customFormat="true" ht="12.75" hidden="true" customHeight="false" outlineLevel="0" collapsed="false">
      <c r="A513" s="210"/>
      <c r="B513" s="210"/>
      <c r="C513" s="211"/>
      <c r="D513" s="210"/>
      <c r="E513" s="212"/>
      <c r="F513" s="210"/>
      <c r="G513" s="210"/>
      <c r="H513" s="210"/>
      <c r="I513" s="210"/>
    </row>
    <row r="514" customFormat="false" ht="12.75" hidden="true" customHeight="true" outlineLevel="0" collapsed="false">
      <c r="A514" s="171" t="str">
        <f aca="false">CONCATENATE(A457)</f>
        <v>Zápis hlasatele</v>
      </c>
      <c r="B514" s="171"/>
      <c r="C514" s="171"/>
      <c r="D514" s="171"/>
      <c r="E514" s="171"/>
      <c r="F514" s="171"/>
      <c r="G514" s="171"/>
      <c r="H514" s="171"/>
      <c r="I514" s="171"/>
    </row>
    <row r="515" customFormat="false" ht="12.75" hidden="true" customHeight="true" outlineLevel="0" collapsed="false">
      <c r="A515" s="171"/>
      <c r="B515" s="171"/>
      <c r="C515" s="171"/>
      <c r="D515" s="171"/>
      <c r="E515" s="171"/>
      <c r="F515" s="171"/>
      <c r="G515" s="171"/>
      <c r="H515" s="171"/>
      <c r="I515" s="171"/>
    </row>
    <row r="516" s="14" customFormat="true" ht="12.75" hidden="true" customHeight="true" outlineLevel="0" collapsed="false">
      <c r="A516" s="172"/>
      <c r="B516" s="172"/>
      <c r="C516" s="173"/>
      <c r="D516" s="172"/>
      <c r="E516" s="174"/>
      <c r="F516" s="172"/>
      <c r="G516" s="172"/>
      <c r="H516" s="172"/>
      <c r="I516" s="172"/>
    </row>
    <row r="517" s="14" customFormat="true" ht="12.75" hidden="true" customHeight="false" outlineLevel="0" collapsed="false">
      <c r="A517" s="175"/>
      <c r="B517" s="175"/>
      <c r="C517" s="176"/>
      <c r="D517" s="175"/>
      <c r="E517" s="177"/>
      <c r="F517" s="178"/>
      <c r="G517" s="178"/>
      <c r="H517" s="178"/>
      <c r="I517" s="178"/>
    </row>
    <row r="518" s="14" customFormat="true" ht="12.75" hidden="true" customHeight="false" outlineLevel="0" collapsed="false">
      <c r="A518" s="175"/>
      <c r="B518" s="175"/>
      <c r="C518" s="176"/>
      <c r="D518" s="175"/>
      <c r="E518" s="177"/>
      <c r="F518" s="178"/>
      <c r="G518" s="178"/>
      <c r="H518" s="178"/>
      <c r="I518" s="178"/>
    </row>
    <row r="519" s="14" customFormat="true" ht="12.75" hidden="true" customHeight="false" outlineLevel="0" collapsed="false">
      <c r="A519" s="175"/>
      <c r="B519" s="175"/>
      <c r="C519" s="176"/>
      <c r="D519" s="175"/>
      <c r="E519" s="177"/>
      <c r="F519" s="178"/>
      <c r="G519" s="178"/>
      <c r="H519" s="178"/>
      <c r="I519" s="178"/>
    </row>
    <row r="520" s="14" customFormat="true" ht="12.75" hidden="true" customHeight="false" outlineLevel="0" collapsed="false">
      <c r="A520" s="175"/>
      <c r="B520" s="175"/>
      <c r="C520" s="176"/>
      <c r="D520" s="175"/>
      <c r="E520" s="177"/>
      <c r="F520" s="178"/>
      <c r="G520" s="178"/>
      <c r="H520" s="178"/>
      <c r="I520" s="178"/>
    </row>
    <row r="521" s="14" customFormat="true" ht="12.75" hidden="true" customHeight="false" outlineLevel="0" collapsed="false">
      <c r="A521" s="175"/>
      <c r="B521" s="175"/>
      <c r="C521" s="176"/>
      <c r="D521" s="175"/>
      <c r="E521" s="177"/>
      <c r="F521" s="178"/>
      <c r="G521" s="178"/>
      <c r="H521" s="178"/>
      <c r="I521" s="178"/>
    </row>
    <row r="522" s="14" customFormat="true" ht="12.75" hidden="true" customHeight="false" outlineLevel="0" collapsed="false">
      <c r="A522" s="175"/>
      <c r="B522" s="175"/>
      <c r="C522" s="176"/>
      <c r="D522" s="175"/>
      <c r="E522" s="177"/>
      <c r="F522" s="178"/>
      <c r="G522" s="178"/>
      <c r="H522" s="178"/>
      <c r="I522" s="178"/>
    </row>
    <row r="523" customFormat="false" ht="13.5" hidden="true" customHeight="false" outlineLevel="0" collapsed="false">
      <c r="A523" s="179"/>
      <c r="B523" s="179"/>
      <c r="C523" s="180"/>
      <c r="D523" s="179"/>
      <c r="E523" s="181"/>
      <c r="F523" s="179"/>
      <c r="G523" s="179"/>
      <c r="H523" s="179"/>
      <c r="I523" s="179"/>
    </row>
    <row r="524" customFormat="false" ht="26.25" hidden="true" customHeight="false" outlineLevel="0" collapsed="false">
      <c r="A524" s="182" t="str">
        <f aca="false">CONCATENATE([1]List1!$A$40)</f>
        <v>soutěž</v>
      </c>
      <c r="B524" s="182"/>
      <c r="C524" s="183" t="str">
        <f aca="false">CONCATENATE([1]List1!$A$41)</f>
        <v>datum</v>
      </c>
      <c r="D524" s="184" t="str">
        <f aca="false">CONCATENATE([1]List1!$A$42)</f>
        <v>č. utkání</v>
      </c>
      <c r="E524" s="185" t="str">
        <f aca="false">CONCATENATE([1]List1!$A$43)</f>
        <v>hmotnost</v>
      </c>
      <c r="F524" s="184" t="str">
        <f aca="false">CONCATENATE([1]List1!$A$44)</f>
        <v>styl</v>
      </c>
      <c r="G524" s="184" t="str">
        <f aca="false">CONCATENATE([1]List1!$A$45)</f>
        <v>kolo</v>
      </c>
      <c r="H524" s="186" t="str">
        <f aca="false">CONCATENATE([1]List1!$A$46)</f>
        <v>finále</v>
      </c>
      <c r="I524" s="187" t="str">
        <f aca="false">CONCATENATE([1]List1!$A$47)</f>
        <v>žíněnka</v>
      </c>
    </row>
    <row r="525" customFormat="false" ht="12.75" hidden="true" customHeight="false" outlineLevel="0" collapsed="false">
      <c r="A525" s="217" t="str">
        <f aca="false">CONCATENATE(A468)</f>
        <v>Velikonoční turnaj</v>
      </c>
      <c r="B525" s="217"/>
      <c r="C525" s="218" t="str">
        <f aca="false">CONCATENATE(C468)</f>
        <v>23.11.2019</v>
      </c>
      <c r="D525" s="190" t="n">
        <f aca="false">D468+1</f>
        <v>502</v>
      </c>
      <c r="E525" s="189" t="str">
        <f aca="false">CONCATENATE(E468)</f>
        <v>Příp C 20</v>
      </c>
      <c r="F525" s="216" t="str">
        <f aca="false">CONCATENATE(F468)</f>
        <v>ř.ř.</v>
      </c>
      <c r="G525" s="216" t="str">
        <f aca="false">CONCATENATE(G468)</f>
        <v>5</v>
      </c>
      <c r="H525" s="192"/>
      <c r="I525" s="216" t="str">
        <f aca="false">CONCATENATE(I468)</f>
        <v>2</v>
      </c>
    </row>
    <row r="526" customFormat="false" ht="13.5" hidden="true" customHeight="false" outlineLevel="0" collapsed="false">
      <c r="A526" s="217"/>
      <c r="B526" s="217"/>
      <c r="C526" s="218"/>
      <c r="D526" s="190"/>
      <c r="E526" s="189"/>
      <c r="F526" s="216"/>
      <c r="G526" s="216"/>
      <c r="H526" s="192"/>
      <c r="I526" s="216"/>
    </row>
    <row r="527" customFormat="false" ht="14.25" hidden="true" customHeight="false" outlineLevel="0" collapsed="false">
      <c r="A527" s="179"/>
      <c r="B527" s="179"/>
      <c r="C527" s="180"/>
      <c r="D527" s="179"/>
      <c r="E527" s="181"/>
      <c r="F527" s="179"/>
      <c r="G527" s="179"/>
      <c r="H527" s="179"/>
      <c r="I527" s="179"/>
    </row>
    <row r="528" customFormat="false" ht="13.5" hidden="true" customHeight="false" outlineLevel="0" collapsed="false">
      <c r="A528" s="194" t="str">
        <f aca="false">CONCATENATE([1]List1!$A$48)</f>
        <v>červený</v>
      </c>
      <c r="B528" s="194"/>
      <c r="C528" s="194"/>
      <c r="D528" s="194"/>
      <c r="E528" s="195"/>
      <c r="F528" s="196" t="str">
        <f aca="false">CONCATENATE([1]List1!$A$49)</f>
        <v>modrý</v>
      </c>
      <c r="G528" s="196"/>
      <c r="H528" s="196"/>
      <c r="I528" s="196"/>
    </row>
    <row r="529" customFormat="false" ht="12.75" hidden="true" customHeight="false" outlineLevel="0" collapsed="false">
      <c r="A529" s="197" t="str">
        <f aca="false">CONCATENATE([1]List1!$A$50)</f>
        <v>jméno</v>
      </c>
      <c r="B529" s="197"/>
      <c r="C529" s="198" t="str">
        <f aca="false">CONCATENATE([1]List1!$A$51)</f>
        <v>oddíl</v>
      </c>
      <c r="D529" s="199" t="str">
        <f aca="false">CONCATENATE([1]List1!$A$52)</f>
        <v>los</v>
      </c>
      <c r="E529" s="195"/>
      <c r="F529" s="197" t="str">
        <f aca="false">CONCATENATE([1]List1!$A$50)</f>
        <v>jméno</v>
      </c>
      <c r="G529" s="197"/>
      <c r="H529" s="200" t="str">
        <f aca="false">CONCATENATE([1]List1!$A$51)</f>
        <v>oddíl</v>
      </c>
      <c r="I529" s="199" t="str">
        <f aca="false">CONCATENATE([1]List1!$A$52)</f>
        <v>los</v>
      </c>
      <c r="L529" s="1" t="s">
        <v>57</v>
      </c>
      <c r="M529" s="1" t="s">
        <v>58</v>
      </c>
      <c r="N529" s="1" t="s">
        <v>59</v>
      </c>
      <c r="O529" s="1" t="s">
        <v>60</v>
      </c>
      <c r="P529" s="1" t="s">
        <v>61</v>
      </c>
      <c r="Q529" s="1" t="s">
        <v>62</v>
      </c>
      <c r="R529" s="1" t="s">
        <v>63</v>
      </c>
      <c r="S529" s="1" t="s">
        <v>64</v>
      </c>
      <c r="T529" s="1"/>
      <c r="U529" s="1"/>
    </row>
    <row r="530" customFormat="false" ht="12.75" hidden="true" customHeight="false" outlineLevel="0" collapsed="false">
      <c r="A530" s="219" t="str">
        <f aca="false">CONCATENATE(L530,M530,N530,O530)</f>
        <v>Melč František</v>
      </c>
      <c r="B530" s="219"/>
      <c r="C530" s="220" t="str">
        <f aca="false">CONCATENATE(L531,M531,N531,O531)</f>
        <v>Chrast.</v>
      </c>
      <c r="D530" s="203" t="n">
        <v>3</v>
      </c>
      <c r="E530" s="195"/>
      <c r="F530" s="219" t="str">
        <f aca="false">CONCATENATE(P530,Q530,R530,S530)</f>
        <v>Jméno 5</v>
      </c>
      <c r="G530" s="219"/>
      <c r="H530" s="221" t="str">
        <f aca="false">CONCATENATE(P531,Q531,R531,S531)</f>
        <v>odd 5</v>
      </c>
      <c r="I530" s="205" t="n">
        <v>5</v>
      </c>
      <c r="K530" s="0" t="s">
        <v>65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Melč František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5" hidden="true" customHeight="false" outlineLevel="0" collapsed="false">
      <c r="A531" s="219"/>
      <c r="B531" s="219"/>
      <c r="C531" s="220"/>
      <c r="D531" s="203"/>
      <c r="E531" s="195"/>
      <c r="F531" s="219"/>
      <c r="G531" s="219"/>
      <c r="H531" s="221"/>
      <c r="I531" s="205"/>
      <c r="K531" s="0" t="s">
        <v>66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Chrast.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5" hidden="true" customHeight="false" outlineLevel="0" collapsed="false">
      <c r="A532" s="206"/>
      <c r="B532" s="206"/>
      <c r="C532" s="207"/>
      <c r="D532" s="206"/>
      <c r="E532" s="208"/>
      <c r="F532" s="206"/>
      <c r="G532" s="206"/>
      <c r="H532" s="206"/>
      <c r="I532" s="206"/>
    </row>
    <row r="533" s="213" customFormat="true" ht="12.75" hidden="true" customHeight="false" outlineLevel="0" collapsed="false">
      <c r="A533" s="209"/>
      <c r="B533" s="210"/>
      <c r="C533" s="211"/>
      <c r="D533" s="210"/>
      <c r="E533" s="212"/>
      <c r="F533" s="210"/>
      <c r="G533" s="210"/>
      <c r="H533" s="210"/>
      <c r="I533" s="209"/>
    </row>
    <row r="534" s="213" customFormat="true" ht="12.75" hidden="true" customHeight="false" outlineLevel="0" collapsed="false">
      <c r="A534" s="210"/>
      <c r="B534" s="210"/>
      <c r="C534" s="211"/>
      <c r="D534" s="210"/>
      <c r="E534" s="212"/>
      <c r="F534" s="210"/>
      <c r="G534" s="210"/>
      <c r="H534" s="210"/>
      <c r="I534" s="210"/>
    </row>
    <row r="535" s="213" customFormat="true" ht="12.75" hidden="true" customHeight="false" outlineLevel="0" collapsed="false">
      <c r="A535" s="210"/>
      <c r="B535" s="210"/>
      <c r="C535" s="211"/>
      <c r="D535" s="210"/>
      <c r="E535" s="212"/>
      <c r="F535" s="210"/>
      <c r="G535" s="210"/>
      <c r="H535" s="210"/>
      <c r="I535" s="210"/>
    </row>
    <row r="536" s="213" customFormat="true" ht="12.75" hidden="true" customHeight="false" outlineLevel="0" collapsed="false">
      <c r="A536" s="210"/>
      <c r="B536" s="210"/>
      <c r="C536" s="211"/>
      <c r="D536" s="210"/>
      <c r="E536" s="212"/>
      <c r="F536" s="210"/>
      <c r="G536" s="210"/>
      <c r="H536" s="210"/>
      <c r="I536" s="210"/>
    </row>
    <row r="537" s="213" customFormat="true" ht="12.75" hidden="true" customHeight="false" outlineLevel="0" collapsed="false">
      <c r="A537" s="210"/>
      <c r="B537" s="210"/>
      <c r="C537" s="211"/>
      <c r="D537" s="210"/>
      <c r="E537" s="212"/>
      <c r="F537" s="210"/>
      <c r="G537" s="210"/>
      <c r="H537" s="210"/>
      <c r="I537" s="210"/>
    </row>
    <row r="538" s="213" customFormat="true" ht="12.75" hidden="true" customHeight="false" outlineLevel="0" collapsed="false">
      <c r="A538" s="210"/>
      <c r="B538" s="210"/>
      <c r="C538" s="211"/>
      <c r="D538" s="210"/>
      <c r="E538" s="212"/>
      <c r="F538" s="210"/>
      <c r="G538" s="210"/>
      <c r="H538" s="210"/>
      <c r="I538" s="210"/>
    </row>
    <row r="539" s="213" customFormat="true" ht="12.75" hidden="true" customHeight="false" outlineLevel="0" collapsed="false">
      <c r="A539" s="210"/>
      <c r="B539" s="210"/>
      <c r="C539" s="211"/>
      <c r="D539" s="210"/>
      <c r="E539" s="212"/>
      <c r="F539" s="210"/>
      <c r="G539" s="210"/>
      <c r="H539" s="210"/>
      <c r="I539" s="210"/>
    </row>
    <row r="540" s="213" customFormat="true" ht="12.75" hidden="true" customHeight="false" outlineLevel="0" collapsed="false">
      <c r="A540" s="210"/>
      <c r="B540" s="210"/>
      <c r="C540" s="211"/>
      <c r="D540" s="210"/>
      <c r="E540" s="212"/>
      <c r="F540" s="210"/>
      <c r="G540" s="210"/>
      <c r="H540" s="210"/>
      <c r="I540" s="210"/>
    </row>
    <row r="541" s="213" customFormat="true" ht="12.75" hidden="true" customHeight="false" outlineLevel="0" collapsed="false">
      <c r="A541" s="210"/>
      <c r="B541" s="210"/>
      <c r="C541" s="211"/>
      <c r="D541" s="210"/>
      <c r="E541" s="212"/>
      <c r="F541" s="210"/>
      <c r="G541" s="210"/>
      <c r="H541" s="210"/>
      <c r="I541" s="210"/>
    </row>
    <row r="542" s="213" customFormat="true" ht="12.75" hidden="true" customHeight="false" outlineLevel="0" collapsed="false">
      <c r="A542" s="210"/>
      <c r="B542" s="210"/>
      <c r="C542" s="211"/>
      <c r="D542" s="210"/>
      <c r="E542" s="212"/>
      <c r="F542" s="210"/>
      <c r="G542" s="210"/>
      <c r="H542" s="210"/>
      <c r="I542" s="210"/>
    </row>
    <row r="543" s="213" customFormat="true" ht="12.75" hidden="true" customHeight="false" outlineLevel="0" collapsed="false">
      <c r="A543" s="210"/>
      <c r="B543" s="210"/>
      <c r="C543" s="211"/>
      <c r="D543" s="210"/>
      <c r="E543" s="212"/>
      <c r="F543" s="210"/>
      <c r="G543" s="210"/>
      <c r="H543" s="210"/>
      <c r="I543" s="210"/>
    </row>
    <row r="544" s="213" customFormat="true" ht="12.75" hidden="true" customHeight="false" outlineLevel="0" collapsed="false">
      <c r="A544" s="210"/>
      <c r="B544" s="210"/>
      <c r="C544" s="211"/>
      <c r="D544" s="210"/>
      <c r="E544" s="212"/>
      <c r="F544" s="210"/>
      <c r="G544" s="210"/>
      <c r="H544" s="210"/>
      <c r="I544" s="210"/>
    </row>
    <row r="545" s="213" customFormat="true" ht="12.75" hidden="true" customHeight="false" outlineLevel="0" collapsed="false">
      <c r="A545" s="209"/>
      <c r="B545" s="209"/>
      <c r="C545" s="214"/>
      <c r="D545" s="209"/>
      <c r="E545" s="212"/>
      <c r="F545" s="209"/>
      <c r="G545" s="209"/>
      <c r="H545" s="209"/>
      <c r="I545" s="209"/>
    </row>
    <row r="546" s="213" customFormat="true" ht="12.75" hidden="true" customHeight="false" outlineLevel="0" collapsed="false">
      <c r="A546" s="210"/>
      <c r="B546" s="210"/>
      <c r="C546" s="211"/>
      <c r="D546" s="209"/>
      <c r="E546" s="212"/>
      <c r="F546" s="209"/>
      <c r="G546" s="210"/>
      <c r="H546" s="210"/>
      <c r="I546" s="210"/>
    </row>
    <row r="547" s="213" customFormat="true" ht="12.75" hidden="true" customHeight="false" outlineLevel="0" collapsed="false">
      <c r="A547" s="210"/>
      <c r="B547" s="210"/>
      <c r="C547" s="211"/>
      <c r="D547" s="209"/>
      <c r="E547" s="212"/>
      <c r="F547" s="209"/>
      <c r="G547" s="210"/>
      <c r="H547" s="210"/>
      <c r="I547" s="210"/>
    </row>
    <row r="548" s="213" customFormat="true" ht="12.75" hidden="true" customHeight="false" outlineLevel="0" collapsed="false">
      <c r="A548" s="210"/>
      <c r="B548" s="210"/>
      <c r="C548" s="211"/>
      <c r="D548" s="209"/>
      <c r="E548" s="212"/>
      <c r="F548" s="209"/>
      <c r="G548" s="210"/>
      <c r="H548" s="210"/>
      <c r="I548" s="210"/>
    </row>
    <row r="549" s="213" customFormat="true" ht="12.75" hidden="true" customHeight="false" outlineLevel="0" collapsed="false">
      <c r="A549" s="209"/>
      <c r="B549" s="210"/>
      <c r="C549" s="211"/>
      <c r="D549" s="210"/>
      <c r="E549" s="212"/>
      <c r="F549" s="210"/>
      <c r="G549" s="210"/>
      <c r="H549" s="210"/>
      <c r="I549" s="209"/>
    </row>
    <row r="550" s="213" customFormat="true" ht="12.75" hidden="true" customHeight="false" outlineLevel="0" collapsed="false">
      <c r="A550" s="209"/>
      <c r="B550" s="210"/>
      <c r="C550" s="211"/>
      <c r="D550" s="210"/>
      <c r="E550" s="212"/>
      <c r="F550" s="210"/>
      <c r="G550" s="210"/>
      <c r="H550" s="210"/>
      <c r="I550" s="209"/>
    </row>
    <row r="551" s="213" customFormat="true" ht="12.75" hidden="true" customHeight="false" outlineLevel="0" collapsed="false">
      <c r="A551" s="209"/>
      <c r="B551" s="210"/>
      <c r="C551" s="211"/>
      <c r="D551" s="210"/>
      <c r="E551" s="212"/>
      <c r="F551" s="210"/>
      <c r="G551" s="210"/>
      <c r="H551" s="210"/>
      <c r="I551" s="209"/>
    </row>
    <row r="552" s="213" customFormat="true" ht="12.75" hidden="true" customHeight="false" outlineLevel="0" collapsed="false">
      <c r="A552" s="209"/>
      <c r="B552" s="209"/>
      <c r="C552" s="214"/>
      <c r="D552" s="209"/>
      <c r="E552" s="212"/>
      <c r="F552" s="209"/>
      <c r="G552" s="209"/>
      <c r="H552" s="209"/>
      <c r="I552" s="209"/>
    </row>
    <row r="553" s="213" customFormat="true" ht="12.75" hidden="true" customHeight="false" outlineLevel="0" collapsed="false">
      <c r="A553" s="209"/>
      <c r="B553" s="209"/>
      <c r="C553" s="214"/>
      <c r="D553" s="209"/>
      <c r="E553" s="212"/>
      <c r="F553" s="209"/>
      <c r="G553" s="209"/>
      <c r="H553" s="210"/>
      <c r="I553" s="210"/>
    </row>
    <row r="554" s="213" customFormat="true" ht="12.75" hidden="true" customHeight="false" outlineLevel="0" collapsed="false">
      <c r="A554" s="209"/>
      <c r="B554" s="209"/>
      <c r="C554" s="214"/>
      <c r="D554" s="209"/>
      <c r="E554" s="212"/>
      <c r="F554" s="209"/>
      <c r="G554" s="209"/>
      <c r="H554" s="209"/>
      <c r="I554" s="209"/>
    </row>
    <row r="555" s="213" customFormat="true" ht="12.75" hidden="true" customHeight="false" outlineLevel="0" collapsed="false">
      <c r="A555" s="209"/>
      <c r="B555" s="209"/>
      <c r="C555" s="214"/>
      <c r="D555" s="209"/>
      <c r="E555" s="212"/>
      <c r="F555" s="209"/>
      <c r="G555" s="209"/>
      <c r="H555" s="209"/>
      <c r="I555" s="209"/>
    </row>
    <row r="556" s="213" customFormat="true" ht="12.75" hidden="true" customHeight="false" outlineLevel="0" collapsed="false">
      <c r="A556" s="209"/>
      <c r="B556" s="209"/>
      <c r="C556" s="214"/>
      <c r="D556" s="209"/>
      <c r="E556" s="212"/>
      <c r="F556" s="209"/>
      <c r="G556" s="209"/>
      <c r="H556" s="209"/>
      <c r="I556" s="209"/>
    </row>
    <row r="557" s="213" customFormat="true" ht="12.75" hidden="true" customHeight="false" outlineLevel="0" collapsed="false">
      <c r="A557" s="210"/>
      <c r="B557" s="210"/>
      <c r="C557" s="211"/>
      <c r="D557" s="210"/>
      <c r="E557" s="212"/>
      <c r="F557" s="210"/>
      <c r="G557" s="210"/>
      <c r="H557" s="210"/>
      <c r="I557" s="210"/>
    </row>
    <row r="558" s="213" customFormat="true" ht="12.75" hidden="true" customHeight="false" outlineLevel="0" collapsed="false">
      <c r="A558" s="210"/>
      <c r="B558" s="210"/>
      <c r="C558" s="211"/>
      <c r="D558" s="210"/>
      <c r="E558" s="212"/>
      <c r="F558" s="210"/>
      <c r="G558" s="210"/>
      <c r="H558" s="210"/>
      <c r="I558" s="210"/>
    </row>
    <row r="559" s="213" customFormat="true" ht="12.75" hidden="true" customHeight="false" outlineLevel="0" collapsed="false">
      <c r="A559" s="210"/>
      <c r="B559" s="210"/>
      <c r="C559" s="211"/>
      <c r="D559" s="210"/>
      <c r="E559" s="212"/>
      <c r="F559" s="210"/>
      <c r="G559" s="210"/>
      <c r="H559" s="210"/>
      <c r="I559" s="210"/>
    </row>
    <row r="560" s="213" customFormat="true" ht="12.75" hidden="true" customHeight="false" outlineLevel="0" collapsed="false">
      <c r="A560" s="210"/>
      <c r="B560" s="210"/>
      <c r="C560" s="211"/>
      <c r="D560" s="210"/>
      <c r="E560" s="212"/>
      <c r="F560" s="210"/>
      <c r="G560" s="210"/>
      <c r="H560" s="210"/>
      <c r="I560" s="210"/>
    </row>
    <row r="561" s="213" customFormat="true" ht="12.75" hidden="true" customHeight="false" outlineLevel="0" collapsed="false">
      <c r="A561" s="210"/>
      <c r="B561" s="210"/>
      <c r="C561" s="211"/>
      <c r="D561" s="210"/>
      <c r="E561" s="212"/>
      <c r="F561" s="210"/>
      <c r="G561" s="210"/>
      <c r="H561" s="210"/>
      <c r="I561" s="210"/>
    </row>
    <row r="562" s="213" customFormat="true" ht="12.75" hidden="true" customHeight="false" outlineLevel="0" collapsed="false">
      <c r="A562" s="210"/>
      <c r="B562" s="210"/>
      <c r="C562" s="211"/>
      <c r="D562" s="210"/>
      <c r="E562" s="212"/>
      <c r="F562" s="210"/>
      <c r="G562" s="210"/>
      <c r="H562" s="210"/>
      <c r="I562" s="210"/>
    </row>
    <row r="563" s="213" customFormat="true" ht="12.75" hidden="true" customHeight="false" outlineLevel="0" collapsed="false">
      <c r="A563" s="210"/>
      <c r="B563" s="210"/>
      <c r="C563" s="211"/>
      <c r="D563" s="210"/>
      <c r="E563" s="212"/>
      <c r="F563" s="210"/>
      <c r="G563" s="210"/>
      <c r="H563" s="210"/>
      <c r="I563" s="210"/>
    </row>
    <row r="564" s="213" customFormat="true" ht="12.75" hidden="true" customHeight="false" outlineLevel="0" collapsed="false">
      <c r="A564" s="210"/>
      <c r="B564" s="210"/>
      <c r="C564" s="211"/>
      <c r="D564" s="210"/>
      <c r="E564" s="212"/>
      <c r="F564" s="210"/>
      <c r="G564" s="210"/>
      <c r="H564" s="210"/>
      <c r="I564" s="210"/>
    </row>
    <row r="565" s="213" customFormat="true" ht="12.75" hidden="true" customHeight="false" outlineLevel="0" collapsed="false">
      <c r="A565" s="210"/>
      <c r="B565" s="210"/>
      <c r="C565" s="211"/>
      <c r="D565" s="210"/>
      <c r="E565" s="212"/>
      <c r="F565" s="210"/>
      <c r="G565" s="210"/>
      <c r="H565" s="210"/>
      <c r="I565" s="210"/>
    </row>
    <row r="566" s="213" customFormat="true" ht="12.75" hidden="true" customHeight="false" outlineLevel="0" collapsed="false">
      <c r="A566" s="210"/>
      <c r="B566" s="210"/>
      <c r="C566" s="211"/>
      <c r="D566" s="210"/>
      <c r="E566" s="212"/>
      <c r="F566" s="210"/>
      <c r="G566" s="210"/>
      <c r="H566" s="210"/>
      <c r="I566" s="210"/>
    </row>
    <row r="567" s="213" customFormat="true" ht="12.75" hidden="true" customHeight="false" outlineLevel="0" collapsed="false">
      <c r="A567" s="210"/>
      <c r="B567" s="210"/>
      <c r="C567" s="211"/>
      <c r="D567" s="210"/>
      <c r="E567" s="212"/>
      <c r="F567" s="210"/>
      <c r="G567" s="210"/>
      <c r="H567" s="210"/>
      <c r="I567" s="210"/>
    </row>
    <row r="568" s="213" customFormat="true" ht="12.75" hidden="true" customHeight="false" outlineLevel="0" collapsed="false">
      <c r="A568" s="210"/>
      <c r="B568" s="210"/>
      <c r="C568" s="211"/>
      <c r="D568" s="210"/>
      <c r="E568" s="212"/>
      <c r="F568" s="210"/>
      <c r="G568" s="210"/>
      <c r="H568" s="210"/>
      <c r="I568" s="210"/>
    </row>
    <row r="569" s="213" customFormat="true" ht="12.75" hidden="true" customHeight="false" outlineLevel="0" collapsed="false">
      <c r="A569" s="210"/>
      <c r="B569" s="210"/>
      <c r="C569" s="211"/>
      <c r="D569" s="210"/>
      <c r="E569" s="212"/>
      <c r="F569" s="210"/>
      <c r="G569" s="210"/>
      <c r="H569" s="210"/>
      <c r="I569" s="210"/>
    </row>
    <row r="570" s="213" customFormat="true" ht="12.75" hidden="true" customHeight="false" outlineLevel="0" collapsed="false">
      <c r="A570" s="210"/>
      <c r="B570" s="210"/>
      <c r="C570" s="211"/>
      <c r="D570" s="210"/>
      <c r="E570" s="212"/>
      <c r="F570" s="210"/>
      <c r="G570" s="210"/>
      <c r="H570" s="210"/>
      <c r="I570" s="210"/>
    </row>
    <row r="571" customFormat="false" ht="12.75" hidden="true" customHeight="false" outlineLevel="0" collapsed="false">
      <c r="A571" s="171" t="s">
        <v>71</v>
      </c>
      <c r="B571" s="171"/>
      <c r="C571" s="171"/>
      <c r="D571" s="171"/>
      <c r="E571" s="171"/>
      <c r="F571" s="171"/>
      <c r="G571" s="171"/>
      <c r="H571" s="171"/>
      <c r="I571" s="171"/>
    </row>
    <row r="572" customFormat="false" ht="12.75" hidden="true" customHeight="false" outlineLevel="0" collapsed="false">
      <c r="A572" s="171"/>
      <c r="B572" s="171"/>
      <c r="C572" s="171"/>
      <c r="D572" s="171"/>
      <c r="E572" s="171"/>
      <c r="F572" s="171"/>
      <c r="G572" s="171"/>
      <c r="H572" s="171"/>
      <c r="I572" s="171"/>
    </row>
    <row r="573" s="14" customFormat="true" ht="12.75" hidden="true" customHeight="true" outlineLevel="0" collapsed="false">
      <c r="A573" s="172"/>
      <c r="B573" s="172"/>
      <c r="C573" s="173"/>
      <c r="D573" s="172"/>
      <c r="E573" s="174"/>
      <c r="F573" s="172"/>
      <c r="G573" s="172"/>
      <c r="H573" s="172"/>
      <c r="I573" s="172"/>
    </row>
    <row r="574" s="14" customFormat="true" ht="12.75" hidden="true" customHeight="false" outlineLevel="0" collapsed="false">
      <c r="A574" s="175"/>
      <c r="B574" s="175"/>
      <c r="C574" s="176"/>
      <c r="D574" s="175"/>
      <c r="E574" s="177"/>
      <c r="F574" s="178"/>
      <c r="G574" s="178"/>
      <c r="H574" s="178"/>
      <c r="I574" s="178"/>
    </row>
    <row r="575" s="14" customFormat="true" ht="12.75" hidden="true" customHeight="false" outlineLevel="0" collapsed="false">
      <c r="A575" s="175"/>
      <c r="B575" s="175"/>
      <c r="C575" s="176"/>
      <c r="D575" s="175"/>
      <c r="E575" s="177"/>
      <c r="F575" s="178"/>
      <c r="G575" s="178"/>
      <c r="H575" s="178"/>
      <c r="I575" s="178"/>
    </row>
    <row r="576" s="14" customFormat="true" ht="12.75" hidden="true" customHeight="false" outlineLevel="0" collapsed="false">
      <c r="A576" s="175"/>
      <c r="B576" s="175"/>
      <c r="C576" s="176"/>
      <c r="D576" s="175"/>
      <c r="E576" s="177"/>
      <c r="F576" s="178"/>
      <c r="G576" s="178"/>
      <c r="H576" s="178"/>
      <c r="I576" s="178"/>
    </row>
    <row r="577" s="14" customFormat="true" ht="12.75" hidden="true" customHeight="false" outlineLevel="0" collapsed="false">
      <c r="A577" s="175"/>
      <c r="B577" s="175"/>
      <c r="C577" s="176"/>
      <c r="D577" s="175"/>
      <c r="E577" s="177"/>
      <c r="F577" s="178"/>
      <c r="G577" s="178"/>
      <c r="H577" s="178"/>
      <c r="I577" s="178"/>
    </row>
    <row r="578" s="14" customFormat="true" ht="12.75" hidden="true" customHeight="false" outlineLevel="0" collapsed="false">
      <c r="A578" s="175"/>
      <c r="B578" s="175"/>
      <c r="C578" s="176"/>
      <c r="D578" s="175"/>
      <c r="E578" s="177"/>
      <c r="F578" s="178"/>
      <c r="G578" s="178"/>
      <c r="H578" s="178"/>
      <c r="I578" s="178"/>
    </row>
    <row r="579" s="14" customFormat="true" ht="12.75" hidden="true" customHeight="false" outlineLevel="0" collapsed="false">
      <c r="A579" s="175"/>
      <c r="B579" s="175"/>
      <c r="C579" s="176"/>
      <c r="D579" s="175"/>
      <c r="E579" s="177"/>
      <c r="F579" s="178"/>
      <c r="G579" s="178"/>
      <c r="H579" s="178"/>
      <c r="I579" s="178"/>
    </row>
    <row r="580" customFormat="false" ht="13.5" hidden="true" customHeight="false" outlineLevel="0" collapsed="false">
      <c r="A580" s="179"/>
      <c r="B580" s="179"/>
      <c r="C580" s="180"/>
      <c r="D580" s="179"/>
      <c r="E580" s="181"/>
      <c r="F580" s="179"/>
      <c r="G580" s="179"/>
      <c r="H580" s="179"/>
      <c r="I580" s="179"/>
    </row>
    <row r="581" customFormat="false" ht="26.25" hidden="true" customHeight="false" outlineLevel="0" collapsed="false">
      <c r="A581" s="182" t="s">
        <v>72</v>
      </c>
      <c r="B581" s="182"/>
      <c r="C581" s="183" t="s">
        <v>73</v>
      </c>
      <c r="D581" s="184" t="s">
        <v>74</v>
      </c>
      <c r="E581" s="185" t="s">
        <v>75</v>
      </c>
      <c r="F581" s="184" t="s">
        <v>76</v>
      </c>
      <c r="G581" s="184" t="s">
        <v>77</v>
      </c>
      <c r="H581" s="186" t="s">
        <v>78</v>
      </c>
      <c r="I581" s="187" t="s">
        <v>79</v>
      </c>
    </row>
    <row r="582" customFormat="false" ht="12.75" hidden="true" customHeight="false" outlineLevel="0" collapsed="false">
      <c r="A582" s="217" t="str">
        <f aca="false">CONCATENATE(A525)</f>
        <v>Velikonoční turnaj</v>
      </c>
      <c r="B582" s="217"/>
      <c r="C582" s="218" t="str">
        <f aca="false">CONCATENATE(C525)</f>
        <v>23.11.2019</v>
      </c>
      <c r="D582" s="190" t="n">
        <f aca="false">D525+1</f>
        <v>503</v>
      </c>
      <c r="E582" s="189" t="str">
        <f aca="false">CONCATENATE(E525)</f>
        <v>Příp C 20</v>
      </c>
      <c r="F582" s="216" t="str">
        <f aca="false">CONCATENATE(F525)</f>
        <v>ř.ř.</v>
      </c>
      <c r="G582" s="216" t="str">
        <f aca="false">CONCATENATE(G525)</f>
        <v>5</v>
      </c>
      <c r="H582" s="192"/>
      <c r="I582" s="216" t="str">
        <f aca="false">CONCATENATE(I525)</f>
        <v>2</v>
      </c>
    </row>
    <row r="583" customFormat="false" ht="13.5" hidden="true" customHeight="false" outlineLevel="0" collapsed="false">
      <c r="A583" s="217"/>
      <c r="B583" s="217"/>
      <c r="C583" s="218"/>
      <c r="D583" s="190"/>
      <c r="E583" s="189"/>
      <c r="F583" s="216"/>
      <c r="G583" s="216"/>
      <c r="H583" s="192"/>
      <c r="I583" s="216"/>
    </row>
    <row r="584" customFormat="false" ht="14.25" hidden="true" customHeight="false" outlineLevel="0" collapsed="false">
      <c r="A584" s="179"/>
      <c r="B584" s="179"/>
      <c r="C584" s="180"/>
      <c r="D584" s="179"/>
      <c r="E584" s="181"/>
      <c r="F584" s="179"/>
      <c r="G584" s="179"/>
      <c r="H584" s="179"/>
      <c r="I584" s="179"/>
    </row>
    <row r="585" customFormat="false" ht="13.5" hidden="true" customHeight="false" outlineLevel="0" collapsed="false">
      <c r="A585" s="194" t="s">
        <v>80</v>
      </c>
      <c r="B585" s="194"/>
      <c r="C585" s="194"/>
      <c r="D585" s="194"/>
      <c r="E585" s="195"/>
      <c r="F585" s="196" t="s">
        <v>81</v>
      </c>
      <c r="G585" s="196"/>
      <c r="H585" s="196"/>
      <c r="I585" s="196"/>
    </row>
    <row r="586" customFormat="false" ht="12.75" hidden="true" customHeight="false" outlineLevel="0" collapsed="false">
      <c r="A586" s="197" t="s">
        <v>65</v>
      </c>
      <c r="B586" s="197"/>
      <c r="C586" s="198" t="s">
        <v>82</v>
      </c>
      <c r="D586" s="199" t="s">
        <v>83</v>
      </c>
      <c r="E586" s="195"/>
      <c r="F586" s="197" t="s">
        <v>65</v>
      </c>
      <c r="G586" s="197"/>
      <c r="H586" s="200" t="s">
        <v>82</v>
      </c>
      <c r="I586" s="199" t="s">
        <v>83</v>
      </c>
      <c r="L586" s="1" t="s">
        <v>57</v>
      </c>
      <c r="M586" s="1" t="s">
        <v>58</v>
      </c>
      <c r="N586" s="1" t="s">
        <v>59</v>
      </c>
      <c r="O586" s="1" t="s">
        <v>60</v>
      </c>
      <c r="P586" s="1" t="s">
        <v>61</v>
      </c>
      <c r="Q586" s="1" t="s">
        <v>62</v>
      </c>
      <c r="R586" s="1" t="s">
        <v>63</v>
      </c>
      <c r="S586" s="1" t="s">
        <v>64</v>
      </c>
      <c r="T586" s="1"/>
      <c r="U586" s="1"/>
    </row>
    <row r="587" customFormat="false" ht="12.75" hidden="true" customHeight="false" outlineLevel="0" collapsed="false">
      <c r="A587" s="219" t="str">
        <f aca="false">CONCATENATE(L587,M587,N587,O587)</f>
        <v>Jméno 15</v>
      </c>
      <c r="B587" s="219"/>
      <c r="C587" s="220" t="str">
        <f aca="false">CONCATENATE(L588,M588,N588,O588)</f>
        <v>odd 15</v>
      </c>
      <c r="D587" s="203" t="n">
        <v>15</v>
      </c>
      <c r="E587" s="195"/>
      <c r="F587" s="219" t="str">
        <f aca="false">CONCATENATE(P587,Q587,R587,S587)</f>
        <v>Jméno 16</v>
      </c>
      <c r="G587" s="219"/>
      <c r="H587" s="221" t="str">
        <f aca="false">CONCATENATE(P588,Q588,R588,S588)</f>
        <v>odd 16</v>
      </c>
      <c r="I587" s="205" t="n">
        <v>16</v>
      </c>
      <c r="K587" s="0" t="s">
        <v>65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5" hidden="true" customHeight="false" outlineLevel="0" collapsed="false">
      <c r="A588" s="219"/>
      <c r="B588" s="219"/>
      <c r="C588" s="220"/>
      <c r="D588" s="203"/>
      <c r="E588" s="195"/>
      <c r="F588" s="219"/>
      <c r="G588" s="219"/>
      <c r="H588" s="221"/>
      <c r="I588" s="205"/>
      <c r="K588" s="0" t="s">
        <v>66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5" hidden="true" customHeight="false" outlineLevel="0" collapsed="false">
      <c r="A589" s="206"/>
      <c r="B589" s="206"/>
      <c r="C589" s="207"/>
      <c r="D589" s="206"/>
      <c r="E589" s="208"/>
      <c r="F589" s="206"/>
      <c r="G589" s="206"/>
      <c r="H589" s="206"/>
      <c r="I589" s="206"/>
    </row>
    <row r="590" s="213" customFormat="true" ht="12.75" hidden="true" customHeight="false" outlineLevel="0" collapsed="false">
      <c r="A590" s="209"/>
      <c r="B590" s="210"/>
      <c r="C590" s="211"/>
      <c r="D590" s="210"/>
      <c r="E590" s="212"/>
      <c r="F590" s="210"/>
      <c r="G590" s="210"/>
      <c r="H590" s="210"/>
      <c r="I590" s="209"/>
    </row>
    <row r="591" s="213" customFormat="true" ht="12.75" hidden="true" customHeight="false" outlineLevel="0" collapsed="false">
      <c r="A591" s="210"/>
      <c r="B591" s="210"/>
      <c r="C591" s="211"/>
      <c r="D591" s="210"/>
      <c r="E591" s="212"/>
      <c r="F591" s="210"/>
      <c r="G591" s="210"/>
      <c r="H591" s="210"/>
      <c r="I591" s="210"/>
    </row>
    <row r="592" s="213" customFormat="true" ht="12.75" hidden="true" customHeight="false" outlineLevel="0" collapsed="false">
      <c r="A592" s="210"/>
      <c r="B592" s="210"/>
      <c r="C592" s="211"/>
      <c r="D592" s="210"/>
      <c r="E592" s="212"/>
      <c r="F592" s="210"/>
      <c r="G592" s="210"/>
      <c r="H592" s="210"/>
      <c r="I592" s="210"/>
    </row>
    <row r="593" s="213" customFormat="true" ht="12.75" hidden="true" customHeight="false" outlineLevel="0" collapsed="false">
      <c r="A593" s="210"/>
      <c r="B593" s="210"/>
      <c r="C593" s="211"/>
      <c r="D593" s="210"/>
      <c r="E593" s="212"/>
      <c r="F593" s="210"/>
      <c r="G593" s="210"/>
      <c r="H593" s="210"/>
      <c r="I593" s="210"/>
    </row>
    <row r="594" s="213" customFormat="true" ht="12.75" hidden="true" customHeight="false" outlineLevel="0" collapsed="false">
      <c r="A594" s="210"/>
      <c r="B594" s="210"/>
      <c r="C594" s="211"/>
      <c r="D594" s="210"/>
      <c r="E594" s="212"/>
      <c r="F594" s="210"/>
      <c r="G594" s="210"/>
      <c r="H594" s="210"/>
      <c r="I594" s="210"/>
    </row>
    <row r="595" s="213" customFormat="true" ht="12.75" hidden="true" customHeight="false" outlineLevel="0" collapsed="false">
      <c r="A595" s="210"/>
      <c r="B595" s="210"/>
      <c r="C595" s="211"/>
      <c r="D595" s="210"/>
      <c r="E595" s="212"/>
      <c r="F595" s="210"/>
      <c r="G595" s="210"/>
      <c r="H595" s="210"/>
      <c r="I595" s="210"/>
    </row>
    <row r="596" s="213" customFormat="true" ht="12.75" hidden="true" customHeight="false" outlineLevel="0" collapsed="false">
      <c r="A596" s="210"/>
      <c r="B596" s="210"/>
      <c r="C596" s="211"/>
      <c r="D596" s="210"/>
      <c r="E596" s="212"/>
      <c r="F596" s="210"/>
      <c r="G596" s="210"/>
      <c r="H596" s="210"/>
      <c r="I596" s="210"/>
    </row>
    <row r="597" s="213" customFormat="true" ht="12.75" hidden="true" customHeight="false" outlineLevel="0" collapsed="false">
      <c r="A597" s="210"/>
      <c r="B597" s="210"/>
      <c r="C597" s="211"/>
      <c r="D597" s="210"/>
      <c r="E597" s="212"/>
      <c r="F597" s="210"/>
      <c r="G597" s="210"/>
      <c r="H597" s="210"/>
      <c r="I597" s="210"/>
    </row>
    <row r="598" s="213" customFormat="true" ht="12.75" hidden="true" customHeight="false" outlineLevel="0" collapsed="false">
      <c r="A598" s="210"/>
      <c r="B598" s="210"/>
      <c r="C598" s="211"/>
      <c r="D598" s="210"/>
      <c r="E598" s="212"/>
      <c r="F598" s="210"/>
      <c r="G598" s="210"/>
      <c r="H598" s="210"/>
      <c r="I598" s="210"/>
    </row>
    <row r="599" s="213" customFormat="true" ht="12.75" hidden="true" customHeight="false" outlineLevel="0" collapsed="false">
      <c r="A599" s="210"/>
      <c r="B599" s="210"/>
      <c r="C599" s="211"/>
      <c r="D599" s="210"/>
      <c r="E599" s="212"/>
      <c r="F599" s="210"/>
      <c r="G599" s="210"/>
      <c r="H599" s="210"/>
      <c r="I599" s="210"/>
    </row>
    <row r="600" s="213" customFormat="true" ht="12.75" hidden="true" customHeight="false" outlineLevel="0" collapsed="false">
      <c r="A600" s="210"/>
      <c r="B600" s="210"/>
      <c r="C600" s="211"/>
      <c r="D600" s="210"/>
      <c r="E600" s="212"/>
      <c r="F600" s="210"/>
      <c r="G600" s="210"/>
      <c r="H600" s="210"/>
      <c r="I600" s="210"/>
    </row>
    <row r="601" s="213" customFormat="true" ht="12.75" hidden="true" customHeight="false" outlineLevel="0" collapsed="false">
      <c r="A601" s="210"/>
      <c r="B601" s="210"/>
      <c r="C601" s="211"/>
      <c r="D601" s="210"/>
      <c r="E601" s="212"/>
      <c r="F601" s="210"/>
      <c r="G601" s="210"/>
      <c r="H601" s="210"/>
      <c r="I601" s="210"/>
    </row>
    <row r="602" s="213" customFormat="true" ht="12.75" hidden="true" customHeight="false" outlineLevel="0" collapsed="false">
      <c r="A602" s="209"/>
      <c r="B602" s="209"/>
      <c r="C602" s="214"/>
      <c r="D602" s="209"/>
      <c r="E602" s="212"/>
      <c r="F602" s="209"/>
      <c r="G602" s="209"/>
      <c r="H602" s="209"/>
      <c r="I602" s="209"/>
    </row>
    <row r="603" s="213" customFormat="true" ht="12.75" hidden="true" customHeight="false" outlineLevel="0" collapsed="false">
      <c r="A603" s="210"/>
      <c r="B603" s="210"/>
      <c r="C603" s="211"/>
      <c r="D603" s="209"/>
      <c r="E603" s="212"/>
      <c r="F603" s="209"/>
      <c r="G603" s="210"/>
      <c r="H603" s="210"/>
      <c r="I603" s="210"/>
    </row>
    <row r="604" s="213" customFormat="true" ht="12.75" hidden="true" customHeight="false" outlineLevel="0" collapsed="false">
      <c r="A604" s="210"/>
      <c r="B604" s="210"/>
      <c r="C604" s="211"/>
      <c r="D604" s="209"/>
      <c r="E604" s="212"/>
      <c r="F604" s="209"/>
      <c r="G604" s="210"/>
      <c r="H604" s="210"/>
      <c r="I604" s="210"/>
    </row>
    <row r="605" s="213" customFormat="true" ht="12.75" hidden="true" customHeight="false" outlineLevel="0" collapsed="false">
      <c r="A605" s="210"/>
      <c r="B605" s="210"/>
      <c r="C605" s="211"/>
      <c r="D605" s="209"/>
      <c r="E605" s="212"/>
      <c r="F605" s="209"/>
      <c r="G605" s="210"/>
      <c r="H605" s="210"/>
      <c r="I605" s="210"/>
    </row>
    <row r="606" s="213" customFormat="true" ht="12.75" hidden="true" customHeight="false" outlineLevel="0" collapsed="false">
      <c r="A606" s="209"/>
      <c r="B606" s="210"/>
      <c r="C606" s="211"/>
      <c r="D606" s="210"/>
      <c r="E606" s="212"/>
      <c r="F606" s="210"/>
      <c r="G606" s="210"/>
      <c r="H606" s="210"/>
      <c r="I606" s="209"/>
    </row>
    <row r="607" s="213" customFormat="true" ht="12.75" hidden="true" customHeight="false" outlineLevel="0" collapsed="false">
      <c r="A607" s="209"/>
      <c r="B607" s="210"/>
      <c r="C607" s="211"/>
      <c r="D607" s="210"/>
      <c r="E607" s="212"/>
      <c r="F607" s="210"/>
      <c r="G607" s="210"/>
      <c r="H607" s="210"/>
      <c r="I607" s="209"/>
    </row>
    <row r="608" s="213" customFormat="true" ht="12.75" hidden="true" customHeight="false" outlineLevel="0" collapsed="false">
      <c r="A608" s="209"/>
      <c r="B608" s="210"/>
      <c r="C608" s="211"/>
      <c r="D608" s="210"/>
      <c r="E608" s="212"/>
      <c r="F608" s="210"/>
      <c r="G608" s="210"/>
      <c r="H608" s="210"/>
      <c r="I608" s="209"/>
    </row>
    <row r="609" s="213" customFormat="true" ht="12.75" hidden="true" customHeight="false" outlineLevel="0" collapsed="false">
      <c r="A609" s="209"/>
      <c r="B609" s="209"/>
      <c r="C609" s="214"/>
      <c r="D609" s="209"/>
      <c r="E609" s="212"/>
      <c r="F609" s="209"/>
      <c r="G609" s="209"/>
      <c r="H609" s="209"/>
      <c r="I609" s="209"/>
    </row>
    <row r="610" s="213" customFormat="true" ht="12.75" hidden="true" customHeight="false" outlineLevel="0" collapsed="false">
      <c r="A610" s="209"/>
      <c r="B610" s="209"/>
      <c r="C610" s="214"/>
      <c r="D610" s="209"/>
      <c r="E610" s="212"/>
      <c r="F610" s="209"/>
      <c r="G610" s="209"/>
      <c r="H610" s="210"/>
      <c r="I610" s="210"/>
    </row>
    <row r="611" s="213" customFormat="true" ht="12.75" hidden="true" customHeight="false" outlineLevel="0" collapsed="false">
      <c r="A611" s="209"/>
      <c r="B611" s="209"/>
      <c r="C611" s="214"/>
      <c r="D611" s="209"/>
      <c r="E611" s="212"/>
      <c r="F611" s="209"/>
      <c r="G611" s="209"/>
      <c r="H611" s="209"/>
      <c r="I611" s="209"/>
    </row>
    <row r="612" s="213" customFormat="true" ht="12.75" hidden="true" customHeight="false" outlineLevel="0" collapsed="false">
      <c r="A612" s="209"/>
      <c r="B612" s="209"/>
      <c r="C612" s="214"/>
      <c r="D612" s="209"/>
      <c r="E612" s="212"/>
      <c r="F612" s="209"/>
      <c r="G612" s="209"/>
      <c r="H612" s="209"/>
      <c r="I612" s="209"/>
    </row>
    <row r="613" s="213" customFormat="true" ht="12.75" hidden="true" customHeight="false" outlineLevel="0" collapsed="false">
      <c r="A613" s="209"/>
      <c r="B613" s="209"/>
      <c r="C613" s="214"/>
      <c r="D613" s="209"/>
      <c r="E613" s="212"/>
      <c r="F613" s="209"/>
      <c r="G613" s="209"/>
      <c r="H613" s="209"/>
      <c r="I613" s="209"/>
    </row>
    <row r="614" s="213" customFormat="true" ht="12.75" hidden="true" customHeight="false" outlineLevel="0" collapsed="false">
      <c r="A614" s="210"/>
      <c r="B614" s="210"/>
      <c r="C614" s="211"/>
      <c r="D614" s="210"/>
      <c r="E614" s="212"/>
      <c r="F614" s="210"/>
      <c r="G614" s="210"/>
      <c r="H614" s="210"/>
      <c r="I614" s="210"/>
    </row>
    <row r="615" s="213" customFormat="true" ht="12.75" hidden="true" customHeight="false" outlineLevel="0" collapsed="false">
      <c r="A615" s="210"/>
      <c r="B615" s="210"/>
      <c r="C615" s="211"/>
      <c r="D615" s="210"/>
      <c r="E615" s="212"/>
      <c r="F615" s="210"/>
      <c r="G615" s="210"/>
      <c r="H615" s="210"/>
      <c r="I615" s="210"/>
    </row>
    <row r="616" s="213" customFormat="true" ht="12.75" hidden="true" customHeight="false" outlineLevel="0" collapsed="false">
      <c r="A616" s="210"/>
      <c r="B616" s="210"/>
      <c r="C616" s="211"/>
      <c r="D616" s="210"/>
      <c r="E616" s="212"/>
      <c r="F616" s="210"/>
      <c r="G616" s="210"/>
      <c r="H616" s="210"/>
      <c r="I616" s="210"/>
    </row>
    <row r="617" s="213" customFormat="true" ht="12.75" hidden="true" customHeight="false" outlineLevel="0" collapsed="false">
      <c r="A617" s="210"/>
      <c r="B617" s="210"/>
      <c r="C617" s="211"/>
      <c r="D617" s="210"/>
      <c r="E617" s="212"/>
      <c r="F617" s="210"/>
      <c r="G617" s="210"/>
      <c r="H617" s="210"/>
      <c r="I617" s="210"/>
    </row>
    <row r="618" s="213" customFormat="true" ht="12.75" hidden="true" customHeight="false" outlineLevel="0" collapsed="false">
      <c r="A618" s="210"/>
      <c r="B618" s="210"/>
      <c r="C618" s="211"/>
      <c r="D618" s="210"/>
      <c r="E618" s="212"/>
      <c r="F618" s="210"/>
      <c r="G618" s="210"/>
      <c r="H618" s="210"/>
      <c r="I618" s="210"/>
    </row>
    <row r="619" s="213" customFormat="true" ht="12.75" hidden="true" customHeight="false" outlineLevel="0" collapsed="false">
      <c r="A619" s="210"/>
      <c r="B619" s="210"/>
      <c r="C619" s="211"/>
      <c r="D619" s="210"/>
      <c r="E619" s="212"/>
      <c r="F619" s="210"/>
      <c r="G619" s="210"/>
      <c r="H619" s="210"/>
      <c r="I619" s="210"/>
    </row>
    <row r="620" s="213" customFormat="true" ht="12.75" hidden="true" customHeight="false" outlineLevel="0" collapsed="false">
      <c r="A620" s="210"/>
      <c r="B620" s="210"/>
      <c r="C620" s="211"/>
      <c r="D620" s="210"/>
      <c r="E620" s="212"/>
      <c r="F620" s="210"/>
      <c r="G620" s="210"/>
      <c r="H620" s="210"/>
      <c r="I620" s="210"/>
    </row>
    <row r="621" s="213" customFormat="true" ht="12.75" hidden="true" customHeight="false" outlineLevel="0" collapsed="false">
      <c r="A621" s="210"/>
      <c r="B621" s="210"/>
      <c r="C621" s="211"/>
      <c r="D621" s="210"/>
      <c r="E621" s="212"/>
      <c r="F621" s="210"/>
      <c r="G621" s="210"/>
      <c r="H621" s="210"/>
      <c r="I621" s="210"/>
    </row>
    <row r="622" s="213" customFormat="true" ht="12.75" hidden="true" customHeight="false" outlineLevel="0" collapsed="false">
      <c r="A622" s="210"/>
      <c r="B622" s="210"/>
      <c r="C622" s="211"/>
      <c r="D622" s="210"/>
      <c r="E622" s="212"/>
      <c r="F622" s="210"/>
      <c r="G622" s="210"/>
      <c r="H622" s="210"/>
      <c r="I622" s="210"/>
    </row>
    <row r="623" s="213" customFormat="true" ht="12.75" hidden="true" customHeight="false" outlineLevel="0" collapsed="false">
      <c r="A623" s="210"/>
      <c r="B623" s="210"/>
      <c r="C623" s="211"/>
      <c r="D623" s="210"/>
      <c r="E623" s="212"/>
      <c r="F623" s="210"/>
      <c r="G623" s="210"/>
      <c r="H623" s="210"/>
      <c r="I623" s="210"/>
    </row>
    <row r="624" s="213" customFormat="true" ht="12.75" hidden="true" customHeight="false" outlineLevel="0" collapsed="false">
      <c r="A624" s="210"/>
      <c r="B624" s="210"/>
      <c r="C624" s="211"/>
      <c r="D624" s="210"/>
      <c r="E624" s="212"/>
      <c r="F624" s="210"/>
      <c r="G624" s="210"/>
      <c r="H624" s="210"/>
      <c r="I624" s="210"/>
    </row>
    <row r="625" s="213" customFormat="true" ht="12.75" hidden="true" customHeight="false" outlineLevel="0" collapsed="false">
      <c r="A625" s="210"/>
      <c r="B625" s="210"/>
      <c r="C625" s="211"/>
      <c r="D625" s="210"/>
      <c r="E625" s="212"/>
      <c r="F625" s="210"/>
      <c r="G625" s="210"/>
      <c r="H625" s="210"/>
      <c r="I625" s="210"/>
    </row>
    <row r="626" s="213" customFormat="true" ht="12.75" hidden="true" customHeight="false" outlineLevel="0" collapsed="false">
      <c r="A626" s="210"/>
      <c r="B626" s="210"/>
      <c r="C626" s="211"/>
      <c r="D626" s="210"/>
      <c r="E626" s="212"/>
      <c r="F626" s="210"/>
      <c r="G626" s="210"/>
      <c r="H626" s="210"/>
      <c r="I626" s="210"/>
    </row>
    <row r="627" s="213" customFormat="true" ht="12.75" hidden="true" customHeight="false" outlineLevel="0" collapsed="false">
      <c r="A627" s="210"/>
      <c r="B627" s="210"/>
      <c r="C627" s="211"/>
      <c r="D627" s="210"/>
      <c r="E627" s="212"/>
      <c r="F627" s="210"/>
      <c r="G627" s="210"/>
      <c r="H627" s="210"/>
      <c r="I627" s="210"/>
    </row>
    <row r="628" customFormat="false" ht="12.75" hidden="true" customHeight="false" outlineLevel="0" collapsed="false">
      <c r="A628" s="171" t="s">
        <v>71</v>
      </c>
      <c r="B628" s="171"/>
      <c r="C628" s="171"/>
      <c r="D628" s="171"/>
      <c r="E628" s="171"/>
      <c r="F628" s="171"/>
      <c r="G628" s="171"/>
      <c r="H628" s="171"/>
      <c r="I628" s="171"/>
    </row>
    <row r="629" customFormat="false" ht="12.75" hidden="true" customHeight="false" outlineLevel="0" collapsed="false">
      <c r="A629" s="171"/>
      <c r="B629" s="171"/>
      <c r="C629" s="171"/>
      <c r="D629" s="171"/>
      <c r="E629" s="171"/>
      <c r="F629" s="171"/>
      <c r="G629" s="171"/>
      <c r="H629" s="171"/>
      <c r="I629" s="171"/>
    </row>
    <row r="630" s="14" customFormat="true" ht="12.75" hidden="true" customHeight="true" outlineLevel="0" collapsed="false">
      <c r="A630" s="172"/>
      <c r="B630" s="172"/>
      <c r="C630" s="173"/>
      <c r="D630" s="172"/>
      <c r="E630" s="174"/>
      <c r="F630" s="172"/>
      <c r="G630" s="172"/>
      <c r="H630" s="172"/>
      <c r="I630" s="172"/>
    </row>
    <row r="631" s="14" customFormat="true" ht="12.75" hidden="true" customHeight="false" outlineLevel="0" collapsed="false">
      <c r="A631" s="175"/>
      <c r="B631" s="175"/>
      <c r="C631" s="176"/>
      <c r="D631" s="175"/>
      <c r="E631" s="177"/>
      <c r="F631" s="178"/>
      <c r="G631" s="178"/>
      <c r="H631" s="178"/>
      <c r="I631" s="178"/>
    </row>
    <row r="632" s="14" customFormat="true" ht="12.75" hidden="true" customHeight="false" outlineLevel="0" collapsed="false">
      <c r="A632" s="175"/>
      <c r="B632" s="175"/>
      <c r="C632" s="176"/>
      <c r="D632" s="175"/>
      <c r="E632" s="177"/>
      <c r="F632" s="178"/>
      <c r="G632" s="178"/>
      <c r="H632" s="178"/>
      <c r="I632" s="178"/>
    </row>
    <row r="633" s="14" customFormat="true" ht="12.75" hidden="true" customHeight="false" outlineLevel="0" collapsed="false">
      <c r="A633" s="175"/>
      <c r="B633" s="175"/>
      <c r="C633" s="176"/>
      <c r="D633" s="175"/>
      <c r="E633" s="177"/>
      <c r="F633" s="178"/>
      <c r="G633" s="178"/>
      <c r="H633" s="178"/>
      <c r="I633" s="178"/>
    </row>
    <row r="634" s="14" customFormat="true" ht="12.75" hidden="true" customHeight="false" outlineLevel="0" collapsed="false">
      <c r="A634" s="175"/>
      <c r="B634" s="175"/>
      <c r="C634" s="176"/>
      <c r="D634" s="175"/>
      <c r="E634" s="177"/>
      <c r="F634" s="178"/>
      <c r="G634" s="178"/>
      <c r="H634" s="178"/>
      <c r="I634" s="178"/>
    </row>
    <row r="635" s="14" customFormat="true" ht="12.75" hidden="true" customHeight="false" outlineLevel="0" collapsed="false">
      <c r="A635" s="175"/>
      <c r="B635" s="175"/>
      <c r="C635" s="176"/>
      <c r="D635" s="175"/>
      <c r="E635" s="177"/>
      <c r="F635" s="178"/>
      <c r="G635" s="178"/>
      <c r="H635" s="178"/>
      <c r="I635" s="178"/>
    </row>
    <row r="636" s="14" customFormat="true" ht="12.75" hidden="true" customHeight="false" outlineLevel="0" collapsed="false">
      <c r="A636" s="175"/>
      <c r="B636" s="175"/>
      <c r="C636" s="176"/>
      <c r="D636" s="175"/>
      <c r="E636" s="177"/>
      <c r="F636" s="178"/>
      <c r="G636" s="178"/>
      <c r="H636" s="178"/>
      <c r="I636" s="178"/>
    </row>
    <row r="637" customFormat="false" ht="13.5" hidden="true" customHeight="false" outlineLevel="0" collapsed="false">
      <c r="A637" s="179"/>
      <c r="B637" s="179"/>
      <c r="C637" s="180"/>
      <c r="D637" s="179"/>
      <c r="E637" s="181"/>
      <c r="F637" s="179"/>
      <c r="G637" s="179"/>
      <c r="H637" s="179"/>
      <c r="I637" s="179"/>
    </row>
    <row r="638" customFormat="false" ht="26.25" hidden="true" customHeight="false" outlineLevel="0" collapsed="false">
      <c r="A638" s="182" t="s">
        <v>72</v>
      </c>
      <c r="B638" s="182"/>
      <c r="C638" s="183" t="s">
        <v>73</v>
      </c>
      <c r="D638" s="184" t="s">
        <v>74</v>
      </c>
      <c r="E638" s="185" t="s">
        <v>75</v>
      </c>
      <c r="F638" s="184" t="s">
        <v>76</v>
      </c>
      <c r="G638" s="184" t="s">
        <v>77</v>
      </c>
      <c r="H638" s="186" t="s">
        <v>78</v>
      </c>
      <c r="I638" s="187" t="s">
        <v>79</v>
      </c>
    </row>
    <row r="639" customFormat="false" ht="12.75" hidden="true" customHeight="false" outlineLevel="0" collapsed="false">
      <c r="A639" s="217" t="str">
        <f aca="false">CONCATENATE(A582)</f>
        <v>Velikonoční turnaj</v>
      </c>
      <c r="B639" s="217"/>
      <c r="C639" s="218" t="str">
        <f aca="false">CONCATENATE(C582)</f>
        <v>23.11.2019</v>
      </c>
      <c r="D639" s="190" t="n">
        <f aca="false">D582+1</f>
        <v>504</v>
      </c>
      <c r="E639" s="189" t="str">
        <f aca="false">CONCATENATE(E582)</f>
        <v>Příp C 20</v>
      </c>
      <c r="F639" s="216" t="str">
        <f aca="false">CONCATENATE(F582)</f>
        <v>ř.ř.</v>
      </c>
      <c r="G639" s="216" t="str">
        <f aca="false">CONCATENATE(G582)</f>
        <v>5</v>
      </c>
      <c r="H639" s="192"/>
      <c r="I639" s="216" t="str">
        <f aca="false">CONCATENATE(I582)</f>
        <v>2</v>
      </c>
    </row>
    <row r="640" customFormat="false" ht="13.5" hidden="true" customHeight="false" outlineLevel="0" collapsed="false">
      <c r="A640" s="217"/>
      <c r="B640" s="217"/>
      <c r="C640" s="218"/>
      <c r="D640" s="190"/>
      <c r="E640" s="189"/>
      <c r="F640" s="216"/>
      <c r="G640" s="216"/>
      <c r="H640" s="192"/>
      <c r="I640" s="216"/>
    </row>
    <row r="641" customFormat="false" ht="14.25" hidden="true" customHeight="false" outlineLevel="0" collapsed="false">
      <c r="A641" s="179"/>
      <c r="B641" s="179"/>
      <c r="C641" s="180"/>
      <c r="D641" s="179"/>
      <c r="E641" s="181"/>
      <c r="F641" s="179"/>
      <c r="G641" s="179"/>
      <c r="H641" s="179"/>
      <c r="I641" s="179"/>
    </row>
    <row r="642" customFormat="false" ht="13.5" hidden="true" customHeight="false" outlineLevel="0" collapsed="false">
      <c r="A642" s="194" t="s">
        <v>80</v>
      </c>
      <c r="B642" s="194"/>
      <c r="C642" s="194"/>
      <c r="D642" s="194"/>
      <c r="E642" s="195"/>
      <c r="F642" s="196" t="s">
        <v>81</v>
      </c>
      <c r="G642" s="196"/>
      <c r="H642" s="196"/>
      <c r="I642" s="196"/>
    </row>
    <row r="643" customFormat="false" ht="12.75" hidden="true" customHeight="false" outlineLevel="0" collapsed="false">
      <c r="A643" s="197" t="s">
        <v>65</v>
      </c>
      <c r="B643" s="197"/>
      <c r="C643" s="198" t="s">
        <v>82</v>
      </c>
      <c r="D643" s="199" t="s">
        <v>83</v>
      </c>
      <c r="E643" s="195"/>
      <c r="F643" s="197" t="s">
        <v>65</v>
      </c>
      <c r="G643" s="197"/>
      <c r="H643" s="200" t="s">
        <v>82</v>
      </c>
      <c r="I643" s="199" t="s">
        <v>83</v>
      </c>
      <c r="L643" s="1" t="s">
        <v>57</v>
      </c>
      <c r="M643" s="1" t="s">
        <v>58</v>
      </c>
      <c r="N643" s="1" t="s">
        <v>59</v>
      </c>
      <c r="O643" s="1" t="s">
        <v>60</v>
      </c>
      <c r="P643" s="1" t="s">
        <v>61</v>
      </c>
      <c r="Q643" s="1" t="s">
        <v>62</v>
      </c>
      <c r="R643" s="1" t="s">
        <v>63</v>
      </c>
      <c r="S643" s="1" t="s">
        <v>64</v>
      </c>
      <c r="T643" s="1"/>
      <c r="U643" s="1"/>
    </row>
    <row r="644" customFormat="false" ht="12.75" hidden="true" customHeight="false" outlineLevel="0" collapsed="false">
      <c r="A644" s="219" t="str">
        <f aca="false">CONCATENATE(L644,M644,N644,O644)</f>
        <v>Jméno 15</v>
      </c>
      <c r="B644" s="219"/>
      <c r="C644" s="220" t="str">
        <f aca="false">CONCATENATE(L645,M645,N645,O645)</f>
        <v>odd 15</v>
      </c>
      <c r="D644" s="203" t="n">
        <v>15</v>
      </c>
      <c r="E644" s="195"/>
      <c r="F644" s="219" t="str">
        <f aca="false">CONCATENATE(P644,Q644,R644,S644)</f>
        <v>Jméno 16</v>
      </c>
      <c r="G644" s="219"/>
      <c r="H644" s="221" t="str">
        <f aca="false">CONCATENATE(P645,Q645,R645,S645)</f>
        <v>odd 16</v>
      </c>
      <c r="I644" s="205" t="n">
        <v>16</v>
      </c>
      <c r="K644" s="0" t="s">
        <v>65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5" hidden="true" customHeight="false" outlineLevel="0" collapsed="false">
      <c r="A645" s="219"/>
      <c r="B645" s="219"/>
      <c r="C645" s="220"/>
      <c r="D645" s="203"/>
      <c r="E645" s="195"/>
      <c r="F645" s="219"/>
      <c r="G645" s="219"/>
      <c r="H645" s="221"/>
      <c r="I645" s="205"/>
      <c r="K645" s="0" t="s">
        <v>66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5" hidden="true" customHeight="false" outlineLevel="0" collapsed="false">
      <c r="A646" s="206"/>
      <c r="B646" s="206"/>
      <c r="C646" s="207"/>
      <c r="D646" s="206"/>
      <c r="E646" s="208"/>
      <c r="F646" s="206"/>
      <c r="G646" s="206"/>
      <c r="H646" s="206"/>
      <c r="I646" s="206"/>
    </row>
    <row r="647" s="213" customFormat="true" ht="12.75" hidden="true" customHeight="false" outlineLevel="0" collapsed="false">
      <c r="A647" s="209"/>
      <c r="B647" s="210"/>
      <c r="C647" s="211"/>
      <c r="D647" s="210"/>
      <c r="E647" s="212"/>
      <c r="F647" s="210"/>
      <c r="G647" s="210"/>
      <c r="H647" s="210"/>
      <c r="I647" s="209"/>
    </row>
    <row r="648" s="213" customFormat="true" ht="12.75" hidden="true" customHeight="false" outlineLevel="0" collapsed="false">
      <c r="A648" s="210"/>
      <c r="B648" s="210"/>
      <c r="C648" s="211"/>
      <c r="D648" s="210"/>
      <c r="E648" s="212"/>
      <c r="F648" s="210"/>
      <c r="G648" s="210"/>
      <c r="H648" s="210"/>
      <c r="I648" s="210"/>
    </row>
    <row r="649" s="213" customFormat="true" ht="12.75" hidden="true" customHeight="false" outlineLevel="0" collapsed="false">
      <c r="A649" s="210"/>
      <c r="B649" s="210"/>
      <c r="C649" s="211"/>
      <c r="D649" s="210"/>
      <c r="E649" s="212"/>
      <c r="F649" s="210"/>
      <c r="G649" s="210"/>
      <c r="H649" s="210"/>
      <c r="I649" s="210"/>
    </row>
    <row r="650" s="213" customFormat="true" ht="12.75" hidden="true" customHeight="false" outlineLevel="0" collapsed="false">
      <c r="A650" s="210"/>
      <c r="B650" s="210"/>
      <c r="C650" s="211"/>
      <c r="D650" s="210"/>
      <c r="E650" s="212"/>
      <c r="F650" s="210"/>
      <c r="G650" s="210"/>
      <c r="H650" s="210"/>
      <c r="I650" s="210"/>
    </row>
    <row r="651" s="213" customFormat="true" ht="12.75" hidden="true" customHeight="false" outlineLevel="0" collapsed="false">
      <c r="A651" s="210"/>
      <c r="B651" s="210"/>
      <c r="C651" s="211"/>
      <c r="D651" s="210"/>
      <c r="E651" s="212"/>
      <c r="F651" s="210"/>
      <c r="G651" s="210"/>
      <c r="H651" s="210"/>
      <c r="I651" s="210"/>
    </row>
    <row r="652" s="213" customFormat="true" ht="12.75" hidden="true" customHeight="false" outlineLevel="0" collapsed="false">
      <c r="A652" s="210"/>
      <c r="B652" s="210"/>
      <c r="C652" s="211"/>
      <c r="D652" s="210"/>
      <c r="E652" s="212"/>
      <c r="F652" s="210"/>
      <c r="G652" s="210"/>
      <c r="H652" s="210"/>
      <c r="I652" s="210"/>
    </row>
    <row r="653" s="213" customFormat="true" ht="12.75" hidden="true" customHeight="false" outlineLevel="0" collapsed="false">
      <c r="A653" s="210"/>
      <c r="B653" s="210"/>
      <c r="C653" s="211"/>
      <c r="D653" s="210"/>
      <c r="E653" s="212"/>
      <c r="F653" s="210"/>
      <c r="G653" s="210"/>
      <c r="H653" s="210"/>
      <c r="I653" s="210"/>
    </row>
    <row r="654" s="213" customFormat="true" ht="12.75" hidden="true" customHeight="false" outlineLevel="0" collapsed="false">
      <c r="A654" s="210"/>
      <c r="B654" s="210"/>
      <c r="C654" s="211"/>
      <c r="D654" s="210"/>
      <c r="E654" s="212"/>
      <c r="F654" s="210"/>
      <c r="G654" s="210"/>
      <c r="H654" s="210"/>
      <c r="I654" s="210"/>
    </row>
    <row r="655" s="213" customFormat="true" ht="12.75" hidden="true" customHeight="false" outlineLevel="0" collapsed="false">
      <c r="A655" s="210"/>
      <c r="B655" s="210"/>
      <c r="C655" s="211"/>
      <c r="D655" s="210"/>
      <c r="E655" s="212"/>
      <c r="F655" s="210"/>
      <c r="G655" s="210"/>
      <c r="H655" s="210"/>
      <c r="I655" s="210"/>
    </row>
    <row r="656" s="213" customFormat="true" ht="12.75" hidden="true" customHeight="false" outlineLevel="0" collapsed="false">
      <c r="A656" s="210"/>
      <c r="B656" s="210"/>
      <c r="C656" s="211"/>
      <c r="D656" s="210"/>
      <c r="E656" s="212"/>
      <c r="F656" s="210"/>
      <c r="G656" s="210"/>
      <c r="H656" s="210"/>
      <c r="I656" s="210"/>
    </row>
    <row r="657" s="213" customFormat="true" ht="12.75" hidden="true" customHeight="false" outlineLevel="0" collapsed="false">
      <c r="A657" s="210"/>
      <c r="B657" s="210"/>
      <c r="C657" s="211"/>
      <c r="D657" s="210"/>
      <c r="E657" s="212"/>
      <c r="F657" s="210"/>
      <c r="G657" s="210"/>
      <c r="H657" s="210"/>
      <c r="I657" s="210"/>
    </row>
    <row r="658" s="213" customFormat="true" ht="12.75" hidden="true" customHeight="false" outlineLevel="0" collapsed="false">
      <c r="A658" s="210"/>
      <c r="B658" s="210"/>
      <c r="C658" s="211"/>
      <c r="D658" s="210"/>
      <c r="E658" s="212"/>
      <c r="F658" s="210"/>
      <c r="G658" s="210"/>
      <c r="H658" s="210"/>
      <c r="I658" s="210"/>
    </row>
    <row r="659" s="213" customFormat="true" ht="12.75" hidden="true" customHeight="false" outlineLevel="0" collapsed="false">
      <c r="A659" s="209"/>
      <c r="B659" s="209"/>
      <c r="C659" s="214"/>
      <c r="D659" s="209"/>
      <c r="E659" s="212"/>
      <c r="F659" s="209"/>
      <c r="G659" s="209"/>
      <c r="H659" s="209"/>
      <c r="I659" s="209"/>
    </row>
    <row r="660" s="213" customFormat="true" ht="12.75" hidden="true" customHeight="false" outlineLevel="0" collapsed="false">
      <c r="A660" s="210"/>
      <c r="B660" s="210"/>
      <c r="C660" s="211"/>
      <c r="D660" s="209"/>
      <c r="E660" s="212"/>
      <c r="F660" s="209"/>
      <c r="G660" s="210"/>
      <c r="H660" s="210"/>
      <c r="I660" s="210"/>
    </row>
    <row r="661" s="213" customFormat="true" ht="12.75" hidden="true" customHeight="false" outlineLevel="0" collapsed="false">
      <c r="A661" s="210"/>
      <c r="B661" s="210"/>
      <c r="C661" s="211"/>
      <c r="D661" s="209"/>
      <c r="E661" s="212"/>
      <c r="F661" s="209"/>
      <c r="G661" s="210"/>
      <c r="H661" s="210"/>
      <c r="I661" s="210"/>
    </row>
    <row r="662" s="213" customFormat="true" ht="12.75" hidden="true" customHeight="false" outlineLevel="0" collapsed="false">
      <c r="A662" s="210"/>
      <c r="B662" s="210"/>
      <c r="C662" s="211"/>
      <c r="D662" s="209"/>
      <c r="E662" s="212"/>
      <c r="F662" s="209"/>
      <c r="G662" s="210"/>
      <c r="H662" s="210"/>
      <c r="I662" s="210"/>
    </row>
    <row r="663" s="213" customFormat="true" ht="12.75" hidden="true" customHeight="false" outlineLevel="0" collapsed="false">
      <c r="A663" s="209"/>
      <c r="B663" s="210"/>
      <c r="C663" s="211"/>
      <c r="D663" s="210"/>
      <c r="E663" s="212"/>
      <c r="F663" s="210"/>
      <c r="G663" s="210"/>
      <c r="H663" s="210"/>
      <c r="I663" s="209"/>
    </row>
    <row r="664" s="213" customFormat="true" ht="12.75" hidden="true" customHeight="false" outlineLevel="0" collapsed="false">
      <c r="A664" s="209"/>
      <c r="B664" s="210"/>
      <c r="C664" s="211"/>
      <c r="D664" s="210"/>
      <c r="E664" s="212"/>
      <c r="F664" s="210"/>
      <c r="G664" s="210"/>
      <c r="H664" s="210"/>
      <c r="I664" s="209"/>
    </row>
    <row r="665" s="213" customFormat="true" ht="12.75" hidden="true" customHeight="false" outlineLevel="0" collapsed="false">
      <c r="A665" s="209"/>
      <c r="B665" s="210"/>
      <c r="C665" s="211"/>
      <c r="D665" s="210"/>
      <c r="E665" s="212"/>
      <c r="F665" s="210"/>
      <c r="G665" s="210"/>
      <c r="H665" s="210"/>
      <c r="I665" s="209"/>
    </row>
    <row r="666" s="213" customFormat="true" ht="12.75" hidden="true" customHeight="false" outlineLevel="0" collapsed="false">
      <c r="A666" s="209"/>
      <c r="B666" s="209"/>
      <c r="C666" s="214"/>
      <c r="D666" s="209"/>
      <c r="E666" s="212"/>
      <c r="F666" s="209"/>
      <c r="G666" s="209"/>
      <c r="H666" s="209"/>
      <c r="I666" s="209"/>
    </row>
    <row r="667" s="213" customFormat="true" ht="12.75" hidden="true" customHeight="false" outlineLevel="0" collapsed="false">
      <c r="A667" s="209"/>
      <c r="B667" s="209"/>
      <c r="C667" s="214"/>
      <c r="D667" s="209"/>
      <c r="E667" s="212"/>
      <c r="F667" s="209"/>
      <c r="G667" s="209"/>
      <c r="H667" s="210"/>
      <c r="I667" s="210"/>
    </row>
    <row r="668" s="213" customFormat="true" ht="12.75" hidden="true" customHeight="false" outlineLevel="0" collapsed="false">
      <c r="A668" s="209"/>
      <c r="B668" s="209"/>
      <c r="C668" s="214"/>
      <c r="D668" s="209"/>
      <c r="E668" s="212"/>
      <c r="F668" s="209"/>
      <c r="G668" s="209"/>
      <c r="H668" s="209"/>
      <c r="I668" s="209"/>
    </row>
    <row r="669" s="213" customFormat="true" ht="12.75" hidden="true" customHeight="false" outlineLevel="0" collapsed="false">
      <c r="A669" s="209"/>
      <c r="B669" s="209"/>
      <c r="C669" s="214"/>
      <c r="D669" s="209"/>
      <c r="E669" s="212"/>
      <c r="F669" s="209"/>
      <c r="G669" s="209"/>
      <c r="H669" s="209"/>
      <c r="I669" s="209"/>
    </row>
    <row r="670" s="213" customFormat="true" ht="12.75" hidden="true" customHeight="false" outlineLevel="0" collapsed="false">
      <c r="A670" s="209"/>
      <c r="B670" s="209"/>
      <c r="C670" s="214"/>
      <c r="D670" s="209"/>
      <c r="E670" s="212"/>
      <c r="F670" s="209"/>
      <c r="G670" s="209"/>
      <c r="H670" s="209"/>
      <c r="I670" s="209"/>
    </row>
    <row r="671" s="213" customFormat="true" ht="12.75" hidden="true" customHeight="false" outlineLevel="0" collapsed="false">
      <c r="A671" s="210"/>
      <c r="B671" s="210"/>
      <c r="C671" s="211"/>
      <c r="D671" s="210"/>
      <c r="E671" s="212"/>
      <c r="F671" s="210"/>
      <c r="G671" s="210"/>
      <c r="H671" s="210"/>
      <c r="I671" s="210"/>
    </row>
    <row r="672" s="213" customFormat="true" ht="12.75" hidden="true" customHeight="false" outlineLevel="0" collapsed="false">
      <c r="A672" s="210"/>
      <c r="B672" s="210"/>
      <c r="C672" s="211"/>
      <c r="D672" s="210"/>
      <c r="E672" s="212"/>
      <c r="F672" s="210"/>
      <c r="G672" s="210"/>
      <c r="H672" s="210"/>
      <c r="I672" s="210"/>
    </row>
    <row r="673" s="213" customFormat="true" ht="12.75" hidden="true" customHeight="false" outlineLevel="0" collapsed="false">
      <c r="A673" s="210"/>
      <c r="B673" s="210"/>
      <c r="C673" s="211"/>
      <c r="D673" s="210"/>
      <c r="E673" s="212"/>
      <c r="F673" s="210"/>
      <c r="G673" s="210"/>
      <c r="H673" s="210"/>
      <c r="I673" s="210"/>
    </row>
    <row r="674" s="213" customFormat="true" ht="12.75" hidden="true" customHeight="false" outlineLevel="0" collapsed="false">
      <c r="A674" s="210"/>
      <c r="B674" s="210"/>
      <c r="C674" s="211"/>
      <c r="D674" s="210"/>
      <c r="E674" s="212"/>
      <c r="F674" s="210"/>
      <c r="G674" s="210"/>
      <c r="H674" s="210"/>
      <c r="I674" s="210"/>
    </row>
    <row r="675" s="213" customFormat="true" ht="12.75" hidden="true" customHeight="false" outlineLevel="0" collapsed="false">
      <c r="A675" s="210"/>
      <c r="B675" s="210"/>
      <c r="C675" s="211"/>
      <c r="D675" s="210"/>
      <c r="E675" s="212"/>
      <c r="F675" s="210"/>
      <c r="G675" s="210"/>
      <c r="H675" s="210"/>
      <c r="I675" s="210"/>
    </row>
    <row r="676" s="213" customFormat="true" ht="12.75" hidden="true" customHeight="false" outlineLevel="0" collapsed="false">
      <c r="A676" s="210"/>
      <c r="B676" s="210"/>
      <c r="C676" s="211"/>
      <c r="D676" s="210"/>
      <c r="E676" s="212"/>
      <c r="F676" s="210"/>
      <c r="G676" s="210"/>
      <c r="H676" s="210"/>
      <c r="I676" s="210"/>
    </row>
    <row r="677" s="213" customFormat="true" ht="12.75" hidden="true" customHeight="false" outlineLevel="0" collapsed="false">
      <c r="A677" s="210"/>
      <c r="B677" s="210"/>
      <c r="C677" s="211"/>
      <c r="D677" s="210"/>
      <c r="E677" s="212"/>
      <c r="F677" s="210"/>
      <c r="G677" s="210"/>
      <c r="H677" s="210"/>
      <c r="I677" s="210"/>
    </row>
    <row r="678" s="213" customFormat="true" ht="12.75" hidden="true" customHeight="false" outlineLevel="0" collapsed="false">
      <c r="A678" s="210"/>
      <c r="B678" s="210"/>
      <c r="C678" s="211"/>
      <c r="D678" s="210"/>
      <c r="E678" s="212"/>
      <c r="F678" s="210"/>
      <c r="G678" s="210"/>
      <c r="H678" s="210"/>
      <c r="I678" s="210"/>
    </row>
    <row r="679" s="213" customFormat="true" ht="12.75" hidden="true" customHeight="false" outlineLevel="0" collapsed="false">
      <c r="A679" s="210"/>
      <c r="B679" s="210"/>
      <c r="C679" s="211"/>
      <c r="D679" s="210"/>
      <c r="E679" s="212"/>
      <c r="F679" s="210"/>
      <c r="G679" s="210"/>
      <c r="H679" s="210"/>
      <c r="I679" s="210"/>
    </row>
    <row r="680" s="213" customFormat="true" ht="12.75" hidden="true" customHeight="false" outlineLevel="0" collapsed="false">
      <c r="A680" s="210"/>
      <c r="B680" s="210"/>
      <c r="C680" s="211"/>
      <c r="D680" s="210"/>
      <c r="E680" s="212"/>
      <c r="F680" s="210"/>
      <c r="G680" s="210"/>
      <c r="H680" s="210"/>
      <c r="I680" s="210"/>
    </row>
    <row r="681" s="213" customFormat="true" ht="12.75" hidden="true" customHeight="false" outlineLevel="0" collapsed="false">
      <c r="A681" s="210"/>
      <c r="B681" s="210"/>
      <c r="C681" s="211"/>
      <c r="D681" s="210"/>
      <c r="E681" s="212"/>
      <c r="F681" s="210"/>
      <c r="G681" s="210"/>
      <c r="H681" s="210"/>
      <c r="I681" s="210"/>
    </row>
    <row r="682" s="213" customFormat="true" ht="12.75" hidden="true" customHeight="false" outlineLevel="0" collapsed="false">
      <c r="A682" s="210"/>
      <c r="B682" s="210"/>
      <c r="C682" s="211"/>
      <c r="D682" s="210"/>
      <c r="E682" s="212"/>
      <c r="F682" s="210"/>
      <c r="G682" s="210"/>
      <c r="H682" s="210"/>
      <c r="I682" s="210"/>
    </row>
    <row r="683" s="213" customFormat="true" ht="12.75" hidden="true" customHeight="false" outlineLevel="0" collapsed="false">
      <c r="A683" s="210"/>
      <c r="B683" s="210"/>
      <c r="C683" s="211"/>
      <c r="D683" s="210"/>
      <c r="E683" s="212"/>
      <c r="F683" s="210"/>
      <c r="G683" s="210"/>
      <c r="H683" s="210"/>
      <c r="I683" s="210"/>
    </row>
    <row r="684" s="213" customFormat="true" ht="12.75" hidden="true" customHeight="false" outlineLevel="0" collapsed="false">
      <c r="A684" s="210"/>
      <c r="B684" s="210"/>
      <c r="C684" s="211"/>
      <c r="D684" s="210"/>
      <c r="E684" s="212"/>
      <c r="F684" s="210"/>
      <c r="G684" s="210"/>
      <c r="H684" s="210"/>
      <c r="I684" s="210"/>
    </row>
    <row r="685" customFormat="false" ht="12.75" hidden="true" customHeight="false" outlineLevel="0" collapsed="false">
      <c r="A685" s="171" t="s">
        <v>71</v>
      </c>
      <c r="B685" s="171"/>
      <c r="C685" s="171"/>
      <c r="D685" s="171"/>
      <c r="E685" s="171"/>
      <c r="F685" s="171"/>
      <c r="G685" s="171"/>
      <c r="H685" s="171"/>
      <c r="I685" s="171"/>
    </row>
    <row r="686" customFormat="false" ht="12.75" hidden="true" customHeight="false" outlineLevel="0" collapsed="false">
      <c r="A686" s="171"/>
      <c r="B686" s="171"/>
      <c r="C686" s="171"/>
      <c r="D686" s="171"/>
      <c r="E686" s="171"/>
      <c r="F686" s="171"/>
      <c r="G686" s="171"/>
      <c r="H686" s="171"/>
      <c r="I686" s="171"/>
    </row>
    <row r="687" s="14" customFormat="true" ht="12.75" hidden="true" customHeight="true" outlineLevel="0" collapsed="false">
      <c r="A687" s="172"/>
      <c r="B687" s="172"/>
      <c r="C687" s="173"/>
      <c r="D687" s="172"/>
      <c r="E687" s="174"/>
      <c r="F687" s="172"/>
      <c r="G687" s="172"/>
      <c r="H687" s="172"/>
      <c r="I687" s="172"/>
    </row>
    <row r="688" s="14" customFormat="true" ht="12.75" hidden="true" customHeight="false" outlineLevel="0" collapsed="false">
      <c r="A688" s="175"/>
      <c r="B688" s="175"/>
      <c r="C688" s="176"/>
      <c r="D688" s="175"/>
      <c r="E688" s="177"/>
      <c r="F688" s="178"/>
      <c r="G688" s="178"/>
      <c r="H688" s="178"/>
      <c r="I688" s="178"/>
    </row>
    <row r="689" s="14" customFormat="true" ht="12.75" hidden="true" customHeight="false" outlineLevel="0" collapsed="false">
      <c r="A689" s="175"/>
      <c r="B689" s="175"/>
      <c r="C689" s="176"/>
      <c r="D689" s="175"/>
      <c r="E689" s="177"/>
      <c r="F689" s="178"/>
      <c r="G689" s="178"/>
      <c r="H689" s="178"/>
      <c r="I689" s="178"/>
    </row>
    <row r="690" s="14" customFormat="true" ht="12.75" hidden="true" customHeight="false" outlineLevel="0" collapsed="false">
      <c r="A690" s="175"/>
      <c r="B690" s="175"/>
      <c r="C690" s="176"/>
      <c r="D690" s="175"/>
      <c r="E690" s="177"/>
      <c r="F690" s="178"/>
      <c r="G690" s="178"/>
      <c r="H690" s="178"/>
      <c r="I690" s="178"/>
    </row>
    <row r="691" s="14" customFormat="true" ht="12.75" hidden="true" customHeight="false" outlineLevel="0" collapsed="false">
      <c r="A691" s="175"/>
      <c r="B691" s="175"/>
      <c r="C691" s="176"/>
      <c r="D691" s="175"/>
      <c r="E691" s="177"/>
      <c r="F691" s="178"/>
      <c r="G691" s="178"/>
      <c r="H691" s="178"/>
      <c r="I691" s="178"/>
    </row>
    <row r="692" s="14" customFormat="true" ht="12.75" hidden="true" customHeight="false" outlineLevel="0" collapsed="false">
      <c r="A692" s="175"/>
      <c r="B692" s="175"/>
      <c r="C692" s="176"/>
      <c r="D692" s="175"/>
      <c r="E692" s="177"/>
      <c r="F692" s="178"/>
      <c r="G692" s="178"/>
      <c r="H692" s="178"/>
      <c r="I692" s="178"/>
    </row>
    <row r="693" s="14" customFormat="true" ht="12.75" hidden="true" customHeight="false" outlineLevel="0" collapsed="false">
      <c r="A693" s="175"/>
      <c r="B693" s="175"/>
      <c r="C693" s="176"/>
      <c r="D693" s="175"/>
      <c r="E693" s="177"/>
      <c r="F693" s="178"/>
      <c r="G693" s="178"/>
      <c r="H693" s="178"/>
      <c r="I693" s="178"/>
    </row>
    <row r="694" customFormat="false" ht="13.5" hidden="true" customHeight="false" outlineLevel="0" collapsed="false">
      <c r="A694" s="179"/>
      <c r="B694" s="179"/>
      <c r="C694" s="180"/>
      <c r="D694" s="179"/>
      <c r="E694" s="181"/>
      <c r="F694" s="179"/>
      <c r="G694" s="179"/>
      <c r="H694" s="179"/>
      <c r="I694" s="179"/>
    </row>
    <row r="695" customFormat="false" ht="26.25" hidden="true" customHeight="false" outlineLevel="0" collapsed="false">
      <c r="A695" s="182" t="s">
        <v>72</v>
      </c>
      <c r="B695" s="182"/>
      <c r="C695" s="183" t="s">
        <v>73</v>
      </c>
      <c r="D695" s="184" t="s">
        <v>74</v>
      </c>
      <c r="E695" s="185" t="s">
        <v>75</v>
      </c>
      <c r="F695" s="184" t="s">
        <v>76</v>
      </c>
      <c r="G695" s="184" t="s">
        <v>77</v>
      </c>
      <c r="H695" s="186" t="s">
        <v>78</v>
      </c>
      <c r="I695" s="187" t="s">
        <v>79</v>
      </c>
    </row>
    <row r="696" customFormat="false" ht="12.75" hidden="true" customHeight="false" outlineLevel="0" collapsed="false">
      <c r="A696" s="217" t="str">
        <f aca="false">CONCATENATE(A639)</f>
        <v>Velikonoční turnaj</v>
      </c>
      <c r="B696" s="217"/>
      <c r="C696" s="218" t="str">
        <f aca="false">CONCATENATE(C639)</f>
        <v>23.11.2019</v>
      </c>
      <c r="D696" s="190" t="n">
        <f aca="false">D639+1</f>
        <v>505</v>
      </c>
      <c r="E696" s="189" t="str">
        <f aca="false">CONCATENATE(E639)</f>
        <v>Příp C 20</v>
      </c>
      <c r="F696" s="216" t="str">
        <f aca="false">CONCATENATE(F639)</f>
        <v>ř.ř.</v>
      </c>
      <c r="G696" s="216" t="str">
        <f aca="false">CONCATENATE(G639)</f>
        <v>5</v>
      </c>
      <c r="H696" s="192"/>
      <c r="I696" s="216" t="str">
        <f aca="false">CONCATENATE(I639)</f>
        <v>2</v>
      </c>
    </row>
    <row r="697" customFormat="false" ht="13.5" hidden="true" customHeight="false" outlineLevel="0" collapsed="false">
      <c r="A697" s="217"/>
      <c r="B697" s="217"/>
      <c r="C697" s="218"/>
      <c r="D697" s="190"/>
      <c r="E697" s="189"/>
      <c r="F697" s="216"/>
      <c r="G697" s="216"/>
      <c r="H697" s="192"/>
      <c r="I697" s="216"/>
    </row>
    <row r="698" customFormat="false" ht="14.25" hidden="true" customHeight="false" outlineLevel="0" collapsed="false">
      <c r="A698" s="179"/>
      <c r="B698" s="179"/>
      <c r="C698" s="180"/>
      <c r="D698" s="179"/>
      <c r="E698" s="181"/>
      <c r="F698" s="179"/>
      <c r="G698" s="179"/>
      <c r="H698" s="179"/>
      <c r="I698" s="179"/>
    </row>
    <row r="699" customFormat="false" ht="13.5" hidden="true" customHeight="false" outlineLevel="0" collapsed="false">
      <c r="A699" s="194" t="s">
        <v>80</v>
      </c>
      <c r="B699" s="194"/>
      <c r="C699" s="194"/>
      <c r="D699" s="194"/>
      <c r="E699" s="195"/>
      <c r="F699" s="196" t="s">
        <v>81</v>
      </c>
      <c r="G699" s="196"/>
      <c r="H699" s="196"/>
      <c r="I699" s="196"/>
    </row>
    <row r="700" customFormat="false" ht="12.75" hidden="true" customHeight="false" outlineLevel="0" collapsed="false">
      <c r="A700" s="197" t="s">
        <v>65</v>
      </c>
      <c r="B700" s="197"/>
      <c r="C700" s="198" t="s">
        <v>82</v>
      </c>
      <c r="D700" s="199" t="s">
        <v>83</v>
      </c>
      <c r="E700" s="195"/>
      <c r="F700" s="197" t="s">
        <v>65</v>
      </c>
      <c r="G700" s="197"/>
      <c r="H700" s="200" t="s">
        <v>82</v>
      </c>
      <c r="I700" s="199" t="s">
        <v>83</v>
      </c>
      <c r="L700" s="1" t="s">
        <v>57</v>
      </c>
      <c r="M700" s="1" t="s">
        <v>58</v>
      </c>
      <c r="N700" s="1" t="s">
        <v>59</v>
      </c>
      <c r="O700" s="1" t="s">
        <v>60</v>
      </c>
      <c r="P700" s="1" t="s">
        <v>61</v>
      </c>
      <c r="Q700" s="1" t="s">
        <v>62</v>
      </c>
      <c r="R700" s="1" t="s">
        <v>63</v>
      </c>
      <c r="S700" s="1" t="s">
        <v>64</v>
      </c>
      <c r="T700" s="1"/>
      <c r="U700" s="1"/>
    </row>
    <row r="701" customFormat="false" ht="12.75" hidden="true" customHeight="false" outlineLevel="0" collapsed="false">
      <c r="A701" s="219" t="str">
        <f aca="false">CONCATENATE(L701,M701,N701,O701)</f>
        <v>Jméno 15</v>
      </c>
      <c r="B701" s="219"/>
      <c r="C701" s="220" t="str">
        <f aca="false">CONCATENATE(L702,M702,N702,O702)</f>
        <v>odd 15</v>
      </c>
      <c r="D701" s="203" t="n">
        <v>15</v>
      </c>
      <c r="E701" s="195"/>
      <c r="F701" s="219" t="str">
        <f aca="false">CONCATENATE(P701,Q701,R701,S701)</f>
        <v>Jméno 16</v>
      </c>
      <c r="G701" s="219"/>
      <c r="H701" s="221" t="str">
        <f aca="false">CONCATENATE(P702,Q702,R702,S702)</f>
        <v>odd 16</v>
      </c>
      <c r="I701" s="205" t="n">
        <v>16</v>
      </c>
      <c r="K701" s="0" t="s">
        <v>65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5" hidden="true" customHeight="false" outlineLevel="0" collapsed="false">
      <c r="A702" s="219"/>
      <c r="B702" s="219"/>
      <c r="C702" s="220"/>
      <c r="D702" s="203"/>
      <c r="E702" s="195"/>
      <c r="F702" s="219"/>
      <c r="G702" s="219"/>
      <c r="H702" s="221"/>
      <c r="I702" s="205"/>
      <c r="K702" s="0" t="s">
        <v>66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5" hidden="true" customHeight="false" outlineLevel="0" collapsed="false">
      <c r="A703" s="206"/>
      <c r="B703" s="206"/>
      <c r="C703" s="207"/>
      <c r="D703" s="206"/>
      <c r="E703" s="208"/>
      <c r="F703" s="206"/>
      <c r="G703" s="206"/>
      <c r="H703" s="206"/>
      <c r="I703" s="206"/>
    </row>
    <row r="704" s="213" customFormat="true" ht="12.75" hidden="true" customHeight="false" outlineLevel="0" collapsed="false">
      <c r="A704" s="209"/>
      <c r="B704" s="210"/>
      <c r="C704" s="211"/>
      <c r="D704" s="210"/>
      <c r="E704" s="212"/>
      <c r="F704" s="210"/>
      <c r="G704" s="210"/>
      <c r="H704" s="210"/>
      <c r="I704" s="209"/>
    </row>
    <row r="705" s="213" customFormat="true" ht="12.75" hidden="true" customHeight="false" outlineLevel="0" collapsed="false">
      <c r="A705" s="210"/>
      <c r="B705" s="210"/>
      <c r="C705" s="211"/>
      <c r="D705" s="210"/>
      <c r="E705" s="212"/>
      <c r="F705" s="210"/>
      <c r="G705" s="210"/>
      <c r="H705" s="210"/>
      <c r="I705" s="210"/>
    </row>
    <row r="706" s="213" customFormat="true" ht="12.75" hidden="true" customHeight="false" outlineLevel="0" collapsed="false">
      <c r="A706" s="210"/>
      <c r="B706" s="210"/>
      <c r="C706" s="211"/>
      <c r="D706" s="210"/>
      <c r="E706" s="212"/>
      <c r="F706" s="210"/>
      <c r="G706" s="210"/>
      <c r="H706" s="210"/>
      <c r="I706" s="210"/>
    </row>
    <row r="707" s="213" customFormat="true" ht="12.75" hidden="true" customHeight="false" outlineLevel="0" collapsed="false">
      <c r="A707" s="210"/>
      <c r="B707" s="210"/>
      <c r="C707" s="211"/>
      <c r="D707" s="210"/>
      <c r="E707" s="212"/>
      <c r="F707" s="210"/>
      <c r="G707" s="210"/>
      <c r="H707" s="210"/>
      <c r="I707" s="210"/>
    </row>
    <row r="708" s="213" customFormat="true" ht="12.75" hidden="true" customHeight="false" outlineLevel="0" collapsed="false">
      <c r="A708" s="210"/>
      <c r="B708" s="210"/>
      <c r="C708" s="211"/>
      <c r="D708" s="210"/>
      <c r="E708" s="212"/>
      <c r="F708" s="210"/>
      <c r="G708" s="210"/>
      <c r="H708" s="210"/>
      <c r="I708" s="210"/>
    </row>
    <row r="709" s="213" customFormat="true" ht="12.75" hidden="true" customHeight="false" outlineLevel="0" collapsed="false">
      <c r="A709" s="210"/>
      <c r="B709" s="210"/>
      <c r="C709" s="211"/>
      <c r="D709" s="210"/>
      <c r="E709" s="212"/>
      <c r="F709" s="210"/>
      <c r="G709" s="210"/>
      <c r="H709" s="210"/>
      <c r="I709" s="210"/>
    </row>
    <row r="710" s="213" customFormat="true" ht="12.75" hidden="true" customHeight="false" outlineLevel="0" collapsed="false">
      <c r="A710" s="210"/>
      <c r="B710" s="210"/>
      <c r="C710" s="211"/>
      <c r="D710" s="210"/>
      <c r="E710" s="212"/>
      <c r="F710" s="210"/>
      <c r="G710" s="210"/>
      <c r="H710" s="210"/>
      <c r="I710" s="210"/>
    </row>
    <row r="711" s="213" customFormat="true" ht="12.75" hidden="true" customHeight="false" outlineLevel="0" collapsed="false">
      <c r="A711" s="210"/>
      <c r="B711" s="210"/>
      <c r="C711" s="211"/>
      <c r="D711" s="210"/>
      <c r="E711" s="212"/>
      <c r="F711" s="210"/>
      <c r="G711" s="210"/>
      <c r="H711" s="210"/>
      <c r="I711" s="210"/>
    </row>
    <row r="712" s="213" customFormat="true" ht="12.75" hidden="true" customHeight="false" outlineLevel="0" collapsed="false">
      <c r="A712" s="210"/>
      <c r="B712" s="210"/>
      <c r="C712" s="211"/>
      <c r="D712" s="210"/>
      <c r="E712" s="212"/>
      <c r="F712" s="210"/>
      <c r="G712" s="210"/>
      <c r="H712" s="210"/>
      <c r="I712" s="210"/>
    </row>
    <row r="713" s="213" customFormat="true" ht="12.75" hidden="true" customHeight="false" outlineLevel="0" collapsed="false">
      <c r="A713" s="210"/>
      <c r="B713" s="210"/>
      <c r="C713" s="211"/>
      <c r="D713" s="210"/>
      <c r="E713" s="212"/>
      <c r="F713" s="210"/>
      <c r="G713" s="210"/>
      <c r="H713" s="210"/>
      <c r="I713" s="210"/>
    </row>
    <row r="714" s="213" customFormat="true" ht="12.75" hidden="true" customHeight="false" outlineLevel="0" collapsed="false">
      <c r="A714" s="210"/>
      <c r="B714" s="210"/>
      <c r="C714" s="211"/>
      <c r="D714" s="210"/>
      <c r="E714" s="212"/>
      <c r="F714" s="210"/>
      <c r="G714" s="210"/>
      <c r="H714" s="210"/>
      <c r="I714" s="210"/>
    </row>
    <row r="715" s="213" customFormat="true" ht="12.75" hidden="true" customHeight="false" outlineLevel="0" collapsed="false">
      <c r="A715" s="210"/>
      <c r="B715" s="210"/>
      <c r="C715" s="211"/>
      <c r="D715" s="210"/>
      <c r="E715" s="212"/>
      <c r="F715" s="210"/>
      <c r="G715" s="210"/>
      <c r="H715" s="210"/>
      <c r="I715" s="210"/>
    </row>
    <row r="716" s="213" customFormat="true" ht="12.75" hidden="true" customHeight="false" outlineLevel="0" collapsed="false">
      <c r="A716" s="209"/>
      <c r="B716" s="209"/>
      <c r="C716" s="214"/>
      <c r="D716" s="209"/>
      <c r="E716" s="212"/>
      <c r="F716" s="209"/>
      <c r="G716" s="209"/>
      <c r="H716" s="209"/>
      <c r="I716" s="209"/>
    </row>
    <row r="717" s="213" customFormat="true" ht="12.75" hidden="true" customHeight="false" outlineLevel="0" collapsed="false">
      <c r="A717" s="210"/>
      <c r="B717" s="210"/>
      <c r="C717" s="211"/>
      <c r="D717" s="209"/>
      <c r="E717" s="212"/>
      <c r="F717" s="209"/>
      <c r="G717" s="210"/>
      <c r="H717" s="210"/>
      <c r="I717" s="210"/>
    </row>
    <row r="718" s="213" customFormat="true" ht="12.75" hidden="true" customHeight="false" outlineLevel="0" collapsed="false">
      <c r="A718" s="210"/>
      <c r="B718" s="210"/>
      <c r="C718" s="211"/>
      <c r="D718" s="209"/>
      <c r="E718" s="212"/>
      <c r="F718" s="209"/>
      <c r="G718" s="210"/>
      <c r="H718" s="210"/>
      <c r="I718" s="210"/>
    </row>
    <row r="719" s="213" customFormat="true" ht="12.75" hidden="true" customHeight="false" outlineLevel="0" collapsed="false">
      <c r="A719" s="210"/>
      <c r="B719" s="210"/>
      <c r="C719" s="211"/>
      <c r="D719" s="209"/>
      <c r="E719" s="212"/>
      <c r="F719" s="209"/>
      <c r="G719" s="210"/>
      <c r="H719" s="210"/>
      <c r="I719" s="210"/>
    </row>
    <row r="720" s="213" customFormat="true" ht="12.75" hidden="true" customHeight="false" outlineLevel="0" collapsed="false">
      <c r="A720" s="209"/>
      <c r="B720" s="210"/>
      <c r="C720" s="211"/>
      <c r="D720" s="210"/>
      <c r="E720" s="212"/>
      <c r="F720" s="210"/>
      <c r="G720" s="210"/>
      <c r="H720" s="210"/>
      <c r="I720" s="209"/>
    </row>
    <row r="721" s="213" customFormat="true" ht="12.75" hidden="true" customHeight="false" outlineLevel="0" collapsed="false">
      <c r="A721" s="209"/>
      <c r="B721" s="210"/>
      <c r="C721" s="211"/>
      <c r="D721" s="210"/>
      <c r="E721" s="212"/>
      <c r="F721" s="210"/>
      <c r="G721" s="210"/>
      <c r="H721" s="210"/>
      <c r="I721" s="209"/>
    </row>
    <row r="722" s="213" customFormat="true" ht="12.75" hidden="true" customHeight="false" outlineLevel="0" collapsed="false">
      <c r="A722" s="209"/>
      <c r="B722" s="210"/>
      <c r="C722" s="211"/>
      <c r="D722" s="210"/>
      <c r="E722" s="212"/>
      <c r="F722" s="210"/>
      <c r="G722" s="210"/>
      <c r="H722" s="210"/>
      <c r="I722" s="209"/>
    </row>
    <row r="723" s="213" customFormat="true" ht="12.75" hidden="true" customHeight="false" outlineLevel="0" collapsed="false">
      <c r="A723" s="209"/>
      <c r="B723" s="209"/>
      <c r="C723" s="214"/>
      <c r="D723" s="209"/>
      <c r="E723" s="212"/>
      <c r="F723" s="209"/>
      <c r="G723" s="209"/>
      <c r="H723" s="209"/>
      <c r="I723" s="209"/>
    </row>
    <row r="724" s="213" customFormat="true" ht="12.75" hidden="true" customHeight="false" outlineLevel="0" collapsed="false">
      <c r="A724" s="209"/>
      <c r="B724" s="209"/>
      <c r="C724" s="214"/>
      <c r="D724" s="209"/>
      <c r="E724" s="212"/>
      <c r="F724" s="209"/>
      <c r="G724" s="209"/>
      <c r="H724" s="210"/>
      <c r="I724" s="210"/>
    </row>
    <row r="725" s="213" customFormat="true" ht="12.75" hidden="true" customHeight="false" outlineLevel="0" collapsed="false">
      <c r="A725" s="209"/>
      <c r="B725" s="209"/>
      <c r="C725" s="214"/>
      <c r="D725" s="209"/>
      <c r="E725" s="212"/>
      <c r="F725" s="209"/>
      <c r="G725" s="209"/>
      <c r="H725" s="209"/>
      <c r="I725" s="209"/>
    </row>
    <row r="726" s="213" customFormat="true" ht="12.75" hidden="true" customHeight="false" outlineLevel="0" collapsed="false">
      <c r="A726" s="209"/>
      <c r="B726" s="209"/>
      <c r="C726" s="214"/>
      <c r="D726" s="209"/>
      <c r="E726" s="212"/>
      <c r="F726" s="209"/>
      <c r="G726" s="209"/>
      <c r="H726" s="209"/>
      <c r="I726" s="209"/>
    </row>
    <row r="727" s="213" customFormat="true" ht="12.75" hidden="true" customHeight="false" outlineLevel="0" collapsed="false">
      <c r="A727" s="209"/>
      <c r="B727" s="209"/>
      <c r="C727" s="214"/>
      <c r="D727" s="209"/>
      <c r="E727" s="212"/>
      <c r="F727" s="209"/>
      <c r="G727" s="209"/>
      <c r="H727" s="209"/>
      <c r="I727" s="209"/>
    </row>
    <row r="728" s="213" customFormat="true" ht="12.75" hidden="true" customHeight="false" outlineLevel="0" collapsed="false">
      <c r="A728" s="210"/>
      <c r="B728" s="210"/>
      <c r="C728" s="211"/>
      <c r="D728" s="210"/>
      <c r="E728" s="212"/>
      <c r="F728" s="210"/>
      <c r="G728" s="210"/>
      <c r="H728" s="210"/>
      <c r="I728" s="210"/>
    </row>
    <row r="729" s="213" customFormat="true" ht="12.75" hidden="true" customHeight="false" outlineLevel="0" collapsed="false">
      <c r="A729" s="210"/>
      <c r="B729" s="210"/>
      <c r="C729" s="211"/>
      <c r="D729" s="210"/>
      <c r="E729" s="212"/>
      <c r="F729" s="210"/>
      <c r="G729" s="210"/>
      <c r="H729" s="210"/>
      <c r="I729" s="210"/>
    </row>
    <row r="730" s="213" customFormat="true" ht="12.75" hidden="true" customHeight="false" outlineLevel="0" collapsed="false">
      <c r="A730" s="210"/>
      <c r="B730" s="210"/>
      <c r="C730" s="211"/>
      <c r="D730" s="210"/>
      <c r="E730" s="212"/>
      <c r="F730" s="210"/>
      <c r="G730" s="210"/>
      <c r="H730" s="210"/>
      <c r="I730" s="210"/>
    </row>
    <row r="731" s="213" customFormat="true" ht="12.75" hidden="true" customHeight="false" outlineLevel="0" collapsed="false">
      <c r="A731" s="210"/>
      <c r="B731" s="210"/>
      <c r="C731" s="211"/>
      <c r="D731" s="210"/>
      <c r="E731" s="212"/>
      <c r="F731" s="210"/>
      <c r="G731" s="210"/>
      <c r="H731" s="210"/>
      <c r="I731" s="210"/>
    </row>
    <row r="732" s="213" customFormat="true" ht="12.75" hidden="true" customHeight="false" outlineLevel="0" collapsed="false">
      <c r="A732" s="210"/>
      <c r="B732" s="210"/>
      <c r="C732" s="211"/>
      <c r="D732" s="210"/>
      <c r="E732" s="212"/>
      <c r="F732" s="210"/>
      <c r="G732" s="210"/>
      <c r="H732" s="210"/>
      <c r="I732" s="210"/>
    </row>
    <row r="733" s="213" customFormat="true" ht="12.75" hidden="true" customHeight="false" outlineLevel="0" collapsed="false">
      <c r="A733" s="210"/>
      <c r="B733" s="210"/>
      <c r="C733" s="211"/>
      <c r="D733" s="210"/>
      <c r="E733" s="212"/>
      <c r="F733" s="210"/>
      <c r="G733" s="210"/>
      <c r="H733" s="210"/>
      <c r="I733" s="210"/>
    </row>
    <row r="734" s="213" customFormat="true" ht="12.75" hidden="true" customHeight="false" outlineLevel="0" collapsed="false">
      <c r="A734" s="210"/>
      <c r="B734" s="210"/>
      <c r="C734" s="211"/>
      <c r="D734" s="210"/>
      <c r="E734" s="212"/>
      <c r="F734" s="210"/>
      <c r="G734" s="210"/>
      <c r="H734" s="210"/>
      <c r="I734" s="210"/>
    </row>
    <row r="735" s="213" customFormat="true" ht="12.75" hidden="true" customHeight="false" outlineLevel="0" collapsed="false">
      <c r="A735" s="210"/>
      <c r="B735" s="210"/>
      <c r="C735" s="211"/>
      <c r="D735" s="210"/>
      <c r="E735" s="212"/>
      <c r="F735" s="210"/>
      <c r="G735" s="210"/>
      <c r="H735" s="210"/>
      <c r="I735" s="210"/>
    </row>
    <row r="736" s="213" customFormat="true" ht="12.75" hidden="true" customHeight="false" outlineLevel="0" collapsed="false">
      <c r="A736" s="210"/>
      <c r="B736" s="210"/>
      <c r="C736" s="211"/>
      <c r="D736" s="210"/>
      <c r="E736" s="212"/>
      <c r="F736" s="210"/>
      <c r="G736" s="210"/>
      <c r="H736" s="210"/>
      <c r="I736" s="210"/>
    </row>
    <row r="737" s="213" customFormat="true" ht="12.75" hidden="true" customHeight="false" outlineLevel="0" collapsed="false">
      <c r="A737" s="210"/>
      <c r="B737" s="210"/>
      <c r="C737" s="211"/>
      <c r="D737" s="210"/>
      <c r="E737" s="212"/>
      <c r="F737" s="210"/>
      <c r="G737" s="210"/>
      <c r="H737" s="210"/>
      <c r="I737" s="210"/>
    </row>
    <row r="738" s="213" customFormat="true" ht="12.75" hidden="true" customHeight="false" outlineLevel="0" collapsed="false">
      <c r="A738" s="210"/>
      <c r="B738" s="210"/>
      <c r="C738" s="211"/>
      <c r="D738" s="210"/>
      <c r="E738" s="212"/>
      <c r="F738" s="210"/>
      <c r="G738" s="210"/>
      <c r="H738" s="210"/>
      <c r="I738" s="210"/>
    </row>
    <row r="739" s="213" customFormat="true" ht="12.75" hidden="true" customHeight="false" outlineLevel="0" collapsed="false">
      <c r="A739" s="210"/>
      <c r="B739" s="210"/>
      <c r="C739" s="211"/>
      <c r="D739" s="210"/>
      <c r="E739" s="212"/>
      <c r="F739" s="210"/>
      <c r="G739" s="210"/>
      <c r="H739" s="210"/>
      <c r="I739" s="210"/>
    </row>
    <row r="740" s="213" customFormat="true" ht="12.75" hidden="true" customHeight="false" outlineLevel="0" collapsed="false">
      <c r="A740" s="210"/>
      <c r="B740" s="210"/>
      <c r="C740" s="211"/>
      <c r="D740" s="210"/>
      <c r="E740" s="212"/>
      <c r="F740" s="210"/>
      <c r="G740" s="210"/>
      <c r="H740" s="210"/>
      <c r="I740" s="210"/>
    </row>
    <row r="741" s="213" customFormat="true" ht="12.75" hidden="true" customHeight="false" outlineLevel="0" collapsed="false">
      <c r="A741" s="210"/>
      <c r="B741" s="210"/>
      <c r="C741" s="211"/>
      <c r="D741" s="210"/>
      <c r="E741" s="212"/>
      <c r="F741" s="210"/>
      <c r="G741" s="210"/>
      <c r="H741" s="210"/>
      <c r="I741" s="210"/>
    </row>
    <row r="742" customFormat="false" ht="12.75" hidden="true" customHeight="false" outlineLevel="0" collapsed="false">
      <c r="A742" s="171" t="s">
        <v>71</v>
      </c>
      <c r="B742" s="171"/>
      <c r="C742" s="171"/>
      <c r="D742" s="171"/>
      <c r="E742" s="171"/>
      <c r="F742" s="171"/>
      <c r="G742" s="171"/>
      <c r="H742" s="171"/>
      <c r="I742" s="171"/>
    </row>
    <row r="743" customFormat="false" ht="12.75" hidden="true" customHeight="false" outlineLevel="0" collapsed="false">
      <c r="A743" s="171"/>
      <c r="B743" s="171"/>
      <c r="C743" s="171"/>
      <c r="D743" s="171"/>
      <c r="E743" s="171"/>
      <c r="F743" s="171"/>
      <c r="G743" s="171"/>
      <c r="H743" s="171"/>
      <c r="I743" s="171"/>
    </row>
    <row r="744" s="14" customFormat="true" ht="12.75" hidden="true" customHeight="true" outlineLevel="0" collapsed="false">
      <c r="A744" s="172"/>
      <c r="B744" s="172"/>
      <c r="C744" s="173"/>
      <c r="D744" s="172"/>
      <c r="E744" s="174"/>
      <c r="F744" s="172"/>
      <c r="G744" s="172"/>
      <c r="H744" s="172"/>
      <c r="I744" s="172"/>
    </row>
    <row r="745" s="14" customFormat="true" ht="12.75" hidden="true" customHeight="false" outlineLevel="0" collapsed="false">
      <c r="A745" s="175"/>
      <c r="B745" s="175"/>
      <c r="C745" s="176"/>
      <c r="D745" s="175"/>
      <c r="E745" s="177"/>
      <c r="F745" s="178"/>
      <c r="G745" s="178"/>
      <c r="H745" s="178"/>
      <c r="I745" s="178"/>
    </row>
    <row r="746" s="14" customFormat="true" ht="12.75" hidden="true" customHeight="false" outlineLevel="0" collapsed="false">
      <c r="A746" s="175"/>
      <c r="B746" s="175"/>
      <c r="C746" s="176"/>
      <c r="D746" s="175"/>
      <c r="E746" s="177"/>
      <c r="F746" s="178"/>
      <c r="G746" s="178"/>
      <c r="H746" s="178"/>
      <c r="I746" s="178"/>
    </row>
    <row r="747" s="14" customFormat="true" ht="12.75" hidden="true" customHeight="false" outlineLevel="0" collapsed="false">
      <c r="A747" s="175"/>
      <c r="B747" s="175"/>
      <c r="C747" s="176"/>
      <c r="D747" s="175"/>
      <c r="E747" s="177"/>
      <c r="F747" s="178"/>
      <c r="G747" s="178"/>
      <c r="H747" s="178"/>
      <c r="I747" s="178"/>
    </row>
    <row r="748" s="14" customFormat="true" ht="12.75" hidden="true" customHeight="false" outlineLevel="0" collapsed="false">
      <c r="A748" s="175"/>
      <c r="B748" s="175"/>
      <c r="C748" s="176"/>
      <c r="D748" s="175"/>
      <c r="E748" s="177"/>
      <c r="F748" s="178"/>
      <c r="G748" s="178"/>
      <c r="H748" s="178"/>
      <c r="I748" s="178"/>
    </row>
    <row r="749" s="14" customFormat="true" ht="12.75" hidden="true" customHeight="false" outlineLevel="0" collapsed="false">
      <c r="A749" s="175"/>
      <c r="B749" s="175"/>
      <c r="C749" s="176"/>
      <c r="D749" s="175"/>
      <c r="E749" s="177"/>
      <c r="F749" s="178"/>
      <c r="G749" s="178"/>
      <c r="H749" s="178"/>
      <c r="I749" s="178"/>
    </row>
    <row r="750" s="14" customFormat="true" ht="12.75" hidden="true" customHeight="false" outlineLevel="0" collapsed="false">
      <c r="A750" s="175"/>
      <c r="B750" s="175"/>
      <c r="C750" s="176"/>
      <c r="D750" s="175"/>
      <c r="E750" s="177"/>
      <c r="F750" s="178"/>
      <c r="G750" s="178"/>
      <c r="H750" s="178"/>
      <c r="I750" s="178"/>
    </row>
    <row r="751" customFormat="false" ht="13.5" hidden="true" customHeight="false" outlineLevel="0" collapsed="false">
      <c r="A751" s="179"/>
      <c r="B751" s="179"/>
      <c r="C751" s="180"/>
      <c r="D751" s="179"/>
      <c r="E751" s="181"/>
      <c r="F751" s="179"/>
      <c r="G751" s="179"/>
      <c r="H751" s="179"/>
      <c r="I751" s="179"/>
    </row>
    <row r="752" customFormat="false" ht="26.25" hidden="true" customHeight="false" outlineLevel="0" collapsed="false">
      <c r="A752" s="182" t="s">
        <v>72</v>
      </c>
      <c r="B752" s="182"/>
      <c r="C752" s="183" t="s">
        <v>73</v>
      </c>
      <c r="D752" s="184" t="s">
        <v>74</v>
      </c>
      <c r="E752" s="185" t="s">
        <v>75</v>
      </c>
      <c r="F752" s="184" t="s">
        <v>76</v>
      </c>
      <c r="G752" s="184" t="s">
        <v>77</v>
      </c>
      <c r="H752" s="186" t="s">
        <v>78</v>
      </c>
      <c r="I752" s="187" t="s">
        <v>79</v>
      </c>
    </row>
    <row r="753" customFormat="false" ht="12.75" hidden="true" customHeight="false" outlineLevel="0" collapsed="false">
      <c r="A753" s="217" t="str">
        <f aca="false">CONCATENATE(A696)</f>
        <v>Velikonoční turnaj</v>
      </c>
      <c r="B753" s="217"/>
      <c r="C753" s="218" t="str">
        <f aca="false">CONCATENATE(C696)</f>
        <v>23.11.2019</v>
      </c>
      <c r="D753" s="190" t="n">
        <f aca="false">D696+1</f>
        <v>506</v>
      </c>
      <c r="E753" s="189" t="str">
        <f aca="false">CONCATENATE(E696)</f>
        <v>Příp C 20</v>
      </c>
      <c r="F753" s="216" t="str">
        <f aca="false">CONCATENATE(F696)</f>
        <v>ř.ř.</v>
      </c>
      <c r="G753" s="216" t="str">
        <f aca="false">CONCATENATE(G696)</f>
        <v>5</v>
      </c>
      <c r="H753" s="192"/>
      <c r="I753" s="216" t="str">
        <f aca="false">CONCATENATE(I696)</f>
        <v>2</v>
      </c>
    </row>
    <row r="754" customFormat="false" ht="13.5" hidden="true" customHeight="false" outlineLevel="0" collapsed="false">
      <c r="A754" s="217"/>
      <c r="B754" s="217"/>
      <c r="C754" s="218"/>
      <c r="D754" s="190"/>
      <c r="E754" s="189"/>
      <c r="F754" s="216"/>
      <c r="G754" s="216"/>
      <c r="H754" s="192"/>
      <c r="I754" s="216"/>
    </row>
    <row r="755" customFormat="false" ht="14.25" hidden="true" customHeight="false" outlineLevel="0" collapsed="false">
      <c r="A755" s="179"/>
      <c r="B755" s="179"/>
      <c r="C755" s="180"/>
      <c r="D755" s="179"/>
      <c r="E755" s="181"/>
      <c r="F755" s="179"/>
      <c r="G755" s="179"/>
      <c r="H755" s="179"/>
      <c r="I755" s="179"/>
    </row>
    <row r="756" customFormat="false" ht="13.5" hidden="true" customHeight="false" outlineLevel="0" collapsed="false">
      <c r="A756" s="194" t="s">
        <v>80</v>
      </c>
      <c r="B756" s="194"/>
      <c r="C756" s="194"/>
      <c r="D756" s="194"/>
      <c r="E756" s="195"/>
      <c r="F756" s="196" t="s">
        <v>81</v>
      </c>
      <c r="G756" s="196"/>
      <c r="H756" s="196"/>
      <c r="I756" s="196"/>
    </row>
    <row r="757" customFormat="false" ht="12.75" hidden="true" customHeight="false" outlineLevel="0" collapsed="false">
      <c r="A757" s="197" t="s">
        <v>65</v>
      </c>
      <c r="B757" s="197"/>
      <c r="C757" s="198" t="s">
        <v>82</v>
      </c>
      <c r="D757" s="199" t="s">
        <v>83</v>
      </c>
      <c r="E757" s="195"/>
      <c r="F757" s="197" t="s">
        <v>65</v>
      </c>
      <c r="G757" s="197"/>
      <c r="H757" s="200" t="s">
        <v>82</v>
      </c>
      <c r="I757" s="199" t="s">
        <v>83</v>
      </c>
      <c r="L757" s="1" t="s">
        <v>57</v>
      </c>
      <c r="M757" s="1" t="s">
        <v>58</v>
      </c>
      <c r="N757" s="1" t="s">
        <v>59</v>
      </c>
      <c r="O757" s="1" t="s">
        <v>60</v>
      </c>
      <c r="P757" s="1" t="s">
        <v>61</v>
      </c>
      <c r="Q757" s="1" t="s">
        <v>62</v>
      </c>
      <c r="R757" s="1" t="s">
        <v>63</v>
      </c>
      <c r="S757" s="1" t="s">
        <v>64</v>
      </c>
      <c r="T757" s="1"/>
      <c r="U757" s="1"/>
    </row>
    <row r="758" customFormat="false" ht="12.75" hidden="true" customHeight="false" outlineLevel="0" collapsed="false">
      <c r="A758" s="219" t="str">
        <f aca="false">CONCATENATE(L758,M758,N758,O758)</f>
        <v>Jméno 15</v>
      </c>
      <c r="B758" s="219"/>
      <c r="C758" s="220" t="str">
        <f aca="false">CONCATENATE(L759,M759,N759,O759)</f>
        <v>odd 15</v>
      </c>
      <c r="D758" s="203" t="n">
        <v>15</v>
      </c>
      <c r="E758" s="195"/>
      <c r="F758" s="219" t="str">
        <f aca="false">CONCATENATE(P758,Q758,R758,S758)</f>
        <v>Jméno 16</v>
      </c>
      <c r="G758" s="219"/>
      <c r="H758" s="221" t="str">
        <f aca="false">CONCATENATE(P759,Q759,R759,S759)</f>
        <v>odd 16</v>
      </c>
      <c r="I758" s="205" t="n">
        <v>16</v>
      </c>
      <c r="K758" s="0" t="s">
        <v>65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5" hidden="true" customHeight="false" outlineLevel="0" collapsed="false">
      <c r="A759" s="219"/>
      <c r="B759" s="219"/>
      <c r="C759" s="220"/>
      <c r="D759" s="203"/>
      <c r="E759" s="195"/>
      <c r="F759" s="219"/>
      <c r="G759" s="219"/>
      <c r="H759" s="221"/>
      <c r="I759" s="205"/>
      <c r="K759" s="0" t="s">
        <v>66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5" hidden="true" customHeight="false" outlineLevel="0" collapsed="false">
      <c r="A760" s="206"/>
      <c r="B760" s="206"/>
      <c r="C760" s="207"/>
      <c r="D760" s="206"/>
      <c r="E760" s="208"/>
      <c r="F760" s="206"/>
      <c r="G760" s="206"/>
      <c r="H760" s="206"/>
      <c r="I760" s="206"/>
    </row>
    <row r="761" s="213" customFormat="true" ht="12.75" hidden="true" customHeight="false" outlineLevel="0" collapsed="false">
      <c r="A761" s="209"/>
      <c r="B761" s="210"/>
      <c r="C761" s="211"/>
      <c r="D761" s="210"/>
      <c r="E761" s="212"/>
      <c r="F761" s="210"/>
      <c r="G761" s="210"/>
      <c r="H761" s="210"/>
      <c r="I761" s="209"/>
    </row>
    <row r="762" s="213" customFormat="true" ht="12.75" hidden="true" customHeight="false" outlineLevel="0" collapsed="false">
      <c r="A762" s="210"/>
      <c r="B762" s="210"/>
      <c r="C762" s="211"/>
      <c r="D762" s="210"/>
      <c r="E762" s="212"/>
      <c r="F762" s="210"/>
      <c r="G762" s="210"/>
      <c r="H762" s="210"/>
      <c r="I762" s="210"/>
    </row>
    <row r="763" s="213" customFormat="true" ht="12.75" hidden="true" customHeight="false" outlineLevel="0" collapsed="false">
      <c r="A763" s="210"/>
      <c r="B763" s="210"/>
      <c r="C763" s="211"/>
      <c r="D763" s="210"/>
      <c r="E763" s="212"/>
      <c r="F763" s="210"/>
      <c r="G763" s="210"/>
      <c r="H763" s="210"/>
      <c r="I763" s="210"/>
    </row>
    <row r="764" s="213" customFormat="true" ht="12.75" hidden="true" customHeight="false" outlineLevel="0" collapsed="false">
      <c r="A764" s="210"/>
      <c r="B764" s="210"/>
      <c r="C764" s="211"/>
      <c r="D764" s="210"/>
      <c r="E764" s="212"/>
      <c r="F764" s="210"/>
      <c r="G764" s="210"/>
      <c r="H764" s="210"/>
      <c r="I764" s="210"/>
    </row>
    <row r="765" s="213" customFormat="true" ht="12.75" hidden="true" customHeight="false" outlineLevel="0" collapsed="false">
      <c r="A765" s="210"/>
      <c r="B765" s="210"/>
      <c r="C765" s="211"/>
      <c r="D765" s="210"/>
      <c r="E765" s="212"/>
      <c r="F765" s="210"/>
      <c r="G765" s="210"/>
      <c r="H765" s="210"/>
      <c r="I765" s="210"/>
    </row>
    <row r="766" s="213" customFormat="true" ht="12.75" hidden="true" customHeight="false" outlineLevel="0" collapsed="false">
      <c r="A766" s="210"/>
      <c r="B766" s="210"/>
      <c r="C766" s="211"/>
      <c r="D766" s="210"/>
      <c r="E766" s="212"/>
      <c r="F766" s="210"/>
      <c r="G766" s="210"/>
      <c r="H766" s="210"/>
      <c r="I766" s="210"/>
    </row>
    <row r="767" s="213" customFormat="true" ht="12.75" hidden="true" customHeight="false" outlineLevel="0" collapsed="false">
      <c r="A767" s="210"/>
      <c r="B767" s="210"/>
      <c r="C767" s="211"/>
      <c r="D767" s="210"/>
      <c r="E767" s="212"/>
      <c r="F767" s="210"/>
      <c r="G767" s="210"/>
      <c r="H767" s="210"/>
      <c r="I767" s="210"/>
    </row>
    <row r="768" s="213" customFormat="true" ht="12.75" hidden="true" customHeight="false" outlineLevel="0" collapsed="false">
      <c r="A768" s="210"/>
      <c r="B768" s="210"/>
      <c r="C768" s="211"/>
      <c r="D768" s="210"/>
      <c r="E768" s="212"/>
      <c r="F768" s="210"/>
      <c r="G768" s="210"/>
      <c r="H768" s="210"/>
      <c r="I768" s="210"/>
    </row>
    <row r="769" s="213" customFormat="true" ht="12.75" hidden="true" customHeight="false" outlineLevel="0" collapsed="false">
      <c r="A769" s="210"/>
      <c r="B769" s="210"/>
      <c r="C769" s="211"/>
      <c r="D769" s="210"/>
      <c r="E769" s="212"/>
      <c r="F769" s="210"/>
      <c r="G769" s="210"/>
      <c r="H769" s="210"/>
      <c r="I769" s="210"/>
    </row>
    <row r="770" s="213" customFormat="true" ht="12.75" hidden="true" customHeight="false" outlineLevel="0" collapsed="false">
      <c r="A770" s="210"/>
      <c r="B770" s="210"/>
      <c r="C770" s="211"/>
      <c r="D770" s="210"/>
      <c r="E770" s="212"/>
      <c r="F770" s="210"/>
      <c r="G770" s="210"/>
      <c r="H770" s="210"/>
      <c r="I770" s="210"/>
    </row>
    <row r="771" s="213" customFormat="true" ht="12.75" hidden="true" customHeight="false" outlineLevel="0" collapsed="false">
      <c r="A771" s="210"/>
      <c r="B771" s="210"/>
      <c r="C771" s="211"/>
      <c r="D771" s="210"/>
      <c r="E771" s="212"/>
      <c r="F771" s="210"/>
      <c r="G771" s="210"/>
      <c r="H771" s="210"/>
      <c r="I771" s="210"/>
    </row>
    <row r="772" s="213" customFormat="true" ht="12.75" hidden="true" customHeight="false" outlineLevel="0" collapsed="false">
      <c r="A772" s="210"/>
      <c r="B772" s="210"/>
      <c r="C772" s="211"/>
      <c r="D772" s="210"/>
      <c r="E772" s="212"/>
      <c r="F772" s="210"/>
      <c r="G772" s="210"/>
      <c r="H772" s="210"/>
      <c r="I772" s="210"/>
    </row>
    <row r="773" s="213" customFormat="true" ht="12.75" hidden="true" customHeight="false" outlineLevel="0" collapsed="false">
      <c r="A773" s="209"/>
      <c r="B773" s="209"/>
      <c r="C773" s="214"/>
      <c r="D773" s="209"/>
      <c r="E773" s="212"/>
      <c r="F773" s="209"/>
      <c r="G773" s="209"/>
      <c r="H773" s="209"/>
      <c r="I773" s="209"/>
    </row>
    <row r="774" s="213" customFormat="true" ht="12.75" hidden="true" customHeight="false" outlineLevel="0" collapsed="false">
      <c r="A774" s="210"/>
      <c r="B774" s="210"/>
      <c r="C774" s="211"/>
      <c r="D774" s="209"/>
      <c r="E774" s="212"/>
      <c r="F774" s="209"/>
      <c r="G774" s="210"/>
      <c r="H774" s="210"/>
      <c r="I774" s="210"/>
    </row>
    <row r="775" s="213" customFormat="true" ht="12.75" hidden="true" customHeight="false" outlineLevel="0" collapsed="false">
      <c r="A775" s="210"/>
      <c r="B775" s="210"/>
      <c r="C775" s="211"/>
      <c r="D775" s="209"/>
      <c r="E775" s="212"/>
      <c r="F775" s="209"/>
      <c r="G775" s="210"/>
      <c r="H775" s="210"/>
      <c r="I775" s="210"/>
    </row>
    <row r="776" s="213" customFormat="true" ht="12.75" hidden="true" customHeight="false" outlineLevel="0" collapsed="false">
      <c r="A776" s="210"/>
      <c r="B776" s="210"/>
      <c r="C776" s="211"/>
      <c r="D776" s="209"/>
      <c r="E776" s="212"/>
      <c r="F776" s="209"/>
      <c r="G776" s="210"/>
      <c r="H776" s="210"/>
      <c r="I776" s="210"/>
    </row>
    <row r="777" s="213" customFormat="true" ht="12.75" hidden="true" customHeight="false" outlineLevel="0" collapsed="false">
      <c r="A777" s="209"/>
      <c r="B777" s="210"/>
      <c r="C777" s="211"/>
      <c r="D777" s="210"/>
      <c r="E777" s="212"/>
      <c r="F777" s="210"/>
      <c r="G777" s="210"/>
      <c r="H777" s="210"/>
      <c r="I777" s="209"/>
    </row>
    <row r="778" s="213" customFormat="true" ht="12.75" hidden="true" customHeight="false" outlineLevel="0" collapsed="false">
      <c r="A778" s="209"/>
      <c r="B778" s="210"/>
      <c r="C778" s="211"/>
      <c r="D778" s="210"/>
      <c r="E778" s="212"/>
      <c r="F778" s="210"/>
      <c r="G778" s="210"/>
      <c r="H778" s="210"/>
      <c r="I778" s="209"/>
    </row>
    <row r="779" s="213" customFormat="true" ht="12.75" hidden="true" customHeight="false" outlineLevel="0" collapsed="false">
      <c r="A779" s="209"/>
      <c r="B779" s="210"/>
      <c r="C779" s="211"/>
      <c r="D779" s="210"/>
      <c r="E779" s="212"/>
      <c r="F779" s="210"/>
      <c r="G779" s="210"/>
      <c r="H779" s="210"/>
      <c r="I779" s="209"/>
    </row>
    <row r="780" s="213" customFormat="true" ht="12.75" hidden="true" customHeight="false" outlineLevel="0" collapsed="false">
      <c r="A780" s="209"/>
      <c r="B780" s="209"/>
      <c r="C780" s="214"/>
      <c r="D780" s="209"/>
      <c r="E780" s="212"/>
      <c r="F780" s="209"/>
      <c r="G780" s="209"/>
      <c r="H780" s="209"/>
      <c r="I780" s="209"/>
    </row>
    <row r="781" s="213" customFormat="true" ht="12.75" hidden="true" customHeight="false" outlineLevel="0" collapsed="false">
      <c r="A781" s="209"/>
      <c r="B781" s="209"/>
      <c r="C781" s="214"/>
      <c r="D781" s="209"/>
      <c r="E781" s="212"/>
      <c r="F781" s="209"/>
      <c r="G781" s="209"/>
      <c r="H781" s="210"/>
      <c r="I781" s="210"/>
    </row>
    <row r="782" s="213" customFormat="true" ht="12.75" hidden="true" customHeight="false" outlineLevel="0" collapsed="false">
      <c r="A782" s="209"/>
      <c r="B782" s="209"/>
      <c r="C782" s="214"/>
      <c r="D782" s="209"/>
      <c r="E782" s="212"/>
      <c r="F782" s="209"/>
      <c r="G782" s="209"/>
      <c r="H782" s="209"/>
      <c r="I782" s="209"/>
    </row>
    <row r="783" s="213" customFormat="true" ht="12.75" hidden="true" customHeight="false" outlineLevel="0" collapsed="false">
      <c r="A783" s="209"/>
      <c r="B783" s="209"/>
      <c r="C783" s="214"/>
      <c r="D783" s="209"/>
      <c r="E783" s="212"/>
      <c r="F783" s="209"/>
      <c r="G783" s="209"/>
      <c r="H783" s="209"/>
      <c r="I783" s="209"/>
    </row>
    <row r="784" s="213" customFormat="true" ht="12.75" hidden="true" customHeight="false" outlineLevel="0" collapsed="false">
      <c r="A784" s="209"/>
      <c r="B784" s="209"/>
      <c r="C784" s="214"/>
      <c r="D784" s="209"/>
      <c r="E784" s="212"/>
      <c r="F784" s="209"/>
      <c r="G784" s="209"/>
      <c r="H784" s="209"/>
      <c r="I784" s="209"/>
    </row>
    <row r="785" s="213" customFormat="true" ht="12.75" hidden="true" customHeight="false" outlineLevel="0" collapsed="false">
      <c r="A785" s="210"/>
      <c r="B785" s="210"/>
      <c r="C785" s="211"/>
      <c r="D785" s="210"/>
      <c r="E785" s="212"/>
      <c r="F785" s="210"/>
      <c r="G785" s="210"/>
      <c r="H785" s="210"/>
      <c r="I785" s="210"/>
    </row>
    <row r="786" s="213" customFormat="true" ht="12.75" hidden="true" customHeight="false" outlineLevel="0" collapsed="false">
      <c r="A786" s="210"/>
      <c r="B786" s="210"/>
      <c r="C786" s="211"/>
      <c r="D786" s="210"/>
      <c r="E786" s="212"/>
      <c r="F786" s="210"/>
      <c r="G786" s="210"/>
      <c r="H786" s="210"/>
      <c r="I786" s="210"/>
    </row>
    <row r="787" s="213" customFormat="true" ht="12.75" hidden="true" customHeight="false" outlineLevel="0" collapsed="false">
      <c r="A787" s="210"/>
      <c r="B787" s="210"/>
      <c r="C787" s="211"/>
      <c r="D787" s="210"/>
      <c r="E787" s="212"/>
      <c r="F787" s="210"/>
      <c r="G787" s="210"/>
      <c r="H787" s="210"/>
      <c r="I787" s="210"/>
    </row>
    <row r="788" s="213" customFormat="true" ht="12.75" hidden="true" customHeight="false" outlineLevel="0" collapsed="false">
      <c r="A788" s="210"/>
      <c r="B788" s="210"/>
      <c r="C788" s="211"/>
      <c r="D788" s="210"/>
      <c r="E788" s="212"/>
      <c r="F788" s="210"/>
      <c r="G788" s="210"/>
      <c r="H788" s="210"/>
      <c r="I788" s="210"/>
    </row>
    <row r="789" s="213" customFormat="true" ht="12.75" hidden="true" customHeight="false" outlineLevel="0" collapsed="false">
      <c r="A789" s="210"/>
      <c r="B789" s="210"/>
      <c r="C789" s="211"/>
      <c r="D789" s="210"/>
      <c r="E789" s="212"/>
      <c r="F789" s="210"/>
      <c r="G789" s="210"/>
      <c r="H789" s="210"/>
      <c r="I789" s="210"/>
    </row>
    <row r="790" s="213" customFormat="true" ht="12.75" hidden="true" customHeight="false" outlineLevel="0" collapsed="false">
      <c r="A790" s="210"/>
      <c r="B790" s="210"/>
      <c r="C790" s="211"/>
      <c r="D790" s="210"/>
      <c r="E790" s="212"/>
      <c r="F790" s="210"/>
      <c r="G790" s="210"/>
      <c r="H790" s="210"/>
      <c r="I790" s="210"/>
    </row>
    <row r="791" s="213" customFormat="true" ht="12.75" hidden="true" customHeight="false" outlineLevel="0" collapsed="false">
      <c r="A791" s="210"/>
      <c r="B791" s="210"/>
      <c r="C791" s="211"/>
      <c r="D791" s="210"/>
      <c r="E791" s="212"/>
      <c r="F791" s="210"/>
      <c r="G791" s="210"/>
      <c r="H791" s="210"/>
      <c r="I791" s="210"/>
    </row>
    <row r="792" s="213" customFormat="true" ht="12.75" hidden="true" customHeight="false" outlineLevel="0" collapsed="false">
      <c r="A792" s="210"/>
      <c r="B792" s="210"/>
      <c r="C792" s="211"/>
      <c r="D792" s="210"/>
      <c r="E792" s="212"/>
      <c r="F792" s="210"/>
      <c r="G792" s="210"/>
      <c r="H792" s="210"/>
      <c r="I792" s="210"/>
    </row>
    <row r="793" s="213" customFormat="true" ht="12.75" hidden="true" customHeight="false" outlineLevel="0" collapsed="false">
      <c r="A793" s="210"/>
      <c r="B793" s="210"/>
      <c r="C793" s="211"/>
      <c r="D793" s="210"/>
      <c r="E793" s="212"/>
      <c r="F793" s="210"/>
      <c r="G793" s="210"/>
      <c r="H793" s="210"/>
      <c r="I793" s="210"/>
    </row>
    <row r="794" s="213" customFormat="true" ht="12.75" hidden="true" customHeight="false" outlineLevel="0" collapsed="false">
      <c r="A794" s="210"/>
      <c r="B794" s="210"/>
      <c r="C794" s="211"/>
      <c r="D794" s="210"/>
      <c r="E794" s="212"/>
      <c r="F794" s="210"/>
      <c r="G794" s="210"/>
      <c r="H794" s="210"/>
      <c r="I794" s="210"/>
    </row>
    <row r="795" s="213" customFormat="true" ht="12.75" hidden="true" customHeight="false" outlineLevel="0" collapsed="false">
      <c r="A795" s="210"/>
      <c r="B795" s="210"/>
      <c r="C795" s="211"/>
      <c r="D795" s="210"/>
      <c r="E795" s="212"/>
      <c r="F795" s="210"/>
      <c r="G795" s="210"/>
      <c r="H795" s="210"/>
      <c r="I795" s="210"/>
    </row>
    <row r="796" s="213" customFormat="true" ht="12.75" hidden="true" customHeight="false" outlineLevel="0" collapsed="false">
      <c r="A796" s="210"/>
      <c r="B796" s="210"/>
      <c r="C796" s="211"/>
      <c r="D796" s="210"/>
      <c r="E796" s="212"/>
      <c r="F796" s="210"/>
      <c r="G796" s="210"/>
      <c r="H796" s="210"/>
      <c r="I796" s="210"/>
    </row>
    <row r="797" s="213" customFormat="true" ht="12.75" hidden="true" customHeight="false" outlineLevel="0" collapsed="false">
      <c r="A797" s="210"/>
      <c r="B797" s="210"/>
      <c r="C797" s="211"/>
      <c r="D797" s="210"/>
      <c r="E797" s="212"/>
      <c r="F797" s="210"/>
      <c r="G797" s="210"/>
      <c r="H797" s="210"/>
      <c r="I797" s="210"/>
    </row>
    <row r="798" s="213" customFormat="true" ht="12.75" hidden="true" customHeight="false" outlineLevel="0" collapsed="false">
      <c r="A798" s="210"/>
      <c r="B798" s="210"/>
      <c r="C798" s="211"/>
      <c r="D798" s="210"/>
      <c r="E798" s="212"/>
      <c r="F798" s="210"/>
      <c r="G798" s="210"/>
      <c r="H798" s="210"/>
      <c r="I798" s="210"/>
    </row>
    <row r="799" customFormat="false" ht="12.75" hidden="true" customHeight="false" outlineLevel="0" collapsed="false">
      <c r="A799" s="171" t="s">
        <v>71</v>
      </c>
      <c r="B799" s="171"/>
      <c r="C799" s="171"/>
      <c r="D799" s="171"/>
      <c r="E799" s="171"/>
      <c r="F799" s="171"/>
      <c r="G799" s="171"/>
      <c r="H799" s="171"/>
      <c r="I799" s="171"/>
    </row>
    <row r="800" customFormat="false" ht="12.75" hidden="true" customHeight="false" outlineLevel="0" collapsed="false">
      <c r="A800" s="171"/>
      <c r="B800" s="171"/>
      <c r="C800" s="171"/>
      <c r="D800" s="171"/>
      <c r="E800" s="171"/>
      <c r="F800" s="171"/>
      <c r="G800" s="171"/>
      <c r="H800" s="171"/>
      <c r="I800" s="171"/>
    </row>
    <row r="801" s="14" customFormat="true" ht="12.75" hidden="true" customHeight="true" outlineLevel="0" collapsed="false">
      <c r="A801" s="172"/>
      <c r="B801" s="172"/>
      <c r="C801" s="173"/>
      <c r="D801" s="172"/>
      <c r="E801" s="174"/>
      <c r="F801" s="172"/>
      <c r="G801" s="172"/>
      <c r="H801" s="172"/>
      <c r="I801" s="172"/>
    </row>
    <row r="802" s="14" customFormat="true" ht="12.75" hidden="true" customHeight="false" outlineLevel="0" collapsed="false">
      <c r="A802" s="175"/>
      <c r="B802" s="175"/>
      <c r="C802" s="176"/>
      <c r="D802" s="175"/>
      <c r="E802" s="177"/>
      <c r="F802" s="178"/>
      <c r="G802" s="178"/>
      <c r="H802" s="178"/>
      <c r="I802" s="178"/>
    </row>
    <row r="803" s="14" customFormat="true" ht="12.75" hidden="true" customHeight="false" outlineLevel="0" collapsed="false">
      <c r="A803" s="175"/>
      <c r="B803" s="175"/>
      <c r="C803" s="176"/>
      <c r="D803" s="175"/>
      <c r="E803" s="177"/>
      <c r="F803" s="178"/>
      <c r="G803" s="178"/>
      <c r="H803" s="178"/>
      <c r="I803" s="178"/>
    </row>
    <row r="804" s="14" customFormat="true" ht="12.75" hidden="true" customHeight="false" outlineLevel="0" collapsed="false">
      <c r="A804" s="175"/>
      <c r="B804" s="175"/>
      <c r="C804" s="176"/>
      <c r="D804" s="175"/>
      <c r="E804" s="177"/>
      <c r="F804" s="178"/>
      <c r="G804" s="178"/>
      <c r="H804" s="178"/>
      <c r="I804" s="178"/>
    </row>
    <row r="805" s="14" customFormat="true" ht="12.75" hidden="true" customHeight="false" outlineLevel="0" collapsed="false">
      <c r="A805" s="175"/>
      <c r="B805" s="175"/>
      <c r="C805" s="176"/>
      <c r="D805" s="175"/>
      <c r="E805" s="177"/>
      <c r="F805" s="178"/>
      <c r="G805" s="178"/>
      <c r="H805" s="178"/>
      <c r="I805" s="178"/>
    </row>
    <row r="806" s="14" customFormat="true" ht="12.75" hidden="true" customHeight="false" outlineLevel="0" collapsed="false">
      <c r="A806" s="175"/>
      <c r="B806" s="175"/>
      <c r="C806" s="176"/>
      <c r="D806" s="175"/>
      <c r="E806" s="177"/>
      <c r="F806" s="178"/>
      <c r="G806" s="178"/>
      <c r="H806" s="178"/>
      <c r="I806" s="178"/>
    </row>
    <row r="807" s="14" customFormat="true" ht="12.75" hidden="true" customHeight="false" outlineLevel="0" collapsed="false">
      <c r="A807" s="175"/>
      <c r="B807" s="175"/>
      <c r="C807" s="176"/>
      <c r="D807" s="175"/>
      <c r="E807" s="177"/>
      <c r="F807" s="178"/>
      <c r="G807" s="178"/>
      <c r="H807" s="178"/>
      <c r="I807" s="178"/>
    </row>
    <row r="808" customFormat="false" ht="13.5" hidden="true" customHeight="false" outlineLevel="0" collapsed="false">
      <c r="A808" s="179"/>
      <c r="B808" s="179"/>
      <c r="C808" s="180"/>
      <c r="D808" s="179"/>
      <c r="E808" s="181"/>
      <c r="F808" s="179"/>
      <c r="G808" s="179"/>
      <c r="H808" s="179"/>
      <c r="I808" s="179"/>
    </row>
    <row r="809" customFormat="false" ht="26.25" hidden="true" customHeight="false" outlineLevel="0" collapsed="false">
      <c r="A809" s="182" t="s">
        <v>72</v>
      </c>
      <c r="B809" s="182"/>
      <c r="C809" s="183" t="s">
        <v>73</v>
      </c>
      <c r="D809" s="184" t="s">
        <v>74</v>
      </c>
      <c r="E809" s="185" t="s">
        <v>75</v>
      </c>
      <c r="F809" s="184" t="s">
        <v>76</v>
      </c>
      <c r="G809" s="184" t="s">
        <v>77</v>
      </c>
      <c r="H809" s="186" t="s">
        <v>78</v>
      </c>
      <c r="I809" s="187" t="s">
        <v>79</v>
      </c>
    </row>
    <row r="810" customFormat="false" ht="12.75" hidden="true" customHeight="false" outlineLevel="0" collapsed="false">
      <c r="A810" s="217" t="str">
        <f aca="false">CONCATENATE(A753)</f>
        <v>Velikonoční turnaj</v>
      </c>
      <c r="B810" s="217"/>
      <c r="C810" s="218" t="str">
        <f aca="false">CONCATENATE(C753)</f>
        <v>23.11.2019</v>
      </c>
      <c r="D810" s="190" t="n">
        <f aca="false">D753+1</f>
        <v>507</v>
      </c>
      <c r="E810" s="189" t="str">
        <f aca="false">CONCATENATE(E753)</f>
        <v>Příp C 20</v>
      </c>
      <c r="F810" s="216" t="str">
        <f aca="false">CONCATENATE(F753)</f>
        <v>ř.ř.</v>
      </c>
      <c r="G810" s="216" t="str">
        <f aca="false">CONCATENATE(G753)</f>
        <v>5</v>
      </c>
      <c r="H810" s="192"/>
      <c r="I810" s="216" t="str">
        <f aca="false">CONCATENATE(I753)</f>
        <v>2</v>
      </c>
    </row>
    <row r="811" customFormat="false" ht="13.5" hidden="true" customHeight="false" outlineLevel="0" collapsed="false">
      <c r="A811" s="217"/>
      <c r="B811" s="217"/>
      <c r="C811" s="218"/>
      <c r="D811" s="190"/>
      <c r="E811" s="189"/>
      <c r="F811" s="216"/>
      <c r="G811" s="216"/>
      <c r="H811" s="192"/>
      <c r="I811" s="216"/>
    </row>
    <row r="812" customFormat="false" ht="14.25" hidden="true" customHeight="false" outlineLevel="0" collapsed="false">
      <c r="A812" s="179"/>
      <c r="B812" s="179"/>
      <c r="C812" s="180"/>
      <c r="D812" s="179"/>
      <c r="E812" s="181"/>
      <c r="F812" s="179"/>
      <c r="G812" s="179"/>
      <c r="H812" s="179"/>
      <c r="I812" s="179"/>
    </row>
    <row r="813" customFormat="false" ht="13.5" hidden="true" customHeight="false" outlineLevel="0" collapsed="false">
      <c r="A813" s="194" t="s">
        <v>80</v>
      </c>
      <c r="B813" s="194"/>
      <c r="C813" s="194"/>
      <c r="D813" s="194"/>
      <c r="E813" s="195"/>
      <c r="F813" s="196" t="s">
        <v>81</v>
      </c>
      <c r="G813" s="196"/>
      <c r="H813" s="196"/>
      <c r="I813" s="196"/>
    </row>
    <row r="814" customFormat="false" ht="12.75" hidden="true" customHeight="false" outlineLevel="0" collapsed="false">
      <c r="A814" s="197" t="s">
        <v>65</v>
      </c>
      <c r="B814" s="197"/>
      <c r="C814" s="198" t="s">
        <v>82</v>
      </c>
      <c r="D814" s="199" t="s">
        <v>83</v>
      </c>
      <c r="E814" s="195"/>
      <c r="F814" s="197" t="s">
        <v>65</v>
      </c>
      <c r="G814" s="197"/>
      <c r="H814" s="200" t="s">
        <v>82</v>
      </c>
      <c r="I814" s="199" t="s">
        <v>83</v>
      </c>
      <c r="L814" s="1" t="s">
        <v>57</v>
      </c>
      <c r="M814" s="1" t="s">
        <v>58</v>
      </c>
      <c r="N814" s="1" t="s">
        <v>59</v>
      </c>
      <c r="O814" s="1" t="s">
        <v>60</v>
      </c>
      <c r="P814" s="1" t="s">
        <v>61</v>
      </c>
      <c r="Q814" s="1" t="s">
        <v>62</v>
      </c>
      <c r="R814" s="1" t="s">
        <v>63</v>
      </c>
      <c r="S814" s="1" t="s">
        <v>64</v>
      </c>
      <c r="T814" s="1"/>
      <c r="U814" s="1"/>
    </row>
    <row r="815" customFormat="false" ht="12.75" hidden="true" customHeight="false" outlineLevel="0" collapsed="false">
      <c r="A815" s="219" t="str">
        <f aca="false">CONCATENATE(L815,M815,N815,O815)</f>
        <v>Jméno 15</v>
      </c>
      <c r="B815" s="219"/>
      <c r="C815" s="220" t="str">
        <f aca="false">CONCATENATE(L816,M816,N816,O816)</f>
        <v>odd 15</v>
      </c>
      <c r="D815" s="203" t="n">
        <v>15</v>
      </c>
      <c r="E815" s="195"/>
      <c r="F815" s="219" t="str">
        <f aca="false">CONCATENATE(P815,Q815,R815,S815)</f>
        <v>Jméno 16</v>
      </c>
      <c r="G815" s="219"/>
      <c r="H815" s="221" t="str">
        <f aca="false">CONCATENATE(P816,Q816,R816,S816)</f>
        <v>odd 16</v>
      </c>
      <c r="I815" s="205" t="n">
        <v>16</v>
      </c>
      <c r="K815" s="0" t="s">
        <v>65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5" hidden="true" customHeight="false" outlineLevel="0" collapsed="false">
      <c r="A816" s="219"/>
      <c r="B816" s="219"/>
      <c r="C816" s="220"/>
      <c r="D816" s="203"/>
      <c r="E816" s="195"/>
      <c r="F816" s="219"/>
      <c r="G816" s="219"/>
      <c r="H816" s="221"/>
      <c r="I816" s="205"/>
      <c r="K816" s="0" t="s">
        <v>66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5" hidden="true" customHeight="false" outlineLevel="0" collapsed="false">
      <c r="A817" s="206"/>
      <c r="B817" s="206"/>
      <c r="C817" s="207"/>
      <c r="D817" s="206"/>
      <c r="E817" s="208"/>
      <c r="F817" s="206"/>
      <c r="G817" s="206"/>
      <c r="H817" s="206"/>
      <c r="I817" s="206"/>
    </row>
    <row r="818" s="213" customFormat="true" ht="12.75" hidden="true" customHeight="false" outlineLevel="0" collapsed="false">
      <c r="A818" s="209"/>
      <c r="B818" s="210"/>
      <c r="C818" s="211"/>
      <c r="D818" s="210"/>
      <c r="E818" s="212"/>
      <c r="F818" s="210"/>
      <c r="G818" s="210"/>
      <c r="H818" s="210"/>
      <c r="I818" s="209"/>
    </row>
    <row r="819" s="213" customFormat="true" ht="12.75" hidden="true" customHeight="false" outlineLevel="0" collapsed="false">
      <c r="A819" s="210"/>
      <c r="B819" s="210"/>
      <c r="C819" s="211"/>
      <c r="D819" s="210"/>
      <c r="E819" s="212"/>
      <c r="F819" s="210"/>
      <c r="G819" s="210"/>
      <c r="H819" s="210"/>
      <c r="I819" s="210"/>
    </row>
    <row r="820" s="213" customFormat="true" ht="12.75" hidden="true" customHeight="false" outlineLevel="0" collapsed="false">
      <c r="A820" s="210"/>
      <c r="B820" s="210"/>
      <c r="C820" s="211"/>
      <c r="D820" s="210"/>
      <c r="E820" s="212"/>
      <c r="F820" s="210"/>
      <c r="G820" s="210"/>
      <c r="H820" s="210"/>
      <c r="I820" s="210"/>
    </row>
    <row r="821" s="213" customFormat="true" ht="12.75" hidden="true" customHeight="false" outlineLevel="0" collapsed="false">
      <c r="A821" s="210"/>
      <c r="B821" s="210"/>
      <c r="C821" s="211"/>
      <c r="D821" s="210"/>
      <c r="E821" s="212"/>
      <c r="F821" s="210"/>
      <c r="G821" s="210"/>
      <c r="H821" s="210"/>
      <c r="I821" s="210"/>
    </row>
    <row r="822" s="213" customFormat="true" ht="12.75" hidden="true" customHeight="false" outlineLevel="0" collapsed="false">
      <c r="A822" s="210"/>
      <c r="B822" s="210"/>
      <c r="C822" s="211"/>
      <c r="D822" s="210"/>
      <c r="E822" s="212"/>
      <c r="F822" s="210"/>
      <c r="G822" s="210"/>
      <c r="H822" s="210"/>
      <c r="I822" s="210"/>
    </row>
    <row r="823" s="213" customFormat="true" ht="12.75" hidden="true" customHeight="false" outlineLevel="0" collapsed="false">
      <c r="A823" s="210"/>
      <c r="B823" s="210"/>
      <c r="C823" s="211"/>
      <c r="D823" s="210"/>
      <c r="E823" s="212"/>
      <c r="F823" s="210"/>
      <c r="G823" s="210"/>
      <c r="H823" s="210"/>
      <c r="I823" s="210"/>
    </row>
    <row r="824" s="213" customFormat="true" ht="12.75" hidden="true" customHeight="false" outlineLevel="0" collapsed="false">
      <c r="A824" s="210"/>
      <c r="B824" s="210"/>
      <c r="C824" s="211"/>
      <c r="D824" s="210"/>
      <c r="E824" s="212"/>
      <c r="F824" s="210"/>
      <c r="G824" s="210"/>
      <c r="H824" s="210"/>
      <c r="I824" s="210"/>
    </row>
    <row r="825" s="213" customFormat="true" ht="12.75" hidden="true" customHeight="false" outlineLevel="0" collapsed="false">
      <c r="A825" s="210"/>
      <c r="B825" s="210"/>
      <c r="C825" s="211"/>
      <c r="D825" s="210"/>
      <c r="E825" s="212"/>
      <c r="F825" s="210"/>
      <c r="G825" s="210"/>
      <c r="H825" s="210"/>
      <c r="I825" s="210"/>
    </row>
    <row r="826" s="213" customFormat="true" ht="12.75" hidden="true" customHeight="false" outlineLevel="0" collapsed="false">
      <c r="A826" s="210"/>
      <c r="B826" s="210"/>
      <c r="C826" s="211"/>
      <c r="D826" s="210"/>
      <c r="E826" s="212"/>
      <c r="F826" s="210"/>
      <c r="G826" s="210"/>
      <c r="H826" s="210"/>
      <c r="I826" s="210"/>
    </row>
    <row r="827" s="213" customFormat="true" ht="12.75" hidden="true" customHeight="false" outlineLevel="0" collapsed="false">
      <c r="A827" s="210"/>
      <c r="B827" s="210"/>
      <c r="C827" s="211"/>
      <c r="D827" s="210"/>
      <c r="E827" s="212"/>
      <c r="F827" s="210"/>
      <c r="G827" s="210"/>
      <c r="H827" s="210"/>
      <c r="I827" s="210"/>
    </row>
    <row r="828" s="213" customFormat="true" ht="12.75" hidden="true" customHeight="false" outlineLevel="0" collapsed="false">
      <c r="A828" s="210"/>
      <c r="B828" s="210"/>
      <c r="C828" s="211"/>
      <c r="D828" s="210"/>
      <c r="E828" s="212"/>
      <c r="F828" s="210"/>
      <c r="G828" s="210"/>
      <c r="H828" s="210"/>
      <c r="I828" s="210"/>
    </row>
    <row r="829" s="213" customFormat="true" ht="12.75" hidden="true" customHeight="false" outlineLevel="0" collapsed="false">
      <c r="A829" s="210"/>
      <c r="B829" s="210"/>
      <c r="C829" s="211"/>
      <c r="D829" s="210"/>
      <c r="E829" s="212"/>
      <c r="F829" s="210"/>
      <c r="G829" s="210"/>
      <c r="H829" s="210"/>
      <c r="I829" s="210"/>
    </row>
    <row r="830" s="213" customFormat="true" ht="12.75" hidden="true" customHeight="false" outlineLevel="0" collapsed="false">
      <c r="A830" s="209"/>
      <c r="B830" s="209"/>
      <c r="C830" s="214"/>
      <c r="D830" s="209"/>
      <c r="E830" s="212"/>
      <c r="F830" s="209"/>
      <c r="G830" s="209"/>
      <c r="H830" s="209"/>
      <c r="I830" s="209"/>
    </row>
    <row r="831" s="213" customFormat="true" ht="12.75" hidden="true" customHeight="false" outlineLevel="0" collapsed="false">
      <c r="A831" s="210"/>
      <c r="B831" s="210"/>
      <c r="C831" s="211"/>
      <c r="D831" s="209"/>
      <c r="E831" s="212"/>
      <c r="F831" s="209"/>
      <c r="G831" s="210"/>
      <c r="H831" s="210"/>
      <c r="I831" s="210"/>
    </row>
    <row r="832" s="213" customFormat="true" ht="12.75" hidden="true" customHeight="false" outlineLevel="0" collapsed="false">
      <c r="A832" s="210"/>
      <c r="B832" s="210"/>
      <c r="C832" s="211"/>
      <c r="D832" s="209"/>
      <c r="E832" s="212"/>
      <c r="F832" s="209"/>
      <c r="G832" s="210"/>
      <c r="H832" s="210"/>
      <c r="I832" s="210"/>
    </row>
    <row r="833" s="213" customFormat="true" ht="12.75" hidden="true" customHeight="false" outlineLevel="0" collapsed="false">
      <c r="A833" s="210"/>
      <c r="B833" s="210"/>
      <c r="C833" s="211"/>
      <c r="D833" s="209"/>
      <c r="E833" s="212"/>
      <c r="F833" s="209"/>
      <c r="G833" s="210"/>
      <c r="H833" s="210"/>
      <c r="I833" s="210"/>
    </row>
    <row r="834" s="213" customFormat="true" ht="12.75" hidden="true" customHeight="false" outlineLevel="0" collapsed="false">
      <c r="A834" s="209"/>
      <c r="B834" s="210"/>
      <c r="C834" s="211"/>
      <c r="D834" s="210"/>
      <c r="E834" s="212"/>
      <c r="F834" s="210"/>
      <c r="G834" s="210"/>
      <c r="H834" s="210"/>
      <c r="I834" s="209"/>
    </row>
    <row r="835" s="213" customFormat="true" ht="12.75" hidden="true" customHeight="false" outlineLevel="0" collapsed="false">
      <c r="A835" s="209"/>
      <c r="B835" s="210"/>
      <c r="C835" s="211"/>
      <c r="D835" s="210"/>
      <c r="E835" s="212"/>
      <c r="F835" s="210"/>
      <c r="G835" s="210"/>
      <c r="H835" s="210"/>
      <c r="I835" s="209"/>
    </row>
    <row r="836" s="213" customFormat="true" ht="12.75" hidden="true" customHeight="false" outlineLevel="0" collapsed="false">
      <c r="A836" s="209"/>
      <c r="B836" s="210"/>
      <c r="C836" s="211"/>
      <c r="D836" s="210"/>
      <c r="E836" s="212"/>
      <c r="F836" s="210"/>
      <c r="G836" s="210"/>
      <c r="H836" s="210"/>
      <c r="I836" s="209"/>
    </row>
    <row r="837" s="213" customFormat="true" ht="12.75" hidden="true" customHeight="false" outlineLevel="0" collapsed="false">
      <c r="A837" s="209"/>
      <c r="B837" s="209"/>
      <c r="C837" s="214"/>
      <c r="D837" s="209"/>
      <c r="E837" s="212"/>
      <c r="F837" s="209"/>
      <c r="G837" s="209"/>
      <c r="H837" s="209"/>
      <c r="I837" s="209"/>
    </row>
    <row r="838" s="213" customFormat="true" ht="12.75" hidden="true" customHeight="false" outlineLevel="0" collapsed="false">
      <c r="A838" s="209"/>
      <c r="B838" s="209"/>
      <c r="C838" s="214"/>
      <c r="D838" s="209"/>
      <c r="E838" s="212"/>
      <c r="F838" s="209"/>
      <c r="G838" s="209"/>
      <c r="H838" s="210"/>
      <c r="I838" s="210"/>
    </row>
    <row r="839" s="213" customFormat="true" ht="12.75" hidden="true" customHeight="false" outlineLevel="0" collapsed="false">
      <c r="A839" s="209"/>
      <c r="B839" s="209"/>
      <c r="C839" s="214"/>
      <c r="D839" s="209"/>
      <c r="E839" s="212"/>
      <c r="F839" s="209"/>
      <c r="G839" s="209"/>
      <c r="H839" s="209"/>
      <c r="I839" s="209"/>
    </row>
    <row r="840" s="213" customFormat="true" ht="12.75" hidden="true" customHeight="false" outlineLevel="0" collapsed="false">
      <c r="A840" s="209"/>
      <c r="B840" s="209"/>
      <c r="C840" s="214"/>
      <c r="D840" s="209"/>
      <c r="E840" s="212"/>
      <c r="F840" s="209"/>
      <c r="G840" s="209"/>
      <c r="H840" s="209"/>
      <c r="I840" s="209"/>
    </row>
    <row r="841" s="213" customFormat="true" ht="12.75" hidden="true" customHeight="false" outlineLevel="0" collapsed="false">
      <c r="A841" s="209"/>
      <c r="B841" s="209"/>
      <c r="C841" s="214"/>
      <c r="D841" s="209"/>
      <c r="E841" s="212"/>
      <c r="F841" s="209"/>
      <c r="G841" s="209"/>
      <c r="H841" s="209"/>
      <c r="I841" s="209"/>
    </row>
    <row r="842" s="213" customFormat="true" ht="12.75" hidden="true" customHeight="false" outlineLevel="0" collapsed="false">
      <c r="A842" s="210"/>
      <c r="B842" s="210"/>
      <c r="C842" s="211"/>
      <c r="D842" s="210"/>
      <c r="E842" s="212"/>
      <c r="F842" s="210"/>
      <c r="G842" s="210"/>
      <c r="H842" s="210"/>
      <c r="I842" s="210"/>
    </row>
    <row r="843" s="213" customFormat="true" ht="12.75" hidden="true" customHeight="false" outlineLevel="0" collapsed="false">
      <c r="A843" s="210"/>
      <c r="B843" s="210"/>
      <c r="C843" s="211"/>
      <c r="D843" s="210"/>
      <c r="E843" s="212"/>
      <c r="F843" s="210"/>
      <c r="G843" s="210"/>
      <c r="H843" s="210"/>
      <c r="I843" s="210"/>
    </row>
    <row r="844" s="213" customFormat="true" ht="12.75" hidden="true" customHeight="false" outlineLevel="0" collapsed="false">
      <c r="A844" s="210"/>
      <c r="B844" s="210"/>
      <c r="C844" s="211"/>
      <c r="D844" s="210"/>
      <c r="E844" s="212"/>
      <c r="F844" s="210"/>
      <c r="G844" s="210"/>
      <c r="H844" s="210"/>
      <c r="I844" s="210"/>
    </row>
    <row r="845" s="213" customFormat="true" ht="12.75" hidden="true" customHeight="false" outlineLevel="0" collapsed="false">
      <c r="A845" s="210"/>
      <c r="B845" s="210"/>
      <c r="C845" s="211"/>
      <c r="D845" s="210"/>
      <c r="E845" s="212"/>
      <c r="F845" s="210"/>
      <c r="G845" s="210"/>
      <c r="H845" s="210"/>
      <c r="I845" s="210"/>
    </row>
    <row r="846" s="213" customFormat="true" ht="12.75" hidden="true" customHeight="false" outlineLevel="0" collapsed="false">
      <c r="A846" s="210"/>
      <c r="B846" s="210"/>
      <c r="C846" s="211"/>
      <c r="D846" s="210"/>
      <c r="E846" s="212"/>
      <c r="F846" s="210"/>
      <c r="G846" s="210"/>
      <c r="H846" s="210"/>
      <c r="I846" s="210"/>
    </row>
    <row r="847" s="213" customFormat="true" ht="12.75" hidden="true" customHeight="false" outlineLevel="0" collapsed="false">
      <c r="A847" s="210"/>
      <c r="B847" s="210"/>
      <c r="C847" s="211"/>
      <c r="D847" s="210"/>
      <c r="E847" s="212"/>
      <c r="F847" s="210"/>
      <c r="G847" s="210"/>
      <c r="H847" s="210"/>
      <c r="I847" s="210"/>
    </row>
    <row r="848" s="213" customFormat="true" ht="12.75" hidden="true" customHeight="false" outlineLevel="0" collapsed="false">
      <c r="A848" s="210"/>
      <c r="B848" s="210"/>
      <c r="C848" s="211"/>
      <c r="D848" s="210"/>
      <c r="E848" s="212"/>
      <c r="F848" s="210"/>
      <c r="G848" s="210"/>
      <c r="H848" s="210"/>
      <c r="I848" s="210"/>
    </row>
    <row r="849" s="213" customFormat="true" ht="12.75" hidden="true" customHeight="false" outlineLevel="0" collapsed="false">
      <c r="A849" s="210"/>
      <c r="B849" s="210"/>
      <c r="C849" s="211"/>
      <c r="D849" s="210"/>
      <c r="E849" s="212"/>
      <c r="F849" s="210"/>
      <c r="G849" s="210"/>
      <c r="H849" s="210"/>
      <c r="I849" s="210"/>
    </row>
    <row r="850" s="213" customFormat="true" ht="12.75" hidden="true" customHeight="false" outlineLevel="0" collapsed="false">
      <c r="A850" s="210"/>
      <c r="B850" s="210"/>
      <c r="C850" s="211"/>
      <c r="D850" s="210"/>
      <c r="E850" s="212"/>
      <c r="F850" s="210"/>
      <c r="G850" s="210"/>
      <c r="H850" s="210"/>
      <c r="I850" s="210"/>
    </row>
    <row r="851" s="213" customFormat="true" ht="12.75" hidden="true" customHeight="false" outlineLevel="0" collapsed="false">
      <c r="A851" s="210"/>
      <c r="B851" s="210"/>
      <c r="C851" s="211"/>
      <c r="D851" s="210"/>
      <c r="E851" s="212"/>
      <c r="F851" s="210"/>
      <c r="G851" s="210"/>
      <c r="H851" s="210"/>
      <c r="I851" s="210"/>
    </row>
    <row r="852" s="213" customFormat="true" ht="12.75" hidden="true" customHeight="false" outlineLevel="0" collapsed="false">
      <c r="A852" s="210"/>
      <c r="B852" s="210"/>
      <c r="C852" s="211"/>
      <c r="D852" s="210"/>
      <c r="E852" s="212"/>
      <c r="F852" s="210"/>
      <c r="G852" s="210"/>
      <c r="H852" s="210"/>
      <c r="I852" s="210"/>
    </row>
    <row r="853" s="213" customFormat="true" ht="12.75" hidden="true" customHeight="false" outlineLevel="0" collapsed="false">
      <c r="A853" s="210"/>
      <c r="B853" s="210"/>
      <c r="C853" s="211"/>
      <c r="D853" s="210"/>
      <c r="E853" s="212"/>
      <c r="F853" s="210"/>
      <c r="G853" s="210"/>
      <c r="H853" s="210"/>
      <c r="I853" s="210"/>
    </row>
    <row r="854" s="213" customFormat="true" ht="12.75" hidden="true" customHeight="false" outlineLevel="0" collapsed="false">
      <c r="A854" s="210"/>
      <c r="B854" s="210"/>
      <c r="C854" s="211"/>
      <c r="D854" s="210"/>
      <c r="E854" s="212"/>
      <c r="F854" s="210"/>
      <c r="G854" s="210"/>
      <c r="H854" s="210"/>
      <c r="I854" s="210"/>
    </row>
    <row r="855" s="213" customFormat="true" ht="12.75" hidden="true" customHeight="false" outlineLevel="0" collapsed="false">
      <c r="A855" s="210"/>
      <c r="B855" s="210"/>
      <c r="C855" s="211"/>
      <c r="D855" s="210"/>
      <c r="E855" s="212"/>
      <c r="F855" s="210"/>
      <c r="G855" s="210"/>
      <c r="H855" s="210"/>
      <c r="I855" s="210"/>
    </row>
    <row r="856" customFormat="false" ht="12.75" hidden="true" customHeight="false" outlineLevel="0" collapsed="false">
      <c r="A856" s="171" t="s">
        <v>71</v>
      </c>
      <c r="B856" s="171"/>
      <c r="C856" s="171"/>
      <c r="D856" s="171"/>
      <c r="E856" s="171"/>
      <c r="F856" s="171"/>
      <c r="G856" s="171"/>
      <c r="H856" s="171"/>
      <c r="I856" s="171"/>
    </row>
    <row r="857" customFormat="false" ht="12.75" hidden="true" customHeight="false" outlineLevel="0" collapsed="false">
      <c r="A857" s="171"/>
      <c r="B857" s="171"/>
      <c r="C857" s="171"/>
      <c r="D857" s="171"/>
      <c r="E857" s="171"/>
      <c r="F857" s="171"/>
      <c r="G857" s="171"/>
      <c r="H857" s="171"/>
      <c r="I857" s="171"/>
    </row>
    <row r="858" s="14" customFormat="true" ht="12.75" hidden="true" customHeight="true" outlineLevel="0" collapsed="false">
      <c r="A858" s="172"/>
      <c r="B858" s="172"/>
      <c r="C858" s="173"/>
      <c r="D858" s="172"/>
      <c r="E858" s="174"/>
      <c r="F858" s="172"/>
      <c r="G858" s="172"/>
      <c r="H858" s="172"/>
      <c r="I858" s="172"/>
    </row>
    <row r="859" s="14" customFormat="true" ht="12.75" hidden="true" customHeight="false" outlineLevel="0" collapsed="false">
      <c r="A859" s="175"/>
      <c r="B859" s="175"/>
      <c r="C859" s="176"/>
      <c r="D859" s="175"/>
      <c r="E859" s="177"/>
      <c r="F859" s="178"/>
      <c r="G859" s="178"/>
      <c r="H859" s="178"/>
      <c r="I859" s="178"/>
    </row>
    <row r="860" s="14" customFormat="true" ht="12.75" hidden="true" customHeight="false" outlineLevel="0" collapsed="false">
      <c r="A860" s="175"/>
      <c r="B860" s="175"/>
      <c r="C860" s="176"/>
      <c r="D860" s="175"/>
      <c r="E860" s="177"/>
      <c r="F860" s="178"/>
      <c r="G860" s="178"/>
      <c r="H860" s="178"/>
      <c r="I860" s="178"/>
    </row>
    <row r="861" s="14" customFormat="true" ht="12.75" hidden="true" customHeight="false" outlineLevel="0" collapsed="false">
      <c r="A861" s="175"/>
      <c r="B861" s="175"/>
      <c r="C861" s="176"/>
      <c r="D861" s="175"/>
      <c r="E861" s="177"/>
      <c r="F861" s="178"/>
      <c r="G861" s="178"/>
      <c r="H861" s="178"/>
      <c r="I861" s="178"/>
    </row>
    <row r="862" s="14" customFormat="true" ht="12.75" hidden="true" customHeight="false" outlineLevel="0" collapsed="false">
      <c r="A862" s="175"/>
      <c r="B862" s="175"/>
      <c r="C862" s="176"/>
      <c r="D862" s="175"/>
      <c r="E862" s="177"/>
      <c r="F862" s="178"/>
      <c r="G862" s="178"/>
      <c r="H862" s="178"/>
      <c r="I862" s="178"/>
    </row>
    <row r="863" s="14" customFormat="true" ht="12.75" hidden="true" customHeight="false" outlineLevel="0" collapsed="false">
      <c r="A863" s="175"/>
      <c r="B863" s="175"/>
      <c r="C863" s="176"/>
      <c r="D863" s="175"/>
      <c r="E863" s="177"/>
      <c r="F863" s="178"/>
      <c r="G863" s="178"/>
      <c r="H863" s="178"/>
      <c r="I863" s="178"/>
    </row>
    <row r="864" s="14" customFormat="true" ht="12.75" hidden="true" customHeight="false" outlineLevel="0" collapsed="false">
      <c r="A864" s="175"/>
      <c r="B864" s="175"/>
      <c r="C864" s="176"/>
      <c r="D864" s="175"/>
      <c r="E864" s="177"/>
      <c r="F864" s="178"/>
      <c r="G864" s="178"/>
      <c r="H864" s="178"/>
      <c r="I864" s="178"/>
    </row>
    <row r="865" customFormat="false" ht="13.5" hidden="true" customHeight="false" outlineLevel="0" collapsed="false">
      <c r="A865" s="179"/>
      <c r="B865" s="179"/>
      <c r="C865" s="180"/>
      <c r="D865" s="179"/>
      <c r="E865" s="181"/>
      <c r="F865" s="179"/>
      <c r="G865" s="179"/>
      <c r="H865" s="179"/>
      <c r="I865" s="179"/>
    </row>
    <row r="866" customFormat="false" ht="26.25" hidden="true" customHeight="false" outlineLevel="0" collapsed="false">
      <c r="A866" s="182" t="s">
        <v>72</v>
      </c>
      <c r="B866" s="182"/>
      <c r="C866" s="183" t="s">
        <v>73</v>
      </c>
      <c r="D866" s="184" t="s">
        <v>74</v>
      </c>
      <c r="E866" s="185" t="s">
        <v>75</v>
      </c>
      <c r="F866" s="184" t="s">
        <v>76</v>
      </c>
      <c r="G866" s="184" t="s">
        <v>77</v>
      </c>
      <c r="H866" s="186" t="s">
        <v>78</v>
      </c>
      <c r="I866" s="187" t="s">
        <v>79</v>
      </c>
    </row>
    <row r="867" customFormat="false" ht="12.75" hidden="true" customHeight="false" outlineLevel="0" collapsed="false">
      <c r="A867" s="217" t="str">
        <f aca="false">CONCATENATE(A810)</f>
        <v>Velikonoční turnaj</v>
      </c>
      <c r="B867" s="217"/>
      <c r="C867" s="218" t="str">
        <f aca="false">CONCATENATE(C810)</f>
        <v>23.11.2019</v>
      </c>
      <c r="D867" s="190" t="n">
        <f aca="false">D810+1</f>
        <v>508</v>
      </c>
      <c r="E867" s="189" t="str">
        <f aca="false">CONCATENATE(E810)</f>
        <v>Příp C 20</v>
      </c>
      <c r="F867" s="216" t="str">
        <f aca="false">CONCATENATE(F810)</f>
        <v>ř.ř.</v>
      </c>
      <c r="G867" s="216" t="str">
        <f aca="false">CONCATENATE(G810)</f>
        <v>5</v>
      </c>
      <c r="H867" s="192"/>
      <c r="I867" s="216" t="str">
        <f aca="false">CONCATENATE(I810)</f>
        <v>2</v>
      </c>
    </row>
    <row r="868" customFormat="false" ht="13.5" hidden="true" customHeight="false" outlineLevel="0" collapsed="false">
      <c r="A868" s="217"/>
      <c r="B868" s="217"/>
      <c r="C868" s="218"/>
      <c r="D868" s="190"/>
      <c r="E868" s="189"/>
      <c r="F868" s="216"/>
      <c r="G868" s="216"/>
      <c r="H868" s="192"/>
      <c r="I868" s="216"/>
    </row>
    <row r="869" customFormat="false" ht="14.25" hidden="true" customHeight="false" outlineLevel="0" collapsed="false">
      <c r="A869" s="179"/>
      <c r="B869" s="179"/>
      <c r="C869" s="180"/>
      <c r="D869" s="179"/>
      <c r="E869" s="181"/>
      <c r="F869" s="179"/>
      <c r="G869" s="179"/>
      <c r="H869" s="179"/>
      <c r="I869" s="179"/>
    </row>
    <row r="870" customFormat="false" ht="13.5" hidden="true" customHeight="false" outlineLevel="0" collapsed="false">
      <c r="A870" s="194" t="s">
        <v>80</v>
      </c>
      <c r="B870" s="194"/>
      <c r="C870" s="194"/>
      <c r="D870" s="194"/>
      <c r="E870" s="195"/>
      <c r="F870" s="196" t="s">
        <v>81</v>
      </c>
      <c r="G870" s="196"/>
      <c r="H870" s="196"/>
      <c r="I870" s="196"/>
    </row>
    <row r="871" customFormat="false" ht="12.75" hidden="true" customHeight="false" outlineLevel="0" collapsed="false">
      <c r="A871" s="197" t="s">
        <v>65</v>
      </c>
      <c r="B871" s="197"/>
      <c r="C871" s="198" t="s">
        <v>82</v>
      </c>
      <c r="D871" s="199" t="s">
        <v>83</v>
      </c>
      <c r="E871" s="195"/>
      <c r="F871" s="197" t="s">
        <v>65</v>
      </c>
      <c r="G871" s="197"/>
      <c r="H871" s="200" t="s">
        <v>82</v>
      </c>
      <c r="I871" s="199" t="s">
        <v>83</v>
      </c>
      <c r="L871" s="1" t="s">
        <v>57</v>
      </c>
      <c r="M871" s="1" t="s">
        <v>58</v>
      </c>
      <c r="N871" s="1" t="s">
        <v>59</v>
      </c>
      <c r="O871" s="1" t="s">
        <v>60</v>
      </c>
      <c r="P871" s="1" t="s">
        <v>61</v>
      </c>
      <c r="Q871" s="1" t="s">
        <v>62</v>
      </c>
      <c r="R871" s="1" t="s">
        <v>63</v>
      </c>
      <c r="S871" s="1" t="s">
        <v>64</v>
      </c>
      <c r="T871" s="1"/>
      <c r="U871" s="1"/>
    </row>
    <row r="872" customFormat="false" ht="12.75" hidden="true" customHeight="false" outlineLevel="0" collapsed="false">
      <c r="A872" s="219" t="str">
        <f aca="false">CONCATENATE(L872,M872,N872,O872)</f>
        <v>Jméno 15</v>
      </c>
      <c r="B872" s="219"/>
      <c r="C872" s="220" t="str">
        <f aca="false">CONCATENATE(L873,M873,N873,O873)</f>
        <v>odd 15</v>
      </c>
      <c r="D872" s="203" t="n">
        <v>15</v>
      </c>
      <c r="E872" s="195"/>
      <c r="F872" s="219" t="str">
        <f aca="false">CONCATENATE(P872,Q872,R872,S872)</f>
        <v>Jméno 16</v>
      </c>
      <c r="G872" s="219"/>
      <c r="H872" s="221" t="str">
        <f aca="false">CONCATENATE(P873,Q873,R873,S873)</f>
        <v>odd 16</v>
      </c>
      <c r="I872" s="205" t="n">
        <v>16</v>
      </c>
      <c r="K872" s="0" t="s">
        <v>65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5" hidden="true" customHeight="false" outlineLevel="0" collapsed="false">
      <c r="A873" s="219"/>
      <c r="B873" s="219"/>
      <c r="C873" s="220"/>
      <c r="D873" s="203"/>
      <c r="E873" s="195"/>
      <c r="F873" s="219"/>
      <c r="G873" s="219"/>
      <c r="H873" s="221"/>
      <c r="I873" s="205"/>
      <c r="K873" s="0" t="s">
        <v>66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5" hidden="true" customHeight="false" outlineLevel="0" collapsed="false">
      <c r="A874" s="206"/>
      <c r="B874" s="206"/>
      <c r="C874" s="207"/>
      <c r="D874" s="206"/>
      <c r="E874" s="208"/>
      <c r="F874" s="206"/>
      <c r="G874" s="206"/>
      <c r="H874" s="206"/>
      <c r="I874" s="206"/>
    </row>
    <row r="875" s="213" customFormat="true" ht="12.75" hidden="true" customHeight="false" outlineLevel="0" collapsed="false">
      <c r="A875" s="209"/>
      <c r="B875" s="210"/>
      <c r="C875" s="211"/>
      <c r="D875" s="210"/>
      <c r="E875" s="212"/>
      <c r="F875" s="210"/>
      <c r="G875" s="210"/>
      <c r="H875" s="210"/>
      <c r="I875" s="209"/>
    </row>
    <row r="876" s="213" customFormat="true" ht="12.75" hidden="true" customHeight="false" outlineLevel="0" collapsed="false">
      <c r="A876" s="210"/>
      <c r="B876" s="210"/>
      <c r="C876" s="211"/>
      <c r="D876" s="210"/>
      <c r="E876" s="212"/>
      <c r="F876" s="210"/>
      <c r="G876" s="210"/>
      <c r="H876" s="210"/>
      <c r="I876" s="210"/>
    </row>
    <row r="877" s="213" customFormat="true" ht="12.75" hidden="true" customHeight="false" outlineLevel="0" collapsed="false">
      <c r="A877" s="210"/>
      <c r="B877" s="210"/>
      <c r="C877" s="211"/>
      <c r="D877" s="210"/>
      <c r="E877" s="212"/>
      <c r="F877" s="210"/>
      <c r="G877" s="210"/>
      <c r="H877" s="210"/>
      <c r="I877" s="210"/>
    </row>
    <row r="878" s="213" customFormat="true" ht="12.75" hidden="true" customHeight="false" outlineLevel="0" collapsed="false">
      <c r="A878" s="210"/>
      <c r="B878" s="210"/>
      <c r="C878" s="211"/>
      <c r="D878" s="210"/>
      <c r="E878" s="212"/>
      <c r="F878" s="210"/>
      <c r="G878" s="210"/>
      <c r="H878" s="210"/>
      <c r="I878" s="210"/>
    </row>
    <row r="879" s="213" customFormat="true" ht="12.75" hidden="true" customHeight="false" outlineLevel="0" collapsed="false">
      <c r="A879" s="210"/>
      <c r="B879" s="210"/>
      <c r="C879" s="211"/>
      <c r="D879" s="210"/>
      <c r="E879" s="212"/>
      <c r="F879" s="210"/>
      <c r="G879" s="210"/>
      <c r="H879" s="210"/>
      <c r="I879" s="210"/>
    </row>
    <row r="880" s="213" customFormat="true" ht="12.75" hidden="true" customHeight="false" outlineLevel="0" collapsed="false">
      <c r="A880" s="210"/>
      <c r="B880" s="210"/>
      <c r="C880" s="211"/>
      <c r="D880" s="210"/>
      <c r="E880" s="212"/>
      <c r="F880" s="210"/>
      <c r="G880" s="210"/>
      <c r="H880" s="210"/>
      <c r="I880" s="210"/>
    </row>
    <row r="881" s="213" customFormat="true" ht="12.75" hidden="true" customHeight="false" outlineLevel="0" collapsed="false">
      <c r="A881" s="210"/>
      <c r="B881" s="210"/>
      <c r="C881" s="211"/>
      <c r="D881" s="210"/>
      <c r="E881" s="212"/>
      <c r="F881" s="210"/>
      <c r="G881" s="210"/>
      <c r="H881" s="210"/>
      <c r="I881" s="210"/>
    </row>
    <row r="882" s="213" customFormat="true" ht="12.75" hidden="true" customHeight="false" outlineLevel="0" collapsed="false">
      <c r="A882" s="210"/>
      <c r="B882" s="210"/>
      <c r="C882" s="211"/>
      <c r="D882" s="210"/>
      <c r="E882" s="212"/>
      <c r="F882" s="210"/>
      <c r="G882" s="210"/>
      <c r="H882" s="210"/>
      <c r="I882" s="210"/>
    </row>
    <row r="883" s="213" customFormat="true" ht="12.75" hidden="true" customHeight="false" outlineLevel="0" collapsed="false">
      <c r="A883" s="210"/>
      <c r="B883" s="210"/>
      <c r="C883" s="211"/>
      <c r="D883" s="210"/>
      <c r="E883" s="212"/>
      <c r="F883" s="210"/>
      <c r="G883" s="210"/>
      <c r="H883" s="210"/>
      <c r="I883" s="210"/>
    </row>
    <row r="884" s="213" customFormat="true" ht="12.75" hidden="true" customHeight="false" outlineLevel="0" collapsed="false">
      <c r="A884" s="210"/>
      <c r="B884" s="210"/>
      <c r="C884" s="211"/>
      <c r="D884" s="210"/>
      <c r="E884" s="212"/>
      <c r="F884" s="210"/>
      <c r="G884" s="210"/>
      <c r="H884" s="210"/>
      <c r="I884" s="210"/>
    </row>
    <row r="885" s="213" customFormat="true" ht="12.75" hidden="true" customHeight="false" outlineLevel="0" collapsed="false">
      <c r="A885" s="210"/>
      <c r="B885" s="210"/>
      <c r="C885" s="211"/>
      <c r="D885" s="210"/>
      <c r="E885" s="212"/>
      <c r="F885" s="210"/>
      <c r="G885" s="210"/>
      <c r="H885" s="210"/>
      <c r="I885" s="210"/>
    </row>
    <row r="886" s="213" customFormat="true" ht="12.75" hidden="true" customHeight="false" outlineLevel="0" collapsed="false">
      <c r="A886" s="210"/>
      <c r="B886" s="210"/>
      <c r="C886" s="211"/>
      <c r="D886" s="210"/>
      <c r="E886" s="212"/>
      <c r="F886" s="210"/>
      <c r="G886" s="210"/>
      <c r="H886" s="210"/>
      <c r="I886" s="210"/>
    </row>
    <row r="887" s="213" customFormat="true" ht="12.75" hidden="true" customHeight="false" outlineLevel="0" collapsed="false">
      <c r="A887" s="209"/>
      <c r="B887" s="209"/>
      <c r="C887" s="214"/>
      <c r="D887" s="209"/>
      <c r="E887" s="212"/>
      <c r="F887" s="209"/>
      <c r="G887" s="209"/>
      <c r="H887" s="209"/>
      <c r="I887" s="209"/>
    </row>
    <row r="888" s="213" customFormat="true" ht="12.75" hidden="true" customHeight="false" outlineLevel="0" collapsed="false">
      <c r="A888" s="210"/>
      <c r="B888" s="210"/>
      <c r="C888" s="211"/>
      <c r="D888" s="209"/>
      <c r="E888" s="212"/>
      <c r="F888" s="209"/>
      <c r="G888" s="210"/>
      <c r="H888" s="210"/>
      <c r="I888" s="210"/>
    </row>
    <row r="889" s="213" customFormat="true" ht="12.75" hidden="true" customHeight="false" outlineLevel="0" collapsed="false">
      <c r="A889" s="210"/>
      <c r="B889" s="210"/>
      <c r="C889" s="211"/>
      <c r="D889" s="209"/>
      <c r="E889" s="212"/>
      <c r="F889" s="209"/>
      <c r="G889" s="210"/>
      <c r="H889" s="210"/>
      <c r="I889" s="210"/>
    </row>
    <row r="890" s="213" customFormat="true" ht="12.75" hidden="true" customHeight="false" outlineLevel="0" collapsed="false">
      <c r="A890" s="210"/>
      <c r="B890" s="210"/>
      <c r="C890" s="211"/>
      <c r="D890" s="209"/>
      <c r="E890" s="212"/>
      <c r="F890" s="209"/>
      <c r="G890" s="210"/>
      <c r="H890" s="210"/>
      <c r="I890" s="210"/>
    </row>
    <row r="891" s="213" customFormat="true" ht="12.75" hidden="true" customHeight="false" outlineLevel="0" collapsed="false">
      <c r="A891" s="209"/>
      <c r="B891" s="210"/>
      <c r="C891" s="211"/>
      <c r="D891" s="210"/>
      <c r="E891" s="212"/>
      <c r="F891" s="210"/>
      <c r="G891" s="210"/>
      <c r="H891" s="210"/>
      <c r="I891" s="209"/>
    </row>
    <row r="892" s="213" customFormat="true" ht="12.75" hidden="true" customHeight="false" outlineLevel="0" collapsed="false">
      <c r="A892" s="209"/>
      <c r="B892" s="210"/>
      <c r="C892" s="211"/>
      <c r="D892" s="210"/>
      <c r="E892" s="212"/>
      <c r="F892" s="210"/>
      <c r="G892" s="210"/>
      <c r="H892" s="210"/>
      <c r="I892" s="209"/>
    </row>
    <row r="893" s="213" customFormat="true" ht="12.75" hidden="true" customHeight="false" outlineLevel="0" collapsed="false">
      <c r="A893" s="209"/>
      <c r="B893" s="210"/>
      <c r="C893" s="211"/>
      <c r="D893" s="210"/>
      <c r="E893" s="212"/>
      <c r="F893" s="210"/>
      <c r="G893" s="210"/>
      <c r="H893" s="210"/>
      <c r="I893" s="209"/>
    </row>
    <row r="894" s="213" customFormat="true" ht="12.75" hidden="true" customHeight="false" outlineLevel="0" collapsed="false">
      <c r="A894" s="209"/>
      <c r="B894" s="209"/>
      <c r="C894" s="214"/>
      <c r="D894" s="209"/>
      <c r="E894" s="212"/>
      <c r="F894" s="209"/>
      <c r="G894" s="209"/>
      <c r="H894" s="209"/>
      <c r="I894" s="209"/>
    </row>
    <row r="895" s="213" customFormat="true" ht="12.75" hidden="true" customHeight="false" outlineLevel="0" collapsed="false">
      <c r="A895" s="209"/>
      <c r="B895" s="209"/>
      <c r="C895" s="214"/>
      <c r="D895" s="209"/>
      <c r="E895" s="212"/>
      <c r="F895" s="209"/>
      <c r="G895" s="209"/>
      <c r="H895" s="210"/>
      <c r="I895" s="210"/>
    </row>
    <row r="896" s="213" customFormat="true" ht="12.75" hidden="true" customHeight="false" outlineLevel="0" collapsed="false">
      <c r="A896" s="209"/>
      <c r="B896" s="209"/>
      <c r="C896" s="214"/>
      <c r="D896" s="209"/>
      <c r="E896" s="212"/>
      <c r="F896" s="209"/>
      <c r="G896" s="209"/>
      <c r="H896" s="209"/>
      <c r="I896" s="209"/>
    </row>
    <row r="897" s="213" customFormat="true" ht="12.75" hidden="true" customHeight="false" outlineLevel="0" collapsed="false">
      <c r="A897" s="209"/>
      <c r="B897" s="209"/>
      <c r="C897" s="214"/>
      <c r="D897" s="209"/>
      <c r="E897" s="212"/>
      <c r="F897" s="209"/>
      <c r="G897" s="209"/>
      <c r="H897" s="209"/>
      <c r="I897" s="209"/>
    </row>
    <row r="898" s="213" customFormat="true" ht="12.75" hidden="true" customHeight="false" outlineLevel="0" collapsed="false">
      <c r="A898" s="209"/>
      <c r="B898" s="209"/>
      <c r="C898" s="214"/>
      <c r="D898" s="209"/>
      <c r="E898" s="212"/>
      <c r="F898" s="209"/>
      <c r="G898" s="209"/>
      <c r="H898" s="209"/>
      <c r="I898" s="209"/>
    </row>
    <row r="899" s="213" customFormat="true" ht="12.75" hidden="true" customHeight="false" outlineLevel="0" collapsed="false">
      <c r="A899" s="210"/>
      <c r="B899" s="210"/>
      <c r="C899" s="211"/>
      <c r="D899" s="210"/>
      <c r="E899" s="212"/>
      <c r="F899" s="210"/>
      <c r="G899" s="210"/>
      <c r="H899" s="210"/>
      <c r="I899" s="210"/>
    </row>
    <row r="900" s="213" customFormat="true" ht="12.75" hidden="true" customHeight="false" outlineLevel="0" collapsed="false">
      <c r="A900" s="210"/>
      <c r="B900" s="210"/>
      <c r="C900" s="211"/>
      <c r="D900" s="210"/>
      <c r="E900" s="212"/>
      <c r="F900" s="210"/>
      <c r="G900" s="210"/>
      <c r="H900" s="210"/>
      <c r="I900" s="210"/>
    </row>
    <row r="901" s="213" customFormat="true" ht="12.75" hidden="true" customHeight="false" outlineLevel="0" collapsed="false">
      <c r="A901" s="210"/>
      <c r="B901" s="210"/>
      <c r="C901" s="211"/>
      <c r="D901" s="210"/>
      <c r="E901" s="212"/>
      <c r="F901" s="210"/>
      <c r="G901" s="210"/>
      <c r="H901" s="210"/>
      <c r="I901" s="210"/>
    </row>
    <row r="902" s="213" customFormat="true" ht="12.75" hidden="true" customHeight="false" outlineLevel="0" collapsed="false">
      <c r="A902" s="210"/>
      <c r="B902" s="210"/>
      <c r="C902" s="211"/>
      <c r="D902" s="210"/>
      <c r="E902" s="212"/>
      <c r="F902" s="210"/>
      <c r="G902" s="210"/>
      <c r="H902" s="210"/>
      <c r="I902" s="210"/>
    </row>
    <row r="903" s="213" customFormat="true" ht="12.75" hidden="true" customHeight="false" outlineLevel="0" collapsed="false">
      <c r="A903" s="210"/>
      <c r="B903" s="210"/>
      <c r="C903" s="211"/>
      <c r="D903" s="210"/>
      <c r="E903" s="212"/>
      <c r="F903" s="210"/>
      <c r="G903" s="210"/>
      <c r="H903" s="210"/>
      <c r="I903" s="210"/>
    </row>
    <row r="904" s="213" customFormat="true" ht="12.75" hidden="true" customHeight="false" outlineLevel="0" collapsed="false">
      <c r="A904" s="210"/>
      <c r="B904" s="210"/>
      <c r="C904" s="211"/>
      <c r="D904" s="210"/>
      <c r="E904" s="212"/>
      <c r="F904" s="210"/>
      <c r="G904" s="210"/>
      <c r="H904" s="210"/>
      <c r="I904" s="210"/>
    </row>
    <row r="905" s="213" customFormat="true" ht="12.75" hidden="true" customHeight="false" outlineLevel="0" collapsed="false">
      <c r="A905" s="210"/>
      <c r="B905" s="210"/>
      <c r="C905" s="211"/>
      <c r="D905" s="210"/>
      <c r="E905" s="212"/>
      <c r="F905" s="210"/>
      <c r="G905" s="210"/>
      <c r="H905" s="210"/>
      <c r="I905" s="210"/>
    </row>
    <row r="906" s="213" customFormat="true" ht="12.75" hidden="true" customHeight="false" outlineLevel="0" collapsed="false">
      <c r="A906" s="210"/>
      <c r="B906" s="210"/>
      <c r="C906" s="211"/>
      <c r="D906" s="210"/>
      <c r="E906" s="212"/>
      <c r="F906" s="210"/>
      <c r="G906" s="210"/>
      <c r="H906" s="210"/>
      <c r="I906" s="210"/>
    </row>
    <row r="907" s="14" customFormat="true" ht="12.75" hidden="true" customHeight="true" outlineLevel="0" collapsed="false">
      <c r="A907" s="222"/>
      <c r="B907" s="222"/>
      <c r="C907" s="223"/>
      <c r="D907" s="222"/>
      <c r="E907" s="224"/>
      <c r="F907" s="222"/>
      <c r="G907" s="222"/>
      <c r="H907" s="222"/>
      <c r="I907" s="222"/>
    </row>
    <row r="908" s="14" customFormat="true" ht="12.75" hidden="true" customHeight="false" outlineLevel="0" collapsed="false">
      <c r="A908" s="225"/>
      <c r="B908" s="225"/>
      <c r="C908" s="226"/>
      <c r="D908" s="225"/>
      <c r="E908" s="227"/>
      <c r="F908" s="228"/>
      <c r="G908" s="228"/>
      <c r="H908" s="228"/>
      <c r="I908" s="228"/>
    </row>
    <row r="909" s="14" customFormat="true" ht="12.75" hidden="true" customHeight="false" outlineLevel="0" collapsed="false">
      <c r="A909" s="225"/>
      <c r="B909" s="225"/>
      <c r="C909" s="226"/>
      <c r="D909" s="225"/>
      <c r="E909" s="227"/>
      <c r="F909" s="228"/>
      <c r="G909" s="228"/>
      <c r="H909" s="228"/>
      <c r="I909" s="228"/>
    </row>
    <row r="910" s="14" customFormat="true" ht="12.75" hidden="true" customHeight="false" outlineLevel="0" collapsed="false">
      <c r="A910" s="225"/>
      <c r="B910" s="225"/>
      <c r="C910" s="226"/>
      <c r="D910" s="225"/>
      <c r="E910" s="227"/>
      <c r="F910" s="228"/>
      <c r="G910" s="228"/>
      <c r="H910" s="228"/>
      <c r="I910" s="228"/>
    </row>
    <row r="911" s="14" customFormat="true" ht="12.75" hidden="true" customHeight="false" outlineLevel="0" collapsed="false">
      <c r="A911" s="225"/>
      <c r="B911" s="225"/>
      <c r="C911" s="226"/>
      <c r="D911" s="225"/>
      <c r="E911" s="227"/>
      <c r="F911" s="228"/>
      <c r="G911" s="228"/>
      <c r="H911" s="228"/>
      <c r="I911" s="228"/>
    </row>
    <row r="912" s="14" customFormat="true" ht="12.75" hidden="true" customHeight="false" outlineLevel="0" collapsed="false">
      <c r="A912" s="225"/>
      <c r="B912" s="225"/>
      <c r="C912" s="226"/>
      <c r="D912" s="225"/>
      <c r="E912" s="227"/>
      <c r="F912" s="228"/>
      <c r="G912" s="228"/>
      <c r="H912" s="228"/>
      <c r="I912" s="228"/>
    </row>
    <row r="913" s="14" customFormat="true" ht="12.75" hidden="true" customHeight="false" outlineLevel="0" collapsed="false">
      <c r="A913" s="225"/>
      <c r="B913" s="225"/>
      <c r="C913" s="226"/>
      <c r="D913" s="225"/>
      <c r="E913" s="227"/>
      <c r="F913" s="228"/>
      <c r="G913" s="228"/>
      <c r="H913" s="228"/>
      <c r="I913" s="228"/>
    </row>
    <row r="914" customFormat="false" ht="12.75" hidden="true" customHeight="false" outlineLevel="0" collapsed="false">
      <c r="A914" s="168"/>
      <c r="B914" s="168"/>
      <c r="C914" s="229"/>
      <c r="D914" s="168"/>
      <c r="E914" s="230"/>
      <c r="F914" s="168"/>
      <c r="G914" s="168"/>
      <c r="H914" s="168"/>
      <c r="I914" s="168"/>
    </row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3.5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1" activeCellId="0" sqref="G12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09" width="9.14"/>
    <col collapsed="false" customWidth="false" hidden="false" outlineLevel="0" max="5" min="5" style="212" width="9.14"/>
    <col collapsed="false" customWidth="false" hidden="false" outlineLevel="0" max="257" min="6" style="209" width="9.14"/>
  </cols>
  <sheetData>
    <row r="1" customFormat="false" ht="12.75" hidden="false" customHeight="false" outlineLevel="0" collapsed="false">
      <c r="A1" s="171" t="str">
        <f aca="false">CONCATENATE([1]List1!$A$55)</f>
        <v>Bodovací lístek SZČR</v>
      </c>
      <c r="B1" s="171"/>
      <c r="C1" s="171"/>
      <c r="D1" s="171"/>
      <c r="E1" s="171"/>
      <c r="F1" s="171"/>
      <c r="G1" s="171"/>
      <c r="H1" s="171"/>
      <c r="I1" s="171"/>
    </row>
    <row r="2" customFormat="false" ht="12.75" hidden="false" customHeight="false" outlineLevel="0" collapsed="false">
      <c r="A2" s="171"/>
      <c r="B2" s="171"/>
      <c r="C2" s="171"/>
      <c r="D2" s="171"/>
      <c r="E2" s="171"/>
      <c r="F2" s="171"/>
      <c r="G2" s="171"/>
      <c r="H2" s="171"/>
      <c r="I2" s="171"/>
    </row>
    <row r="3" customFormat="false" ht="24" hidden="false" customHeight="false" outlineLevel="0" collapsed="false">
      <c r="A3" s="231"/>
      <c r="B3" s="231"/>
      <c r="C3" s="231"/>
      <c r="D3" s="231"/>
      <c r="E3" s="232"/>
      <c r="F3" s="231"/>
      <c r="G3" s="231"/>
      <c r="H3" s="231"/>
      <c r="I3" s="231"/>
    </row>
    <row r="4" customFormat="false" ht="13.5" hidden="false" customHeight="false" outlineLevel="0" collapsed="false">
      <c r="A4" s="233" t="str">
        <f aca="false">CONCATENATE([1]List1!$A$56)</f>
        <v>Bodový rozhodčí:</v>
      </c>
      <c r="B4" s="233"/>
      <c r="C4" s="234"/>
      <c r="D4" s="234"/>
      <c r="E4" s="234"/>
      <c r="F4" s="179"/>
      <c r="G4" s="179"/>
      <c r="H4" s="179"/>
      <c r="I4" s="179"/>
    </row>
    <row r="5" customFormat="false" ht="12.75" hidden="false" customHeight="false" outlineLevel="0" collapsed="false">
      <c r="A5" s="233"/>
      <c r="B5" s="233"/>
      <c r="C5" s="234"/>
      <c r="D5" s="234"/>
      <c r="E5" s="234"/>
      <c r="F5" s="179"/>
      <c r="G5" s="179"/>
      <c r="H5" s="179"/>
      <c r="I5" s="179"/>
    </row>
    <row r="6" customFormat="false" ht="12.75" hidden="false" customHeight="false" outlineLevel="0" collapsed="false">
      <c r="A6" s="235" t="str">
        <f aca="false">CONCATENATE([1]List1!$A$57)</f>
        <v>Rozhodčí na žíněnce:</v>
      </c>
      <c r="B6" s="235"/>
      <c r="C6" s="236"/>
      <c r="D6" s="236"/>
      <c r="E6" s="236"/>
      <c r="F6" s="179"/>
      <c r="G6" s="179"/>
      <c r="H6" s="179"/>
      <c r="I6" s="179"/>
    </row>
    <row r="7" customFormat="false" ht="12.75" hidden="false" customHeight="false" outlineLevel="0" collapsed="false">
      <c r="A7" s="235"/>
      <c r="B7" s="235"/>
      <c r="C7" s="236"/>
      <c r="D7" s="236"/>
      <c r="E7" s="236"/>
      <c r="F7" s="179"/>
      <c r="G7" s="179"/>
      <c r="H7" s="179"/>
      <c r="I7" s="179"/>
    </row>
    <row r="8" customFormat="false" ht="12.75" hidden="false" customHeight="false" outlineLevel="0" collapsed="false">
      <c r="A8" s="237" t="str">
        <f aca="false">CONCATENATE([1]List1!$A$58)</f>
        <v>Předseda žíněnky</v>
      </c>
      <c r="B8" s="237"/>
      <c r="C8" s="238"/>
      <c r="D8" s="238"/>
      <c r="E8" s="238"/>
      <c r="F8" s="179"/>
      <c r="G8" s="179"/>
      <c r="H8" s="179"/>
      <c r="I8" s="179"/>
    </row>
    <row r="9" customFormat="false" ht="13.5" hidden="false" customHeight="false" outlineLevel="0" collapsed="false">
      <c r="A9" s="237"/>
      <c r="B9" s="237"/>
      <c r="C9" s="238"/>
      <c r="D9" s="238"/>
      <c r="E9" s="238"/>
      <c r="F9" s="179"/>
      <c r="G9" s="179"/>
      <c r="H9" s="179"/>
      <c r="I9" s="179"/>
    </row>
    <row r="10" customFormat="false" ht="14.25" hidden="false" customHeight="false" outlineLevel="0" collapsed="false">
      <c r="A10" s="179"/>
      <c r="B10" s="179"/>
      <c r="C10" s="179"/>
      <c r="D10" s="179"/>
      <c r="E10" s="181"/>
      <c r="F10" s="179"/>
      <c r="G10" s="179"/>
      <c r="H10" s="179"/>
      <c r="I10" s="179"/>
    </row>
    <row r="11" customFormat="false" ht="26.25" hidden="false" customHeight="true" outlineLevel="0" collapsed="false">
      <c r="A11" s="182" t="str">
        <f aca="false">CONCATENATE([1]List1!$A$40)</f>
        <v>soutěž</v>
      </c>
      <c r="B11" s="182"/>
      <c r="C11" s="184" t="str">
        <f aca="false">CONCATENATE([1]List1!$A$41)</f>
        <v>datum</v>
      </c>
      <c r="D11" s="184" t="str">
        <f aca="false">CONCATENATE([1]List1!$A$42)</f>
        <v>č. utkání</v>
      </c>
      <c r="E11" s="185" t="str">
        <f aca="false">CONCATENATE([1]List1!$A$43)</f>
        <v>hmotnost</v>
      </c>
      <c r="F11" s="184" t="str">
        <f aca="false">CONCATENATE([1]List1!$A$44)</f>
        <v>styl</v>
      </c>
      <c r="G11" s="184" t="str">
        <f aca="false">CONCATENATE([1]List1!$A$45)</f>
        <v>kolo</v>
      </c>
      <c r="H11" s="186" t="str">
        <f aca="false">CONCATENATE([1]List1!$A$46)</f>
        <v>finále</v>
      </c>
      <c r="I11" s="187" t="str">
        <f aca="false">CONCATENATE([1]List1!$A$47)</f>
        <v>žíněnka</v>
      </c>
    </row>
    <row r="12" customFormat="false" ht="12.75" hidden="false" customHeight="false" outlineLevel="0" collapsed="false">
      <c r="A12" s="188" t="str">
        <f aca="false">CONCATENATE(Hlasatel!A12)</f>
        <v>Velikonoční turnaj</v>
      </c>
      <c r="B12" s="188"/>
      <c r="C12" s="191" t="str">
        <f aca="false">CONCATENATE(Hlasatel!C12)</f>
        <v>23.11.2019</v>
      </c>
      <c r="D12" s="190" t="n">
        <f aca="false">ABS(Hlasatel!D12)</f>
        <v>2011</v>
      </c>
      <c r="E12" s="191" t="str">
        <f aca="false">CONCATENATE(Hlasatel!E12)</f>
        <v>Příp C 20</v>
      </c>
      <c r="F12" s="190" t="str">
        <f aca="false">CONCATENATE(Hlasatel!F12)</f>
        <v>ř.ř.</v>
      </c>
      <c r="G12" s="190" t="str">
        <f aca="false">CONCATENATE(Hlasatel!G12)</f>
        <v>1</v>
      </c>
      <c r="H12" s="192" t="str">
        <f aca="false">CONCATENATE(Hlasatel!H12)</f>
        <v/>
      </c>
      <c r="I12" s="193" t="str">
        <f aca="false">CONCATENATE(Hlasatel!I12)</f>
        <v>2</v>
      </c>
    </row>
    <row r="13" customFormat="false" ht="13.5" hidden="false" customHeight="false" outlineLevel="0" collapsed="false">
      <c r="A13" s="188"/>
      <c r="B13" s="188"/>
      <c r="C13" s="191"/>
      <c r="D13" s="190"/>
      <c r="E13" s="191"/>
      <c r="F13" s="190"/>
      <c r="G13" s="190"/>
      <c r="H13" s="192"/>
      <c r="I13" s="193"/>
    </row>
    <row r="14" customFormat="false" ht="14.25" hidden="false" customHeight="false" outlineLevel="0" collapsed="false">
      <c r="A14" s="179"/>
      <c r="B14" s="179"/>
      <c r="C14" s="179"/>
      <c r="D14" s="179"/>
      <c r="E14" s="181"/>
      <c r="F14" s="179"/>
      <c r="G14" s="179"/>
      <c r="H14" s="179"/>
      <c r="I14" s="179"/>
    </row>
    <row r="15" customFormat="false" ht="13.5" hidden="false" customHeight="true" outlineLevel="0" collapsed="false">
      <c r="A15" s="194" t="str">
        <f aca="false">CONCATENATE([1]List1!$A$48)</f>
        <v>červený</v>
      </c>
      <c r="B15" s="194"/>
      <c r="C15" s="194"/>
      <c r="D15" s="194"/>
      <c r="E15" s="195"/>
      <c r="F15" s="196" t="str">
        <f aca="false">CONCATENATE([1]List1!$A$49)</f>
        <v>modrý</v>
      </c>
      <c r="G15" s="196"/>
      <c r="H15" s="196"/>
      <c r="I15" s="196"/>
    </row>
    <row r="16" customFormat="false" ht="12.75" hidden="false" customHeight="true" outlineLevel="0" collapsed="false">
      <c r="A16" s="197" t="str">
        <f aca="false">CONCATENATE([1]List1!$A$50)</f>
        <v>jméno</v>
      </c>
      <c r="B16" s="197"/>
      <c r="C16" s="200" t="str">
        <f aca="false">CONCATENATE([1]List1!$A$51)</f>
        <v>oddíl</v>
      </c>
      <c r="D16" s="199" t="str">
        <f aca="false">CONCATENATE([1]List1!$A$52)</f>
        <v>los</v>
      </c>
      <c r="E16" s="195"/>
      <c r="F16" s="197" t="str">
        <f aca="false">CONCATENATE([1]List1!$A$50)</f>
        <v>jméno</v>
      </c>
      <c r="G16" s="197"/>
      <c r="H16" s="200" t="str">
        <f aca="false">CONCATENATE([1]List1!$A$51)</f>
        <v>oddíl</v>
      </c>
      <c r="I16" s="199" t="str">
        <f aca="false">CONCATENATE([1]List1!$A$52)</f>
        <v>los</v>
      </c>
    </row>
    <row r="17" customFormat="false" ht="12.75" hidden="false" customHeight="false" outlineLevel="0" collapsed="false">
      <c r="A17" s="201" t="str">
        <f aca="false">CONCATENATE(Hlasatel!A17)</f>
        <v>Hazi Vojtěch</v>
      </c>
      <c r="B17" s="201"/>
      <c r="C17" s="204" t="str">
        <f aca="false">CONCATENATE(Hlasatel!C17)</f>
        <v>Chrast.</v>
      </c>
      <c r="D17" s="205" t="str">
        <f aca="false">CONCATENATE(Hlasatel!D17)</f>
        <v>1</v>
      </c>
      <c r="E17" s="195"/>
      <c r="F17" s="201" t="str">
        <f aca="false">CONCATENATE(Hlasatel!F17)</f>
        <v>Votrubec Jindřich</v>
      </c>
      <c r="G17" s="201"/>
      <c r="H17" s="204" t="str">
        <f aca="false">CONCATENATE(Hlasatel!H17)</f>
        <v>Liberec</v>
      </c>
      <c r="I17" s="205" t="str">
        <f aca="false">CONCATENATE(Hlasatel!I17)</f>
        <v>2</v>
      </c>
    </row>
    <row r="18" customFormat="false" ht="13.5" hidden="false" customHeight="false" outlineLevel="0" collapsed="false">
      <c r="A18" s="201"/>
      <c r="B18" s="201"/>
      <c r="C18" s="204"/>
      <c r="D18" s="205"/>
      <c r="E18" s="195"/>
      <c r="F18" s="201"/>
      <c r="G18" s="201"/>
      <c r="H18" s="204"/>
      <c r="I18" s="205"/>
    </row>
    <row r="19" customFormat="false" ht="14.25" hidden="false" customHeight="false" outlineLevel="0" collapsed="false">
      <c r="A19" s="239"/>
      <c r="B19" s="239"/>
      <c r="C19" s="239"/>
      <c r="D19" s="239"/>
      <c r="E19" s="208"/>
      <c r="F19" s="239"/>
      <c r="G19" s="239"/>
      <c r="H19" s="239"/>
      <c r="I19" s="239"/>
    </row>
    <row r="20" customFormat="false" ht="13.5" hidden="false" customHeight="true" outlineLevel="0" collapsed="false">
      <c r="A20" s="182" t="str">
        <f aca="false">CONCATENATE([1]List1!$A$59)</f>
        <v>součet</v>
      </c>
      <c r="B20" s="240" t="str">
        <f aca="false">CONCATENATE([1]List1!$A$60)</f>
        <v>body</v>
      </c>
      <c r="C20" s="240"/>
      <c r="D20" s="240"/>
      <c r="E20" s="241" t="str">
        <f aca="false">CONCATENATE([1]List1!$A$61)</f>
        <v>kolo</v>
      </c>
      <c r="F20" s="242" t="str">
        <f aca="false">CONCATENATE([1]List1!$A$60)</f>
        <v>body</v>
      </c>
      <c r="G20" s="242"/>
      <c r="H20" s="242"/>
      <c r="I20" s="243" t="str">
        <f aca="false">CONCATENATE([1]List1!$A$59)</f>
        <v>součet</v>
      </c>
    </row>
    <row r="21" customFormat="false" ht="12.75" hidden="false" customHeight="false" outlineLevel="0" collapsed="false">
      <c r="A21" s="244"/>
      <c r="B21" s="236"/>
      <c r="C21" s="236"/>
      <c r="D21" s="236"/>
      <c r="E21" s="245" t="str">
        <f aca="false">CONCATENATE([1]List1!$A$62)</f>
        <v>1</v>
      </c>
      <c r="F21" s="244"/>
      <c r="G21" s="244"/>
      <c r="H21" s="244"/>
      <c r="I21" s="236"/>
    </row>
    <row r="22" customFormat="false" ht="12.75" hidden="false" customHeight="false" outlineLevel="0" collapsed="false">
      <c r="A22" s="244"/>
      <c r="B22" s="236"/>
      <c r="C22" s="236"/>
      <c r="D22" s="236"/>
      <c r="E22" s="245"/>
      <c r="F22" s="244"/>
      <c r="G22" s="244"/>
      <c r="H22" s="244"/>
      <c r="I22" s="236"/>
    </row>
    <row r="23" customFormat="false" ht="12.75" hidden="false" customHeight="false" outlineLevel="0" collapsed="false">
      <c r="A23" s="244"/>
      <c r="B23" s="236"/>
      <c r="C23" s="236"/>
      <c r="D23" s="236"/>
      <c r="E23" s="245"/>
      <c r="F23" s="244"/>
      <c r="G23" s="244"/>
      <c r="H23" s="244"/>
      <c r="I23" s="236"/>
    </row>
    <row r="24" customFormat="false" ht="12.75" hidden="false" customHeight="true" outlineLevel="0" collapsed="false">
      <c r="A24" s="246" t="str">
        <f aca="false">CONCATENATE([1]List1!$A$65)</f>
        <v>přestávka 30 sekund</v>
      </c>
      <c r="B24" s="246"/>
      <c r="C24" s="246"/>
      <c r="D24" s="246"/>
      <c r="E24" s="247"/>
      <c r="F24" s="246" t="str">
        <f aca="false">CONCATENATE([1]List1!$A$65)</f>
        <v>přestávka 30 sekund</v>
      </c>
      <c r="G24" s="246"/>
      <c r="H24" s="246"/>
      <c r="I24" s="246"/>
    </row>
    <row r="25" customFormat="false" ht="12.75" hidden="false" customHeight="false" outlineLevel="0" collapsed="false">
      <c r="A25" s="244"/>
      <c r="B25" s="236"/>
      <c r="C25" s="236"/>
      <c r="D25" s="236"/>
      <c r="E25" s="245" t="str">
        <f aca="false">CONCATENATE([1]List1!$A$63)</f>
        <v>2</v>
      </c>
      <c r="F25" s="244"/>
      <c r="G25" s="244"/>
      <c r="H25" s="244"/>
      <c r="I25" s="236"/>
    </row>
    <row r="26" customFormat="false" ht="12.75" hidden="false" customHeight="false" outlineLevel="0" collapsed="false">
      <c r="A26" s="244"/>
      <c r="B26" s="236"/>
      <c r="C26" s="236"/>
      <c r="D26" s="236"/>
      <c r="E26" s="245"/>
      <c r="F26" s="244"/>
      <c r="G26" s="244"/>
      <c r="H26" s="244"/>
      <c r="I26" s="236"/>
    </row>
    <row r="27" customFormat="false" ht="12.75" hidden="false" customHeight="false" outlineLevel="0" collapsed="false">
      <c r="A27" s="244"/>
      <c r="B27" s="236"/>
      <c r="C27" s="236"/>
      <c r="D27" s="236"/>
      <c r="E27" s="245"/>
      <c r="F27" s="244"/>
      <c r="G27" s="244"/>
      <c r="H27" s="244"/>
      <c r="I27" s="236"/>
    </row>
    <row r="28" customFormat="false" ht="12.75" hidden="false" customHeight="true" outlineLevel="0" collapsed="false">
      <c r="A28" s="246" t="str">
        <f aca="false">CONCATENATE([1]List1!$A$65)</f>
        <v>přestávka 30 sekund</v>
      </c>
      <c r="B28" s="246"/>
      <c r="C28" s="246"/>
      <c r="D28" s="246"/>
      <c r="E28" s="247"/>
      <c r="F28" s="246" t="str">
        <f aca="false">CONCATENATE([1]List1!$A$65)</f>
        <v>přestávka 30 sekund</v>
      </c>
      <c r="G28" s="246"/>
      <c r="H28" s="246"/>
      <c r="I28" s="246"/>
    </row>
    <row r="29" customFormat="false" ht="12.75" hidden="false" customHeight="false" outlineLevel="0" collapsed="false">
      <c r="A29" s="248"/>
      <c r="B29" s="238"/>
      <c r="C29" s="238"/>
      <c r="D29" s="238"/>
      <c r="E29" s="245" t="str">
        <f aca="false">CONCATENATE([1]List1!$A$64)</f>
        <v>3</v>
      </c>
      <c r="F29" s="248"/>
      <c r="G29" s="248"/>
      <c r="H29" s="248"/>
      <c r="I29" s="238"/>
    </row>
    <row r="30" customFormat="false" ht="12.75" hidden="false" customHeight="false" outlineLevel="0" collapsed="false">
      <c r="A30" s="248"/>
      <c r="B30" s="238"/>
      <c r="C30" s="238"/>
      <c r="D30" s="238"/>
      <c r="E30" s="245"/>
      <c r="F30" s="248"/>
      <c r="G30" s="248"/>
      <c r="H30" s="248"/>
      <c r="I30" s="238"/>
    </row>
    <row r="31" customFormat="false" ht="13.5" hidden="false" customHeight="false" outlineLevel="0" collapsed="false">
      <c r="A31" s="248"/>
      <c r="B31" s="238"/>
      <c r="C31" s="238"/>
      <c r="D31" s="238"/>
      <c r="E31" s="245"/>
      <c r="F31" s="248"/>
      <c r="G31" s="248"/>
      <c r="H31" s="248"/>
      <c r="I31" s="238"/>
    </row>
    <row r="32" customFormat="false" ht="14.25" hidden="false" customHeight="false" outlineLevel="0" collapsed="false">
      <c r="A32" s="179"/>
      <c r="B32" s="179"/>
      <c r="C32" s="179"/>
      <c r="D32" s="179"/>
      <c r="E32" s="181"/>
      <c r="F32" s="179"/>
      <c r="G32" s="179"/>
      <c r="H32" s="179"/>
      <c r="I32" s="179"/>
    </row>
    <row r="33" customFormat="false" ht="12.75" hidden="false" customHeight="false" outlineLevel="0" collapsed="false">
      <c r="A33" s="249"/>
      <c r="B33" s="250" t="str">
        <f aca="false">CONCATENATE([1]List1!$A$66)</f>
        <v>součet technických bodů červený ve všech kolech</v>
      </c>
      <c r="C33" s="250"/>
      <c r="D33" s="179"/>
      <c r="E33" s="181"/>
      <c r="F33" s="179"/>
      <c r="G33" s="251" t="str">
        <f aca="false">CONCATENATE([1]List1!$A$67)</f>
        <v>součet technických bodů modrý ve všech kolech</v>
      </c>
      <c r="H33" s="251"/>
      <c r="I33" s="249"/>
    </row>
    <row r="34" customFormat="false" ht="12.75" hidden="false" customHeight="false" outlineLevel="0" collapsed="false">
      <c r="A34" s="249"/>
      <c r="B34" s="250"/>
      <c r="C34" s="250"/>
      <c r="D34" s="179"/>
      <c r="E34" s="181"/>
      <c r="F34" s="179"/>
      <c r="G34" s="251"/>
      <c r="H34" s="251"/>
      <c r="I34" s="249"/>
    </row>
    <row r="35" customFormat="false" ht="13.5" hidden="false" customHeight="false" outlineLevel="0" collapsed="false">
      <c r="A35" s="249"/>
      <c r="B35" s="250"/>
      <c r="C35" s="250"/>
      <c r="D35" s="179"/>
      <c r="E35" s="181"/>
      <c r="F35" s="179"/>
      <c r="G35" s="251"/>
      <c r="H35" s="251"/>
      <c r="I35" s="249"/>
    </row>
    <row r="36" customFormat="false" ht="12.75" hidden="false" customHeight="false" outlineLevel="0" collapsed="false">
      <c r="A36" s="179"/>
      <c r="B36" s="252" t="str">
        <f aca="false">CONCATENATE([1]List1!$A$68)</f>
        <v>kvalifikační body červený</v>
      </c>
      <c r="C36" s="252"/>
      <c r="D36" s="178"/>
      <c r="E36" s="181"/>
      <c r="F36" s="178"/>
      <c r="G36" s="253" t="str">
        <f aca="false">CONCATENATE([1]List1!$A$69)</f>
        <v>kvalifikační body modrý</v>
      </c>
      <c r="H36" s="253"/>
      <c r="I36" s="179"/>
    </row>
    <row r="37" customFormat="false" ht="12.75" hidden="false" customHeight="false" outlineLevel="0" collapsed="false">
      <c r="A37" s="179"/>
      <c r="B37" s="252"/>
      <c r="C37" s="252"/>
      <c r="D37" s="178"/>
      <c r="E37" s="181"/>
      <c r="F37" s="178"/>
      <c r="G37" s="253"/>
      <c r="H37" s="253"/>
      <c r="I37" s="179"/>
    </row>
    <row r="38" customFormat="false" ht="12.75" hidden="false" customHeight="false" outlineLevel="0" collapsed="false">
      <c r="A38" s="179"/>
      <c r="B38" s="252"/>
      <c r="C38" s="252"/>
      <c r="D38" s="178"/>
      <c r="E38" s="181"/>
      <c r="F38" s="178"/>
      <c r="G38" s="253"/>
      <c r="H38" s="253"/>
      <c r="I38" s="179"/>
    </row>
    <row r="39" customFormat="false" ht="13.5" hidden="false" customHeight="false" outlineLevel="0" collapsed="false">
      <c r="A39" s="179"/>
      <c r="B39" s="179"/>
      <c r="C39" s="179"/>
      <c r="D39" s="179"/>
      <c r="E39" s="181"/>
      <c r="F39" s="179"/>
      <c r="G39" s="179"/>
      <c r="H39" s="179"/>
      <c r="I39" s="179"/>
    </row>
    <row r="40" customFormat="false" ht="13.5" hidden="false" customHeight="false" outlineLevel="0" collapsed="false">
      <c r="A40" s="254" t="str">
        <f aca="false">CONCATENATE([1]List1!$A$70)</f>
        <v>Vítěz:</v>
      </c>
      <c r="B40" s="255"/>
      <c r="C40" s="255"/>
      <c r="D40" s="255"/>
      <c r="E40" s="255"/>
      <c r="F40" s="255"/>
      <c r="G40" s="256"/>
      <c r="H40" s="257" t="str">
        <f aca="false">CONCATENATE([1]List1!$A$71)</f>
        <v>Skutečný čas:</v>
      </c>
      <c r="I40" s="257"/>
    </row>
    <row r="41" customFormat="false" ht="12.75" hidden="false" customHeight="false" outlineLevel="0" collapsed="false">
      <c r="A41" s="258"/>
      <c r="B41" s="259"/>
      <c r="C41" s="259"/>
      <c r="D41" s="259"/>
      <c r="E41" s="259"/>
      <c r="F41" s="259"/>
      <c r="G41" s="260"/>
      <c r="H41" s="261"/>
      <c r="I41" s="262"/>
    </row>
    <row r="42" customFormat="false" ht="13.5" hidden="false" customHeight="false" outlineLevel="0" collapsed="false">
      <c r="A42" s="263"/>
      <c r="B42" s="264"/>
      <c r="C42" s="264"/>
      <c r="D42" s="264"/>
      <c r="E42" s="264"/>
      <c r="F42" s="264"/>
      <c r="G42" s="265"/>
      <c r="H42" s="266"/>
      <c r="I42" s="267"/>
    </row>
    <row r="43" customFormat="false" ht="13.5" hidden="false" customHeight="false" outlineLevel="0" collapsed="false">
      <c r="A43" s="255"/>
      <c r="B43" s="255"/>
      <c r="C43" s="255"/>
      <c r="D43" s="255"/>
      <c r="E43" s="255"/>
      <c r="F43" s="255"/>
      <c r="G43" s="255"/>
      <c r="H43" s="255"/>
      <c r="I43" s="255"/>
    </row>
    <row r="44" customFormat="false" ht="12.75" hidden="false" customHeight="false" outlineLevel="0" collapsed="false">
      <c r="A44" s="268" t="str">
        <f aca="false">CONCATENATE([1]List1!$A$72)</f>
        <v>Kvalifikace do tabulky:</v>
      </c>
      <c r="B44" s="268"/>
      <c r="C44" s="268"/>
      <c r="D44" s="268"/>
      <c r="E44" s="268"/>
      <c r="F44" s="268"/>
      <c r="G44" s="268"/>
      <c r="H44" s="268"/>
      <c r="I44" s="268"/>
    </row>
    <row r="45" customFormat="false" ht="12.75" hidden="false" customHeight="false" outlineLevel="0" collapsed="false">
      <c r="A45" s="268"/>
      <c r="B45" s="268"/>
      <c r="C45" s="268"/>
      <c r="D45" s="268"/>
      <c r="E45" s="268"/>
      <c r="F45" s="268"/>
      <c r="G45" s="268"/>
      <c r="H45" s="268"/>
      <c r="I45" s="268"/>
    </row>
    <row r="46" customFormat="false" ht="12.75" hidden="false" customHeight="false" outlineLevel="0" collapsed="false">
      <c r="A46" s="269" t="str">
        <f aca="false">CONCATENATE([1]List1!$A$84)</f>
        <v> 5 : 0</v>
      </c>
      <c r="B46" s="270" t="str">
        <f aca="false">CONCATENATE([1]List1!$A$73)</f>
        <v>vítězství na lopatky</v>
      </c>
      <c r="C46" s="270"/>
      <c r="D46" s="270"/>
      <c r="E46" s="181"/>
      <c r="F46" s="269" t="str">
        <f aca="false">CONCATENATE([1]List1!$A$84)</f>
        <v> 5 : 0</v>
      </c>
      <c r="G46" s="271" t="str">
        <f aca="false">CONCATENATE([1]List1!$A$79)</f>
        <v>vítězství pro nenastoupení soupeře</v>
      </c>
      <c r="H46" s="271"/>
      <c r="I46" s="271"/>
    </row>
    <row r="47" customFormat="false" ht="12.75" hidden="false" customHeight="false" outlineLevel="0" collapsed="false">
      <c r="A47" s="269"/>
      <c r="B47" s="270"/>
      <c r="C47" s="270"/>
      <c r="D47" s="270"/>
      <c r="E47" s="181"/>
      <c r="F47" s="269"/>
      <c r="G47" s="271"/>
      <c r="H47" s="271"/>
      <c r="I47" s="271"/>
    </row>
    <row r="48" customFormat="false" ht="12.75" hidden="false" customHeight="true" outlineLevel="0" collapsed="false">
      <c r="A48" s="269" t="str">
        <f aca="false">CONCATENATE([1]List1!$A$85)</f>
        <v> 4 : 0 </v>
      </c>
      <c r="B48" s="272" t="str">
        <f aca="false">CONCATENATE([1]List1!$A$74)</f>
        <v>technická převaha ve dvou kolech, poražený nemá technické body</v>
      </c>
      <c r="C48" s="272"/>
      <c r="D48" s="272"/>
      <c r="E48" s="181"/>
      <c r="F48" s="273" t="str">
        <f aca="false">[1]List1!$C$85</f>
        <v> 5 : 0 </v>
      </c>
      <c r="G48" s="274" t="str">
        <f aca="false">CONCATENATE([1]List1!$A$80)</f>
        <v>diskvalifikace pro 3 "O"</v>
      </c>
      <c r="H48" s="274"/>
      <c r="I48" s="274"/>
    </row>
    <row r="49" customFormat="false" ht="12.75" hidden="false" customHeight="true" outlineLevel="0" collapsed="false">
      <c r="A49" s="269"/>
      <c r="B49" s="272"/>
      <c r="C49" s="272"/>
      <c r="D49" s="272"/>
      <c r="E49" s="181"/>
      <c r="F49" s="273"/>
      <c r="G49" s="274"/>
      <c r="H49" s="274"/>
      <c r="I49" s="274"/>
    </row>
    <row r="50" customFormat="false" ht="12.75" hidden="false" customHeight="true" outlineLevel="0" collapsed="false">
      <c r="A50" s="269" t="str">
        <f aca="false">CONCATENATE([1]List1!$A$86)</f>
        <v> 4 : 1 </v>
      </c>
      <c r="B50" s="272" t="str">
        <f aca="false">CONCATENATE([1]List1!$A$75)</f>
        <v>technická převaha ve dvou kolech, poražený má technické body</v>
      </c>
      <c r="C50" s="272"/>
      <c r="D50" s="272"/>
      <c r="E50" s="181"/>
      <c r="F50" s="269" t="str">
        <f aca="false">CONCATENATE([1]List1!$A$84)</f>
        <v> 5 : 0</v>
      </c>
      <c r="G50" s="274" t="str">
        <f aca="false">CONCATENATE([1]List1!$A$81)</f>
        <v>diskvalifikace z celé soutěže</v>
      </c>
      <c r="H50" s="274"/>
      <c r="I50" s="274"/>
    </row>
    <row r="51" customFormat="false" ht="12.75" hidden="false" customHeight="true" outlineLevel="0" collapsed="false">
      <c r="A51" s="269"/>
      <c r="B51" s="272"/>
      <c r="C51" s="272"/>
      <c r="D51" s="272"/>
      <c r="E51" s="181"/>
      <c r="F51" s="269"/>
      <c r="G51" s="274"/>
      <c r="H51" s="274"/>
      <c r="I51" s="274"/>
    </row>
    <row r="52" customFormat="false" ht="12.75" hidden="false" customHeight="false" outlineLevel="0" collapsed="false">
      <c r="A52" s="269" t="str">
        <f aca="false">CONCATENATE([1]List1!$A$87:$XFD$87)</f>
        <v> 3 : 0 </v>
      </c>
      <c r="B52" s="272" t="str">
        <f aca="false">CONCATENATE([1]List1!$A$76)</f>
        <v>vítězství na body, poražený nemá technické body</v>
      </c>
      <c r="C52" s="272"/>
      <c r="D52" s="272"/>
      <c r="E52" s="181"/>
      <c r="F52" s="269" t="str">
        <f aca="false">CONCATENATE([1]List1!$A$89)</f>
        <v> 0 : 0 </v>
      </c>
      <c r="G52" s="274" t="str">
        <f aca="false">CONCATENATE([1]List1!$A$82)</f>
        <v>oba soupeři jsou diskvalifikováni v utkání</v>
      </c>
      <c r="H52" s="274"/>
      <c r="I52" s="274"/>
    </row>
    <row r="53" customFormat="false" ht="12.75" hidden="false" customHeight="false" outlineLevel="0" collapsed="false">
      <c r="A53" s="269"/>
      <c r="B53" s="272"/>
      <c r="C53" s="272"/>
      <c r="D53" s="272"/>
      <c r="E53" s="181"/>
      <c r="F53" s="269"/>
      <c r="G53" s="274"/>
      <c r="H53" s="274"/>
      <c r="I53" s="274"/>
    </row>
    <row r="54" customFormat="false" ht="12.75" hidden="false" customHeight="true" outlineLevel="0" collapsed="false">
      <c r="A54" s="269" t="str">
        <f aca="false">CONCATENATE([1]List1!$A$88)</f>
        <v> 3 : 1 </v>
      </c>
      <c r="B54" s="272" t="str">
        <f aca="false">CONCATENATE([1]List1!$A$77)</f>
        <v>vítězství na body, poražený má technické body</v>
      </c>
      <c r="C54" s="272"/>
      <c r="D54" s="272"/>
      <c r="E54" s="181"/>
      <c r="F54" s="269" t="str">
        <f aca="false">CONCATENATE([1]List1!$A$89)</f>
        <v> 0 : 0 </v>
      </c>
      <c r="G54" s="274" t="str">
        <f aca="false">CONCATENATE([1]List1!$A$83)</f>
        <v>oba soupeři jsou diskvalifikováni v celé soutěži</v>
      </c>
      <c r="H54" s="274"/>
      <c r="I54" s="274"/>
    </row>
    <row r="55" customFormat="false" ht="12.75" hidden="false" customHeight="true" outlineLevel="0" collapsed="false">
      <c r="A55" s="269"/>
      <c r="B55" s="272"/>
      <c r="C55" s="272"/>
      <c r="D55" s="272"/>
      <c r="E55" s="181"/>
      <c r="F55" s="269"/>
      <c r="G55" s="274"/>
      <c r="H55" s="274"/>
      <c r="I55" s="274"/>
    </row>
    <row r="56" customFormat="false" ht="12.75" hidden="false" customHeight="false" outlineLevel="0" collapsed="false">
      <c r="A56" s="269" t="str">
        <f aca="false">CONCATENATE([1]List1!$A$84)</f>
        <v> 5 : 0</v>
      </c>
      <c r="B56" s="270" t="str">
        <f aca="false">CONCATENATE([1]List1!$A$78)</f>
        <v>vítězství pro zranění soupeře</v>
      </c>
      <c r="C56" s="270"/>
      <c r="D56" s="270"/>
      <c r="E56" s="181"/>
      <c r="F56" s="275" t="str">
        <f aca="false">CONCATENATE([1]List1!$A$90)</f>
        <v>Podpis:</v>
      </c>
      <c r="G56" s="275"/>
      <c r="H56" s="275"/>
      <c r="I56" s="275"/>
    </row>
    <row r="57" customFormat="false" ht="12.75" hidden="false" customHeight="false" outlineLevel="0" collapsed="false">
      <c r="A57" s="269"/>
      <c r="B57" s="270"/>
      <c r="C57" s="270"/>
      <c r="D57" s="270"/>
      <c r="E57" s="181"/>
      <c r="F57" s="275"/>
      <c r="G57" s="275"/>
      <c r="H57" s="275"/>
      <c r="I57" s="275"/>
    </row>
    <row r="58" customFormat="false" ht="12.75" hidden="false" customHeight="false" outlineLevel="0" collapsed="false">
      <c r="A58" s="171" t="str">
        <f aca="false">CONCATENATE([1]List1!$A$55)</f>
        <v>Bodovací lístek SZČR</v>
      </c>
      <c r="B58" s="171"/>
      <c r="C58" s="171"/>
      <c r="D58" s="171"/>
      <c r="E58" s="171"/>
      <c r="F58" s="171"/>
      <c r="G58" s="171"/>
      <c r="H58" s="171"/>
      <c r="I58" s="171"/>
    </row>
    <row r="59" customFormat="false" ht="12.75" hidden="false" customHeight="false" outlineLevel="0" collapsed="false">
      <c r="A59" s="171"/>
      <c r="B59" s="171"/>
      <c r="C59" s="171"/>
      <c r="D59" s="171"/>
      <c r="E59" s="171"/>
      <c r="F59" s="171"/>
      <c r="G59" s="171"/>
      <c r="H59" s="171"/>
      <c r="I59" s="171"/>
    </row>
    <row r="60" customFormat="false" ht="24" hidden="false" customHeight="false" outlineLevel="0" collapsed="false">
      <c r="A60" s="231"/>
      <c r="B60" s="231"/>
      <c r="C60" s="231"/>
      <c r="D60" s="231"/>
      <c r="E60" s="232"/>
      <c r="F60" s="231"/>
      <c r="G60" s="231"/>
      <c r="H60" s="231"/>
      <c r="I60" s="231"/>
    </row>
    <row r="61" customFormat="false" ht="13.5" hidden="false" customHeight="false" outlineLevel="0" collapsed="false">
      <c r="A61" s="233" t="str">
        <f aca="false">CONCATENATE([1]List1!$A$56)</f>
        <v>Bodový rozhodčí:</v>
      </c>
      <c r="B61" s="233"/>
      <c r="C61" s="234"/>
      <c r="D61" s="234"/>
      <c r="E61" s="234"/>
      <c r="F61" s="179"/>
      <c r="G61" s="179"/>
      <c r="H61" s="179"/>
      <c r="I61" s="179"/>
    </row>
    <row r="62" customFormat="false" ht="12.75" hidden="false" customHeight="false" outlineLevel="0" collapsed="false">
      <c r="A62" s="233"/>
      <c r="B62" s="233"/>
      <c r="C62" s="234"/>
      <c r="D62" s="234"/>
      <c r="E62" s="234"/>
      <c r="F62" s="179"/>
      <c r="G62" s="179"/>
      <c r="H62" s="179"/>
      <c r="I62" s="179"/>
    </row>
    <row r="63" customFormat="false" ht="12.75" hidden="false" customHeight="false" outlineLevel="0" collapsed="false">
      <c r="A63" s="235" t="str">
        <f aca="false">CONCATENATE([1]List1!$A$57)</f>
        <v>Rozhodčí na žíněnce:</v>
      </c>
      <c r="B63" s="235"/>
      <c r="C63" s="236"/>
      <c r="D63" s="236"/>
      <c r="E63" s="236"/>
      <c r="F63" s="179"/>
      <c r="G63" s="179"/>
      <c r="H63" s="179"/>
      <c r="I63" s="179"/>
    </row>
    <row r="64" customFormat="false" ht="12.75" hidden="false" customHeight="false" outlineLevel="0" collapsed="false">
      <c r="A64" s="235"/>
      <c r="B64" s="235"/>
      <c r="C64" s="236"/>
      <c r="D64" s="236"/>
      <c r="E64" s="236"/>
      <c r="F64" s="179"/>
      <c r="G64" s="179"/>
      <c r="H64" s="179"/>
      <c r="I64" s="179"/>
    </row>
    <row r="65" customFormat="false" ht="12.75" hidden="false" customHeight="false" outlineLevel="0" collapsed="false">
      <c r="A65" s="237" t="str">
        <f aca="false">CONCATENATE([1]List1!$A$58)</f>
        <v>Předseda žíněnky</v>
      </c>
      <c r="B65" s="237"/>
      <c r="C65" s="238"/>
      <c r="D65" s="238"/>
      <c r="E65" s="238"/>
      <c r="F65" s="179"/>
      <c r="G65" s="179"/>
      <c r="H65" s="179"/>
      <c r="I65" s="179"/>
    </row>
    <row r="66" customFormat="false" ht="13.5" hidden="false" customHeight="false" outlineLevel="0" collapsed="false">
      <c r="A66" s="237"/>
      <c r="B66" s="237"/>
      <c r="C66" s="238"/>
      <c r="D66" s="238"/>
      <c r="E66" s="238"/>
      <c r="F66" s="179"/>
      <c r="G66" s="179"/>
      <c r="H66" s="179"/>
      <c r="I66" s="179"/>
    </row>
    <row r="67" customFormat="false" ht="14.25" hidden="false" customHeight="false" outlineLevel="0" collapsed="false">
      <c r="A67" s="179"/>
      <c r="B67" s="179"/>
      <c r="C67" s="179"/>
      <c r="D67" s="179"/>
      <c r="E67" s="181"/>
      <c r="F67" s="179"/>
      <c r="G67" s="179"/>
      <c r="H67" s="179"/>
      <c r="I67" s="179"/>
    </row>
    <row r="68" customFormat="false" ht="26.25" hidden="false" customHeight="false" outlineLevel="0" collapsed="false">
      <c r="A68" s="182" t="str">
        <f aca="false">CONCATENATE([1]List1!$A$40)</f>
        <v>soutěž</v>
      </c>
      <c r="B68" s="182"/>
      <c r="C68" s="184" t="str">
        <f aca="false">CONCATENATE([1]List1!$A$41)</f>
        <v>datum</v>
      </c>
      <c r="D68" s="184" t="str">
        <f aca="false">CONCATENATE([1]List1!$A$42)</f>
        <v>č. utkání</v>
      </c>
      <c r="E68" s="185" t="str">
        <f aca="false">CONCATENATE([1]List1!$A$43)</f>
        <v>hmotnost</v>
      </c>
      <c r="F68" s="184" t="str">
        <f aca="false">CONCATENATE([1]List1!$A$44)</f>
        <v>styl</v>
      </c>
      <c r="G68" s="184" t="str">
        <f aca="false">CONCATENATE([1]List1!$A$45)</f>
        <v>kolo</v>
      </c>
      <c r="H68" s="186" t="str">
        <f aca="false">CONCATENATE([1]List1!$A$46)</f>
        <v>finále</v>
      </c>
      <c r="I68" s="187" t="str">
        <f aca="false">CONCATENATE([1]List1!$A$47)</f>
        <v>žíněnka</v>
      </c>
    </row>
    <row r="69" customFormat="false" ht="12.75" hidden="false" customHeight="false" outlineLevel="0" collapsed="false">
      <c r="A69" s="188" t="str">
        <f aca="false">CONCATENATE(Hlasatel!A69)</f>
        <v>Velikonoční turnaj</v>
      </c>
      <c r="B69" s="188"/>
      <c r="C69" s="191" t="str">
        <f aca="false">CONCATENATE(Hlasatel!C69)</f>
        <v>23.11.2019</v>
      </c>
      <c r="D69" s="190" t="n">
        <f aca="false">ABS(Hlasatel!D69)</f>
        <v>2026</v>
      </c>
      <c r="E69" s="191" t="str">
        <f aca="false">CONCATENATE(Hlasatel!E69)</f>
        <v>Příp C 20</v>
      </c>
      <c r="F69" s="190" t="str">
        <f aca="false">CONCATENATE(Hlasatel!F69)</f>
        <v>ř.ř.</v>
      </c>
      <c r="G69" s="190" t="str">
        <f aca="false">CONCATENATE(Hlasatel!G69)</f>
        <v>2</v>
      </c>
      <c r="H69" s="192" t="str">
        <f aca="false">CONCATENATE(Hlasatel!H69)</f>
        <v/>
      </c>
      <c r="I69" s="193" t="str">
        <f aca="false">CONCATENATE(Hlasatel!I69)</f>
        <v>2</v>
      </c>
    </row>
    <row r="70" customFormat="false" ht="13.5" hidden="false" customHeight="false" outlineLevel="0" collapsed="false">
      <c r="A70" s="188"/>
      <c r="B70" s="188"/>
      <c r="C70" s="191"/>
      <c r="D70" s="190"/>
      <c r="E70" s="191"/>
      <c r="F70" s="190"/>
      <c r="G70" s="190"/>
      <c r="H70" s="192"/>
      <c r="I70" s="193"/>
    </row>
    <row r="71" customFormat="false" ht="14.25" hidden="false" customHeight="false" outlineLevel="0" collapsed="false">
      <c r="A71" s="179"/>
      <c r="B71" s="179"/>
      <c r="C71" s="179"/>
      <c r="D71" s="179"/>
      <c r="E71" s="181"/>
      <c r="F71" s="179"/>
      <c r="G71" s="179"/>
      <c r="H71" s="179"/>
      <c r="I71" s="179"/>
    </row>
    <row r="72" customFormat="false" ht="13.5" hidden="false" customHeight="false" outlineLevel="0" collapsed="false">
      <c r="A72" s="194" t="str">
        <f aca="false">CONCATENATE([1]List1!$A$48)</f>
        <v>červený</v>
      </c>
      <c r="B72" s="194"/>
      <c r="C72" s="194"/>
      <c r="D72" s="194"/>
      <c r="E72" s="195"/>
      <c r="F72" s="196" t="str">
        <f aca="false">CONCATENATE([1]List1!$A$49)</f>
        <v>modrý</v>
      </c>
      <c r="G72" s="196"/>
      <c r="H72" s="196"/>
      <c r="I72" s="196"/>
    </row>
    <row r="73" customFormat="false" ht="12.75" hidden="false" customHeight="false" outlineLevel="0" collapsed="false">
      <c r="A73" s="197" t="str">
        <f aca="false">CONCATENATE([1]List1!$A$50)</f>
        <v>jméno</v>
      </c>
      <c r="B73" s="197"/>
      <c r="C73" s="200" t="str">
        <f aca="false">CONCATENATE([1]List1!$A$51)</f>
        <v>oddíl</v>
      </c>
      <c r="D73" s="199" t="str">
        <f aca="false">CONCATENATE([1]List1!$A$52)</f>
        <v>los</v>
      </c>
      <c r="E73" s="195"/>
      <c r="F73" s="197" t="str">
        <f aca="false">CONCATENATE([1]List1!$A$50)</f>
        <v>jméno</v>
      </c>
      <c r="G73" s="197"/>
      <c r="H73" s="200" t="str">
        <f aca="false">CONCATENATE([1]List1!$A$51)</f>
        <v>oddíl</v>
      </c>
      <c r="I73" s="199" t="str">
        <f aca="false">CONCATENATE([1]List1!$A$52)</f>
        <v>los</v>
      </c>
    </row>
    <row r="74" customFormat="false" ht="12.75" hidden="false" customHeight="false" outlineLevel="0" collapsed="false">
      <c r="A74" s="201" t="str">
        <f aca="false">CONCATENATE(Hlasatel!A74)</f>
        <v>Melč František</v>
      </c>
      <c r="B74" s="201"/>
      <c r="C74" s="204" t="str">
        <f aca="false">CONCATENATE(Hlasatel!C74)</f>
        <v>Chrast.</v>
      </c>
      <c r="D74" s="205" t="str">
        <f aca="false">CONCATENATE(Hlasatel!D74)</f>
        <v>3</v>
      </c>
      <c r="E74" s="195"/>
      <c r="F74" s="201" t="str">
        <f aca="false">CONCATENATE(Hlasatel!F74)</f>
        <v>Hazi Vojtěch</v>
      </c>
      <c r="G74" s="201"/>
      <c r="H74" s="204" t="str">
        <f aca="false">CONCATENATE(Hlasatel!H74)</f>
        <v>Chrast.</v>
      </c>
      <c r="I74" s="205" t="str">
        <f aca="false">CONCATENATE(Hlasatel!I74)</f>
        <v>1</v>
      </c>
    </row>
    <row r="75" customFormat="false" ht="13.5" hidden="false" customHeight="false" outlineLevel="0" collapsed="false">
      <c r="A75" s="201"/>
      <c r="B75" s="201"/>
      <c r="C75" s="204"/>
      <c r="D75" s="205"/>
      <c r="E75" s="195"/>
      <c r="F75" s="201"/>
      <c r="G75" s="201"/>
      <c r="H75" s="204"/>
      <c r="I75" s="205"/>
    </row>
    <row r="76" customFormat="false" ht="14.25" hidden="false" customHeight="false" outlineLevel="0" collapsed="false">
      <c r="A76" s="239"/>
      <c r="B76" s="239"/>
      <c r="C76" s="239"/>
      <c r="D76" s="239"/>
      <c r="E76" s="208"/>
      <c r="F76" s="239"/>
      <c r="G76" s="239"/>
      <c r="H76" s="239"/>
      <c r="I76" s="239"/>
    </row>
    <row r="77" customFormat="false" ht="13.5" hidden="false" customHeight="false" outlineLevel="0" collapsed="false">
      <c r="A77" s="182" t="str">
        <f aca="false">CONCATENATE([1]List1!$A$59)</f>
        <v>součet</v>
      </c>
      <c r="B77" s="240" t="str">
        <f aca="false">CONCATENATE([1]List1!$A$60)</f>
        <v>body</v>
      </c>
      <c r="C77" s="240"/>
      <c r="D77" s="240"/>
      <c r="E77" s="241" t="str">
        <f aca="false">CONCATENATE([1]List1!$A$61)</f>
        <v>kolo</v>
      </c>
      <c r="F77" s="242" t="str">
        <f aca="false">CONCATENATE([1]List1!$A$60)</f>
        <v>body</v>
      </c>
      <c r="G77" s="242"/>
      <c r="H77" s="242"/>
      <c r="I77" s="243" t="str">
        <f aca="false">CONCATENATE([1]List1!$A$59)</f>
        <v>součet</v>
      </c>
    </row>
    <row r="78" customFormat="false" ht="12.75" hidden="false" customHeight="false" outlineLevel="0" collapsed="false">
      <c r="A78" s="244"/>
      <c r="B78" s="236"/>
      <c r="C78" s="236"/>
      <c r="D78" s="236"/>
      <c r="E78" s="245" t="str">
        <f aca="false">CONCATENATE([1]List1!$A$62)</f>
        <v>1</v>
      </c>
      <c r="F78" s="244"/>
      <c r="G78" s="244"/>
      <c r="H78" s="244"/>
      <c r="I78" s="236"/>
    </row>
    <row r="79" customFormat="false" ht="12.75" hidden="false" customHeight="false" outlineLevel="0" collapsed="false">
      <c r="A79" s="244"/>
      <c r="B79" s="236"/>
      <c r="C79" s="236"/>
      <c r="D79" s="236"/>
      <c r="E79" s="245"/>
      <c r="F79" s="244"/>
      <c r="G79" s="244"/>
      <c r="H79" s="244"/>
      <c r="I79" s="236"/>
    </row>
    <row r="80" customFormat="false" ht="12.75" hidden="false" customHeight="false" outlineLevel="0" collapsed="false">
      <c r="A80" s="244"/>
      <c r="B80" s="236"/>
      <c r="C80" s="236"/>
      <c r="D80" s="236"/>
      <c r="E80" s="245"/>
      <c r="F80" s="244"/>
      <c r="G80" s="244"/>
      <c r="H80" s="244"/>
      <c r="I80" s="236"/>
    </row>
    <row r="81" customFormat="false" ht="12.75" hidden="false" customHeight="false" outlineLevel="0" collapsed="false">
      <c r="A81" s="246" t="str">
        <f aca="false">CONCATENATE([1]List1!$A$65)</f>
        <v>přestávka 30 sekund</v>
      </c>
      <c r="B81" s="246"/>
      <c r="C81" s="246"/>
      <c r="D81" s="246"/>
      <c r="E81" s="247"/>
      <c r="F81" s="246" t="str">
        <f aca="false">CONCATENATE([1]List1!$A$65)</f>
        <v>přestávka 30 sekund</v>
      </c>
      <c r="G81" s="246"/>
      <c r="H81" s="246"/>
      <c r="I81" s="246"/>
    </row>
    <row r="82" customFormat="false" ht="12.75" hidden="false" customHeight="false" outlineLevel="0" collapsed="false">
      <c r="A82" s="244"/>
      <c r="B82" s="236"/>
      <c r="C82" s="236"/>
      <c r="D82" s="236"/>
      <c r="E82" s="245" t="str">
        <f aca="false">CONCATENATE([1]List1!$A$63)</f>
        <v>2</v>
      </c>
      <c r="F82" s="244"/>
      <c r="G82" s="244"/>
      <c r="H82" s="244"/>
      <c r="I82" s="236"/>
    </row>
    <row r="83" customFormat="false" ht="12.75" hidden="false" customHeight="false" outlineLevel="0" collapsed="false">
      <c r="A83" s="244"/>
      <c r="B83" s="236"/>
      <c r="C83" s="236"/>
      <c r="D83" s="236"/>
      <c r="E83" s="245"/>
      <c r="F83" s="244"/>
      <c r="G83" s="244"/>
      <c r="H83" s="244"/>
      <c r="I83" s="236"/>
    </row>
    <row r="84" customFormat="false" ht="12.75" hidden="false" customHeight="false" outlineLevel="0" collapsed="false">
      <c r="A84" s="244"/>
      <c r="B84" s="236"/>
      <c r="C84" s="236"/>
      <c r="D84" s="236"/>
      <c r="E84" s="245"/>
      <c r="F84" s="244"/>
      <c r="G84" s="244"/>
      <c r="H84" s="244"/>
      <c r="I84" s="236"/>
    </row>
    <row r="85" customFormat="false" ht="12.75" hidden="false" customHeight="false" outlineLevel="0" collapsed="false">
      <c r="A85" s="246" t="str">
        <f aca="false">CONCATENATE([1]List1!$A$65)</f>
        <v>přestávka 30 sekund</v>
      </c>
      <c r="B85" s="246"/>
      <c r="C85" s="246"/>
      <c r="D85" s="246"/>
      <c r="E85" s="247"/>
      <c r="F85" s="246" t="str">
        <f aca="false">CONCATENATE([1]List1!$A$65)</f>
        <v>přestávka 30 sekund</v>
      </c>
      <c r="G85" s="246"/>
      <c r="H85" s="246"/>
      <c r="I85" s="246"/>
    </row>
    <row r="86" customFormat="false" ht="12.75" hidden="false" customHeight="false" outlineLevel="0" collapsed="false">
      <c r="A86" s="248"/>
      <c r="B86" s="238"/>
      <c r="C86" s="238"/>
      <c r="D86" s="238"/>
      <c r="E86" s="245" t="str">
        <f aca="false">CONCATENATE([1]List1!$A$64)</f>
        <v>3</v>
      </c>
      <c r="F86" s="248"/>
      <c r="G86" s="248"/>
      <c r="H86" s="248"/>
      <c r="I86" s="238"/>
    </row>
    <row r="87" customFormat="false" ht="12.75" hidden="false" customHeight="false" outlineLevel="0" collapsed="false">
      <c r="A87" s="248"/>
      <c r="B87" s="238"/>
      <c r="C87" s="238"/>
      <c r="D87" s="238"/>
      <c r="E87" s="245"/>
      <c r="F87" s="248"/>
      <c r="G87" s="248"/>
      <c r="H87" s="248"/>
      <c r="I87" s="238"/>
    </row>
    <row r="88" customFormat="false" ht="13.5" hidden="false" customHeight="false" outlineLevel="0" collapsed="false">
      <c r="A88" s="248"/>
      <c r="B88" s="238"/>
      <c r="C88" s="238"/>
      <c r="D88" s="238"/>
      <c r="E88" s="245"/>
      <c r="F88" s="248"/>
      <c r="G88" s="248"/>
      <c r="H88" s="248"/>
      <c r="I88" s="238"/>
    </row>
    <row r="89" customFormat="false" ht="14.25" hidden="false" customHeight="false" outlineLevel="0" collapsed="false">
      <c r="A89" s="179"/>
      <c r="B89" s="179"/>
      <c r="C89" s="179"/>
      <c r="D89" s="179"/>
      <c r="E89" s="181"/>
      <c r="F89" s="179"/>
      <c r="G89" s="179"/>
      <c r="H89" s="179"/>
      <c r="I89" s="179"/>
    </row>
    <row r="90" customFormat="false" ht="12.75" hidden="false" customHeight="false" outlineLevel="0" collapsed="false">
      <c r="A90" s="249"/>
      <c r="B90" s="250" t="str">
        <f aca="false">CONCATENATE([1]List1!$A$66)</f>
        <v>součet technických bodů červený ve všech kolech</v>
      </c>
      <c r="C90" s="250"/>
      <c r="D90" s="179"/>
      <c r="E90" s="181"/>
      <c r="F90" s="179"/>
      <c r="G90" s="251" t="str">
        <f aca="false">CONCATENATE([1]List1!$A$67)</f>
        <v>součet technických bodů modrý ve všech kolech</v>
      </c>
      <c r="H90" s="251"/>
      <c r="I90" s="249"/>
    </row>
    <row r="91" customFormat="false" ht="12.75" hidden="false" customHeight="false" outlineLevel="0" collapsed="false">
      <c r="A91" s="249"/>
      <c r="B91" s="250"/>
      <c r="C91" s="250"/>
      <c r="D91" s="179"/>
      <c r="E91" s="181"/>
      <c r="F91" s="179"/>
      <c r="G91" s="251"/>
      <c r="H91" s="251"/>
      <c r="I91" s="249"/>
    </row>
    <row r="92" customFormat="false" ht="13.5" hidden="false" customHeight="false" outlineLevel="0" collapsed="false">
      <c r="A92" s="249"/>
      <c r="B92" s="250"/>
      <c r="C92" s="250"/>
      <c r="D92" s="179"/>
      <c r="E92" s="181"/>
      <c r="F92" s="179"/>
      <c r="G92" s="251"/>
      <c r="H92" s="251"/>
      <c r="I92" s="249"/>
    </row>
    <row r="93" customFormat="false" ht="12.75" hidden="false" customHeight="false" outlineLevel="0" collapsed="false">
      <c r="A93" s="179"/>
      <c r="B93" s="252" t="str">
        <f aca="false">CONCATENATE([1]List1!$A$68)</f>
        <v>kvalifikační body červený</v>
      </c>
      <c r="C93" s="252"/>
      <c r="D93" s="178"/>
      <c r="E93" s="181"/>
      <c r="F93" s="178"/>
      <c r="G93" s="253" t="str">
        <f aca="false">CONCATENATE([1]List1!$A$69)</f>
        <v>kvalifikační body modrý</v>
      </c>
      <c r="H93" s="253"/>
      <c r="I93" s="179"/>
    </row>
    <row r="94" customFormat="false" ht="12.75" hidden="false" customHeight="false" outlineLevel="0" collapsed="false">
      <c r="A94" s="179"/>
      <c r="B94" s="252"/>
      <c r="C94" s="252"/>
      <c r="D94" s="178"/>
      <c r="E94" s="181"/>
      <c r="F94" s="178"/>
      <c r="G94" s="253"/>
      <c r="H94" s="253"/>
      <c r="I94" s="179"/>
    </row>
    <row r="95" customFormat="false" ht="12.75" hidden="false" customHeight="false" outlineLevel="0" collapsed="false">
      <c r="A95" s="179"/>
      <c r="B95" s="252"/>
      <c r="C95" s="252"/>
      <c r="D95" s="178"/>
      <c r="E95" s="181"/>
      <c r="F95" s="178"/>
      <c r="G95" s="253"/>
      <c r="H95" s="253"/>
      <c r="I95" s="179"/>
    </row>
    <row r="96" customFormat="false" ht="13.5" hidden="false" customHeight="false" outlineLevel="0" collapsed="false">
      <c r="A96" s="179"/>
      <c r="B96" s="179"/>
      <c r="C96" s="179"/>
      <c r="D96" s="179"/>
      <c r="E96" s="181"/>
      <c r="F96" s="179"/>
      <c r="G96" s="179"/>
      <c r="H96" s="179"/>
      <c r="I96" s="179"/>
    </row>
    <row r="97" customFormat="false" ht="13.5" hidden="false" customHeight="false" outlineLevel="0" collapsed="false">
      <c r="A97" s="254" t="str">
        <f aca="false">CONCATENATE([1]List1!$A$70)</f>
        <v>Vítěz:</v>
      </c>
      <c r="B97" s="255"/>
      <c r="C97" s="255"/>
      <c r="D97" s="255"/>
      <c r="E97" s="255"/>
      <c r="F97" s="255"/>
      <c r="G97" s="256"/>
      <c r="H97" s="257" t="str">
        <f aca="false">CONCATENATE([1]List1!$A$71)</f>
        <v>Skutečný čas:</v>
      </c>
      <c r="I97" s="257"/>
    </row>
    <row r="98" customFormat="false" ht="12.75" hidden="false" customHeight="false" outlineLevel="0" collapsed="false">
      <c r="A98" s="258"/>
      <c r="B98" s="259"/>
      <c r="C98" s="259"/>
      <c r="D98" s="259"/>
      <c r="E98" s="259"/>
      <c r="F98" s="259"/>
      <c r="G98" s="260"/>
      <c r="H98" s="261"/>
      <c r="I98" s="262"/>
    </row>
    <row r="99" customFormat="false" ht="13.5" hidden="false" customHeight="false" outlineLevel="0" collapsed="false">
      <c r="A99" s="263"/>
      <c r="B99" s="264"/>
      <c r="C99" s="264"/>
      <c r="D99" s="264"/>
      <c r="E99" s="264"/>
      <c r="F99" s="264"/>
      <c r="G99" s="265"/>
      <c r="H99" s="266"/>
      <c r="I99" s="267"/>
    </row>
    <row r="100" customFormat="false" ht="13.5" hidden="false" customHeight="false" outlineLevel="0" collapsed="false">
      <c r="A100" s="255"/>
      <c r="B100" s="255"/>
      <c r="C100" s="255"/>
      <c r="D100" s="255"/>
      <c r="E100" s="255"/>
      <c r="F100" s="255"/>
      <c r="G100" s="255"/>
      <c r="H100" s="255"/>
      <c r="I100" s="255"/>
    </row>
    <row r="101" customFormat="false" ht="12.75" hidden="false" customHeight="false" outlineLevel="0" collapsed="false">
      <c r="A101" s="268" t="str">
        <f aca="false">CONCATENATE([1]List1!$A$72)</f>
        <v>Kvalifikace do tabulky:</v>
      </c>
      <c r="B101" s="268"/>
      <c r="C101" s="268"/>
      <c r="D101" s="268"/>
      <c r="E101" s="268"/>
      <c r="F101" s="268"/>
      <c r="G101" s="268"/>
      <c r="H101" s="268"/>
      <c r="I101" s="268"/>
    </row>
    <row r="102" customFormat="false" ht="12.75" hidden="false" customHeight="false" outlineLevel="0" collapsed="false">
      <c r="A102" s="268"/>
      <c r="B102" s="268"/>
      <c r="C102" s="268"/>
      <c r="D102" s="268"/>
      <c r="E102" s="268"/>
      <c r="F102" s="268"/>
      <c r="G102" s="268"/>
      <c r="H102" s="268"/>
      <c r="I102" s="268"/>
    </row>
    <row r="103" customFormat="false" ht="12.75" hidden="false" customHeight="false" outlineLevel="0" collapsed="false">
      <c r="A103" s="269" t="str">
        <f aca="false">CONCATENATE([1]List1!$A$84)</f>
        <v> 5 : 0</v>
      </c>
      <c r="B103" s="270" t="str">
        <f aca="false">CONCATENATE([1]List1!$A$73)</f>
        <v>vítězství na lopatky</v>
      </c>
      <c r="C103" s="270"/>
      <c r="D103" s="270"/>
      <c r="E103" s="181"/>
      <c r="F103" s="269" t="str">
        <f aca="false">CONCATENATE([1]List1!$A$84)</f>
        <v> 5 : 0</v>
      </c>
      <c r="G103" s="271" t="str">
        <f aca="false">CONCATENATE([1]List1!$A$79)</f>
        <v>vítězství pro nenastoupení soupeře</v>
      </c>
      <c r="H103" s="271"/>
      <c r="I103" s="271"/>
    </row>
    <row r="104" customFormat="false" ht="12.75" hidden="false" customHeight="false" outlineLevel="0" collapsed="false">
      <c r="A104" s="269"/>
      <c r="B104" s="270"/>
      <c r="C104" s="270"/>
      <c r="D104" s="270"/>
      <c r="E104" s="181"/>
      <c r="F104" s="269"/>
      <c r="G104" s="271"/>
      <c r="H104" s="271"/>
      <c r="I104" s="271"/>
    </row>
    <row r="105" customFormat="false" ht="12.75" hidden="false" customHeight="true" outlineLevel="0" collapsed="false">
      <c r="A105" s="269" t="str">
        <f aca="false">CONCATENATE([1]List1!$A$85)</f>
        <v> 4 : 0 </v>
      </c>
      <c r="B105" s="272" t="str">
        <f aca="false">CONCATENATE([1]List1!$A$74)</f>
        <v>technická převaha ve dvou kolech, poražený nemá technické body</v>
      </c>
      <c r="C105" s="272"/>
      <c r="D105" s="272"/>
      <c r="E105" s="181"/>
      <c r="F105" s="273" t="str">
        <f aca="false">[1]List1!$C$85</f>
        <v> 5 : 0 </v>
      </c>
      <c r="G105" s="274" t="str">
        <f aca="false">CONCATENATE([1]List1!$A$80)</f>
        <v>diskvalifikace pro 3 "O"</v>
      </c>
      <c r="H105" s="274"/>
      <c r="I105" s="274"/>
    </row>
    <row r="106" customFormat="false" ht="12.75" hidden="false" customHeight="true" outlineLevel="0" collapsed="false">
      <c r="A106" s="269"/>
      <c r="B106" s="272"/>
      <c r="C106" s="272"/>
      <c r="D106" s="272"/>
      <c r="E106" s="181"/>
      <c r="F106" s="273"/>
      <c r="G106" s="274"/>
      <c r="H106" s="274"/>
      <c r="I106" s="274"/>
    </row>
    <row r="107" customFormat="false" ht="12.75" hidden="false" customHeight="true" outlineLevel="0" collapsed="false">
      <c r="A107" s="269" t="str">
        <f aca="false">CONCATENATE([1]List1!$A$86)</f>
        <v> 4 : 1 </v>
      </c>
      <c r="B107" s="272" t="str">
        <f aca="false">CONCATENATE([1]List1!$A$75)</f>
        <v>technická převaha ve dvou kolech, poražený má technické body</v>
      </c>
      <c r="C107" s="272"/>
      <c r="D107" s="272"/>
      <c r="E107" s="181"/>
      <c r="F107" s="269" t="str">
        <f aca="false">CONCATENATE([1]List1!$A$84)</f>
        <v> 5 : 0</v>
      </c>
      <c r="G107" s="274" t="str">
        <f aca="false">CONCATENATE([1]List1!$A$81)</f>
        <v>diskvalifikace z celé soutěže</v>
      </c>
      <c r="H107" s="274"/>
      <c r="I107" s="274"/>
    </row>
    <row r="108" customFormat="false" ht="12.75" hidden="false" customHeight="true" outlineLevel="0" collapsed="false">
      <c r="A108" s="269"/>
      <c r="B108" s="272"/>
      <c r="C108" s="272"/>
      <c r="D108" s="272"/>
      <c r="E108" s="181"/>
      <c r="F108" s="269"/>
      <c r="G108" s="274"/>
      <c r="H108" s="274"/>
      <c r="I108" s="274"/>
    </row>
    <row r="109" customFormat="false" ht="12.75" hidden="false" customHeight="false" outlineLevel="0" collapsed="false">
      <c r="A109" s="269" t="str">
        <f aca="false">CONCATENATE([1]List1!$A$87:$XFD$87)</f>
        <v> 3 : 0 </v>
      </c>
      <c r="B109" s="272" t="str">
        <f aca="false">CONCATENATE([1]List1!$A$76)</f>
        <v>vítězství na body, poražený nemá technické body</v>
      </c>
      <c r="C109" s="272"/>
      <c r="D109" s="272"/>
      <c r="E109" s="181"/>
      <c r="F109" s="269" t="str">
        <f aca="false">CONCATENATE([1]List1!$A$89)</f>
        <v> 0 : 0 </v>
      </c>
      <c r="G109" s="274" t="str">
        <f aca="false">CONCATENATE([1]List1!$A$82)</f>
        <v>oba soupeři jsou diskvalifikováni v utkání</v>
      </c>
      <c r="H109" s="274"/>
      <c r="I109" s="274"/>
    </row>
    <row r="110" customFormat="false" ht="12.75" hidden="false" customHeight="false" outlineLevel="0" collapsed="false">
      <c r="A110" s="269"/>
      <c r="B110" s="272"/>
      <c r="C110" s="272"/>
      <c r="D110" s="272"/>
      <c r="E110" s="181"/>
      <c r="F110" s="269"/>
      <c r="G110" s="274"/>
      <c r="H110" s="274"/>
      <c r="I110" s="274"/>
    </row>
    <row r="111" customFormat="false" ht="12.75" hidden="false" customHeight="true" outlineLevel="0" collapsed="false">
      <c r="A111" s="269" t="str">
        <f aca="false">CONCATENATE([1]List1!$A$88)</f>
        <v> 3 : 1 </v>
      </c>
      <c r="B111" s="272" t="str">
        <f aca="false">CONCATENATE([1]List1!$A$77)</f>
        <v>vítězství na body, poražený má technické body</v>
      </c>
      <c r="C111" s="272"/>
      <c r="D111" s="272"/>
      <c r="E111" s="181"/>
      <c r="F111" s="269" t="str">
        <f aca="false">CONCATENATE([1]List1!$A$89)</f>
        <v> 0 : 0 </v>
      </c>
      <c r="G111" s="274" t="str">
        <f aca="false">CONCATENATE([1]List1!$A$83)</f>
        <v>oba soupeři jsou diskvalifikováni v celé soutěži</v>
      </c>
      <c r="H111" s="274"/>
      <c r="I111" s="274"/>
    </row>
    <row r="112" customFormat="false" ht="12.75" hidden="false" customHeight="true" outlineLevel="0" collapsed="false">
      <c r="A112" s="269"/>
      <c r="B112" s="272"/>
      <c r="C112" s="272"/>
      <c r="D112" s="272"/>
      <c r="E112" s="181"/>
      <c r="F112" s="269"/>
      <c r="G112" s="274"/>
      <c r="H112" s="274"/>
      <c r="I112" s="274"/>
    </row>
    <row r="113" customFormat="false" ht="12.75" hidden="false" customHeight="false" outlineLevel="0" collapsed="false">
      <c r="A113" s="269" t="str">
        <f aca="false">CONCATENATE([1]List1!$A$84)</f>
        <v> 5 : 0</v>
      </c>
      <c r="B113" s="270" t="str">
        <f aca="false">CONCATENATE([1]List1!$A$78)</f>
        <v>vítězství pro zranění soupeře</v>
      </c>
      <c r="C113" s="270"/>
      <c r="D113" s="270"/>
      <c r="E113" s="181"/>
      <c r="F113" s="275" t="str">
        <f aca="false">CONCATENATE([1]List1!$A$90)</f>
        <v>Podpis:</v>
      </c>
      <c r="G113" s="275"/>
      <c r="H113" s="275"/>
      <c r="I113" s="275"/>
    </row>
    <row r="114" customFormat="false" ht="12.75" hidden="false" customHeight="false" outlineLevel="0" collapsed="false">
      <c r="A114" s="269"/>
      <c r="B114" s="270"/>
      <c r="C114" s="270"/>
      <c r="D114" s="270"/>
      <c r="E114" s="181"/>
      <c r="F114" s="275"/>
      <c r="G114" s="275"/>
      <c r="H114" s="275"/>
      <c r="I114" s="275"/>
    </row>
    <row r="115" customFormat="false" ht="12.75" hidden="false" customHeight="false" outlineLevel="0" collapsed="false">
      <c r="A115" s="171" t="str">
        <f aca="false">CONCATENATE([1]List1!$A$55)</f>
        <v>Bodovací lístek SZČR</v>
      </c>
      <c r="B115" s="171"/>
      <c r="C115" s="171"/>
      <c r="D115" s="171"/>
      <c r="E115" s="171"/>
      <c r="F115" s="171"/>
      <c r="G115" s="171"/>
      <c r="H115" s="171"/>
      <c r="I115" s="171"/>
    </row>
    <row r="116" customFormat="false" ht="12.75" hidden="false" customHeight="false" outlineLevel="0" collapsed="false">
      <c r="A116" s="171"/>
      <c r="B116" s="171"/>
      <c r="C116" s="171"/>
      <c r="D116" s="171"/>
      <c r="E116" s="171"/>
      <c r="F116" s="171"/>
      <c r="G116" s="171"/>
      <c r="H116" s="171"/>
      <c r="I116" s="171"/>
    </row>
    <row r="117" customFormat="false" ht="24" hidden="false" customHeight="false" outlineLevel="0" collapsed="false">
      <c r="A117" s="231"/>
      <c r="B117" s="231"/>
      <c r="C117" s="231"/>
      <c r="D117" s="231"/>
      <c r="E117" s="232"/>
      <c r="F117" s="231"/>
      <c r="G117" s="231"/>
      <c r="H117" s="231"/>
      <c r="I117" s="231"/>
    </row>
    <row r="118" customFormat="false" ht="13.5" hidden="false" customHeight="false" outlineLevel="0" collapsed="false">
      <c r="A118" s="233" t="str">
        <f aca="false">CONCATENATE([1]List1!$A$56)</f>
        <v>Bodový rozhodčí:</v>
      </c>
      <c r="B118" s="233"/>
      <c r="C118" s="234"/>
      <c r="D118" s="234"/>
      <c r="E118" s="234"/>
      <c r="F118" s="179"/>
      <c r="G118" s="179"/>
      <c r="H118" s="179"/>
      <c r="I118" s="179"/>
    </row>
    <row r="119" customFormat="false" ht="12.75" hidden="false" customHeight="false" outlineLevel="0" collapsed="false">
      <c r="A119" s="233"/>
      <c r="B119" s="233"/>
      <c r="C119" s="234"/>
      <c r="D119" s="234"/>
      <c r="E119" s="234"/>
      <c r="F119" s="179"/>
      <c r="G119" s="179"/>
      <c r="H119" s="179"/>
      <c r="I119" s="179"/>
    </row>
    <row r="120" customFormat="false" ht="12.75" hidden="false" customHeight="false" outlineLevel="0" collapsed="false">
      <c r="A120" s="235" t="str">
        <f aca="false">CONCATENATE([1]List1!$A$57)</f>
        <v>Rozhodčí na žíněnce:</v>
      </c>
      <c r="B120" s="235"/>
      <c r="C120" s="236"/>
      <c r="D120" s="236"/>
      <c r="E120" s="236"/>
      <c r="F120" s="179"/>
      <c r="G120" s="179"/>
      <c r="H120" s="179"/>
      <c r="I120" s="179"/>
    </row>
    <row r="121" customFormat="false" ht="12.75" hidden="false" customHeight="false" outlineLevel="0" collapsed="false">
      <c r="A121" s="235"/>
      <c r="B121" s="235"/>
      <c r="C121" s="236"/>
      <c r="D121" s="236"/>
      <c r="E121" s="236"/>
      <c r="F121" s="179"/>
      <c r="G121" s="179"/>
      <c r="H121" s="179"/>
      <c r="I121" s="179"/>
    </row>
    <row r="122" customFormat="false" ht="12.75" hidden="false" customHeight="false" outlineLevel="0" collapsed="false">
      <c r="A122" s="237" t="str">
        <f aca="false">CONCATENATE([1]List1!$A$58)</f>
        <v>Předseda žíněnky</v>
      </c>
      <c r="B122" s="237"/>
      <c r="C122" s="238"/>
      <c r="D122" s="238"/>
      <c r="E122" s="238"/>
      <c r="F122" s="179"/>
      <c r="G122" s="179"/>
      <c r="H122" s="179"/>
      <c r="I122" s="179"/>
    </row>
    <row r="123" customFormat="false" ht="13.5" hidden="false" customHeight="false" outlineLevel="0" collapsed="false">
      <c r="A123" s="237"/>
      <c r="B123" s="237"/>
      <c r="C123" s="238"/>
      <c r="D123" s="238"/>
      <c r="E123" s="238"/>
      <c r="F123" s="179"/>
      <c r="G123" s="179"/>
      <c r="H123" s="179"/>
      <c r="I123" s="179"/>
    </row>
    <row r="124" customFormat="false" ht="14.25" hidden="false" customHeight="false" outlineLevel="0" collapsed="false">
      <c r="A124" s="179"/>
      <c r="B124" s="179"/>
      <c r="C124" s="179"/>
      <c r="D124" s="179"/>
      <c r="E124" s="181"/>
      <c r="F124" s="179"/>
      <c r="G124" s="179"/>
      <c r="H124" s="179"/>
      <c r="I124" s="179"/>
    </row>
    <row r="125" customFormat="false" ht="26.25" hidden="false" customHeight="false" outlineLevel="0" collapsed="false">
      <c r="A125" s="182" t="str">
        <f aca="false">CONCATENATE([1]List1!$A$40)</f>
        <v>soutěž</v>
      </c>
      <c r="B125" s="182"/>
      <c r="C125" s="184" t="str">
        <f aca="false">CONCATENATE([1]List1!$A$41)</f>
        <v>datum</v>
      </c>
      <c r="D125" s="184" t="str">
        <f aca="false">CONCATENATE([1]List1!$A$42)</f>
        <v>č. utkání</v>
      </c>
      <c r="E125" s="185" t="str">
        <f aca="false">CONCATENATE([1]List1!$A$43)</f>
        <v>hmotnost</v>
      </c>
      <c r="F125" s="184" t="str">
        <f aca="false">CONCATENATE([1]List1!$A$44)</f>
        <v>styl</v>
      </c>
      <c r="G125" s="184" t="str">
        <f aca="false">CONCATENATE([1]List1!$A$45)</f>
        <v>kolo</v>
      </c>
      <c r="H125" s="186" t="str">
        <f aca="false">CONCATENATE([1]List1!$A$46)</f>
        <v>finále</v>
      </c>
      <c r="I125" s="187" t="str">
        <f aca="false">CONCATENATE([1]List1!$A$47)</f>
        <v>žíněnka</v>
      </c>
    </row>
    <row r="126" customFormat="false" ht="12.75" hidden="false" customHeight="false" outlineLevel="0" collapsed="false">
      <c r="A126" s="188" t="str">
        <f aca="false">CONCATENATE(Hlasatel!A126)</f>
        <v>Velikonoční turnaj</v>
      </c>
      <c r="B126" s="188"/>
      <c r="C126" s="191" t="str">
        <f aca="false">CONCATENATE(Hlasatel!C126)</f>
        <v>23.11.2019</v>
      </c>
      <c r="D126" s="190" t="n">
        <f aca="false">ABS(Hlasatel!D126)</f>
        <v>2039</v>
      </c>
      <c r="E126" s="191" t="str">
        <f aca="false">CONCATENATE(Hlasatel!E126)</f>
        <v>Příp C 20</v>
      </c>
      <c r="F126" s="190" t="str">
        <f aca="false">CONCATENATE(Hlasatel!F126)</f>
        <v>ř.ř.</v>
      </c>
      <c r="G126" s="190" t="str">
        <f aca="false">CONCATENATE(Hlasatel!G126)</f>
        <v>3</v>
      </c>
      <c r="H126" s="192" t="str">
        <f aca="false">CONCATENATE(Hlasatel!H126)</f>
        <v/>
      </c>
      <c r="I126" s="193" t="str">
        <f aca="false">CONCATENATE(Hlasatel!I126)</f>
        <v>2</v>
      </c>
    </row>
    <row r="127" customFormat="false" ht="13.5" hidden="false" customHeight="false" outlineLevel="0" collapsed="false">
      <c r="A127" s="188"/>
      <c r="B127" s="188"/>
      <c r="C127" s="191"/>
      <c r="D127" s="190"/>
      <c r="E127" s="191"/>
      <c r="F127" s="190"/>
      <c r="G127" s="190"/>
      <c r="H127" s="192"/>
      <c r="I127" s="193"/>
    </row>
    <row r="128" customFormat="false" ht="14.25" hidden="false" customHeight="false" outlineLevel="0" collapsed="false">
      <c r="A128" s="179"/>
      <c r="B128" s="179"/>
      <c r="C128" s="179"/>
      <c r="D128" s="179"/>
      <c r="E128" s="181"/>
      <c r="F128" s="179"/>
      <c r="G128" s="179"/>
      <c r="H128" s="179"/>
      <c r="I128" s="179"/>
    </row>
    <row r="129" customFormat="false" ht="13.5" hidden="false" customHeight="false" outlineLevel="0" collapsed="false">
      <c r="A129" s="194" t="str">
        <f aca="false">CONCATENATE([1]List1!$A$48)</f>
        <v>červený</v>
      </c>
      <c r="B129" s="194"/>
      <c r="C129" s="194"/>
      <c r="D129" s="194"/>
      <c r="E129" s="195"/>
      <c r="F129" s="196" t="str">
        <f aca="false">CONCATENATE([1]List1!$A$49)</f>
        <v>modrý</v>
      </c>
      <c r="G129" s="196"/>
      <c r="H129" s="196"/>
      <c r="I129" s="196"/>
    </row>
    <row r="130" customFormat="false" ht="12.75" hidden="false" customHeight="false" outlineLevel="0" collapsed="false">
      <c r="A130" s="197" t="str">
        <f aca="false">CONCATENATE([1]List1!$A$50)</f>
        <v>jméno</v>
      </c>
      <c r="B130" s="197"/>
      <c r="C130" s="200" t="str">
        <f aca="false">CONCATENATE([1]List1!$A$51)</f>
        <v>oddíl</v>
      </c>
      <c r="D130" s="199" t="str">
        <f aca="false">CONCATENATE([1]List1!$A$52)</f>
        <v>los</v>
      </c>
      <c r="E130" s="195"/>
      <c r="F130" s="197" t="str">
        <f aca="false">CONCATENATE([1]List1!$A$50)</f>
        <v>jméno</v>
      </c>
      <c r="G130" s="197"/>
      <c r="H130" s="200" t="str">
        <f aca="false">CONCATENATE([1]List1!$A$51)</f>
        <v>oddíl</v>
      </c>
      <c r="I130" s="199" t="str">
        <f aca="false">CONCATENATE([1]List1!$A$52)</f>
        <v>los</v>
      </c>
    </row>
    <row r="131" customFormat="false" ht="12.75" hidden="false" customHeight="false" outlineLevel="0" collapsed="false">
      <c r="A131" s="201" t="str">
        <f aca="false">CONCATENATE(Hlasatel!A131)</f>
        <v>Votrubec Jindřich</v>
      </c>
      <c r="B131" s="201"/>
      <c r="C131" s="204" t="str">
        <f aca="false">CONCATENATE(Hlasatel!C131)</f>
        <v>Liberec</v>
      </c>
      <c r="D131" s="205" t="str">
        <f aca="false">CONCATENATE(Hlasatel!D131)</f>
        <v>2</v>
      </c>
      <c r="E131" s="195"/>
      <c r="F131" s="201" t="str">
        <f aca="false">CONCATENATE(Hlasatel!F131)</f>
        <v>Melč František</v>
      </c>
      <c r="G131" s="201"/>
      <c r="H131" s="204" t="str">
        <f aca="false">CONCATENATE(Hlasatel!H131)</f>
        <v>Chrast.</v>
      </c>
      <c r="I131" s="205" t="str">
        <f aca="false">CONCATENATE(Hlasatel!I131)</f>
        <v>3</v>
      </c>
    </row>
    <row r="132" customFormat="false" ht="13.5" hidden="false" customHeight="false" outlineLevel="0" collapsed="false">
      <c r="A132" s="201"/>
      <c r="B132" s="201"/>
      <c r="C132" s="204"/>
      <c r="D132" s="205"/>
      <c r="E132" s="195"/>
      <c r="F132" s="201"/>
      <c r="G132" s="201"/>
      <c r="H132" s="204"/>
      <c r="I132" s="205"/>
    </row>
    <row r="133" customFormat="false" ht="14.25" hidden="false" customHeight="false" outlineLevel="0" collapsed="false">
      <c r="A133" s="239"/>
      <c r="B133" s="239"/>
      <c r="C133" s="239"/>
      <c r="D133" s="239"/>
      <c r="E133" s="208"/>
      <c r="F133" s="239"/>
      <c r="G133" s="239"/>
      <c r="H133" s="239"/>
      <c r="I133" s="239"/>
    </row>
    <row r="134" customFormat="false" ht="13.5" hidden="false" customHeight="false" outlineLevel="0" collapsed="false">
      <c r="A134" s="182" t="str">
        <f aca="false">CONCATENATE([1]List1!$A$59)</f>
        <v>součet</v>
      </c>
      <c r="B134" s="240" t="str">
        <f aca="false">CONCATENATE([1]List1!$A$60)</f>
        <v>body</v>
      </c>
      <c r="C134" s="240"/>
      <c r="D134" s="240"/>
      <c r="E134" s="241" t="str">
        <f aca="false">CONCATENATE([1]List1!$A$61)</f>
        <v>kolo</v>
      </c>
      <c r="F134" s="242" t="str">
        <f aca="false">CONCATENATE([1]List1!$A$60)</f>
        <v>body</v>
      </c>
      <c r="G134" s="242"/>
      <c r="H134" s="242"/>
      <c r="I134" s="243" t="str">
        <f aca="false">CONCATENATE([1]List1!$A$59)</f>
        <v>součet</v>
      </c>
    </row>
    <row r="135" customFormat="false" ht="12.75" hidden="false" customHeight="false" outlineLevel="0" collapsed="false">
      <c r="A135" s="244"/>
      <c r="B135" s="236"/>
      <c r="C135" s="236"/>
      <c r="D135" s="236"/>
      <c r="E135" s="245" t="str">
        <f aca="false">CONCATENATE([1]List1!$A$62)</f>
        <v>1</v>
      </c>
      <c r="F135" s="244"/>
      <c r="G135" s="244"/>
      <c r="H135" s="244"/>
      <c r="I135" s="236"/>
    </row>
    <row r="136" customFormat="false" ht="12.75" hidden="false" customHeight="false" outlineLevel="0" collapsed="false">
      <c r="A136" s="244"/>
      <c r="B136" s="236"/>
      <c r="C136" s="236"/>
      <c r="D136" s="236"/>
      <c r="E136" s="245"/>
      <c r="F136" s="244"/>
      <c r="G136" s="244"/>
      <c r="H136" s="244"/>
      <c r="I136" s="236"/>
    </row>
    <row r="137" customFormat="false" ht="12.75" hidden="false" customHeight="false" outlineLevel="0" collapsed="false">
      <c r="A137" s="244"/>
      <c r="B137" s="236"/>
      <c r="C137" s="236"/>
      <c r="D137" s="236"/>
      <c r="E137" s="245"/>
      <c r="F137" s="244"/>
      <c r="G137" s="244"/>
      <c r="H137" s="244"/>
      <c r="I137" s="236"/>
    </row>
    <row r="138" customFormat="false" ht="12.75" hidden="false" customHeight="false" outlineLevel="0" collapsed="false">
      <c r="A138" s="246" t="str">
        <f aca="false">CONCATENATE([1]List1!$A$65)</f>
        <v>přestávka 30 sekund</v>
      </c>
      <c r="B138" s="246"/>
      <c r="C138" s="246"/>
      <c r="D138" s="246"/>
      <c r="E138" s="247"/>
      <c r="F138" s="246" t="str">
        <f aca="false">CONCATENATE([1]List1!$A$65)</f>
        <v>přestávka 30 sekund</v>
      </c>
      <c r="G138" s="246"/>
      <c r="H138" s="246"/>
      <c r="I138" s="246"/>
    </row>
    <row r="139" customFormat="false" ht="12.75" hidden="false" customHeight="false" outlineLevel="0" collapsed="false">
      <c r="A139" s="244"/>
      <c r="B139" s="236"/>
      <c r="C139" s="236"/>
      <c r="D139" s="236"/>
      <c r="E139" s="245" t="str">
        <f aca="false">CONCATENATE([1]List1!$A$63)</f>
        <v>2</v>
      </c>
      <c r="F139" s="244"/>
      <c r="G139" s="244"/>
      <c r="H139" s="244"/>
      <c r="I139" s="236"/>
    </row>
    <row r="140" customFormat="false" ht="12.75" hidden="false" customHeight="false" outlineLevel="0" collapsed="false">
      <c r="A140" s="244"/>
      <c r="B140" s="236"/>
      <c r="C140" s="236"/>
      <c r="D140" s="236"/>
      <c r="E140" s="245"/>
      <c r="F140" s="244"/>
      <c r="G140" s="244"/>
      <c r="H140" s="244"/>
      <c r="I140" s="236"/>
    </row>
    <row r="141" customFormat="false" ht="12.75" hidden="false" customHeight="false" outlineLevel="0" collapsed="false">
      <c r="A141" s="244"/>
      <c r="B141" s="236"/>
      <c r="C141" s="236"/>
      <c r="D141" s="236"/>
      <c r="E141" s="245"/>
      <c r="F141" s="244"/>
      <c r="G141" s="244"/>
      <c r="H141" s="244"/>
      <c r="I141" s="236"/>
    </row>
    <row r="142" customFormat="false" ht="12.75" hidden="false" customHeight="false" outlineLevel="0" collapsed="false">
      <c r="A142" s="246" t="str">
        <f aca="false">CONCATENATE([1]List1!$A$65)</f>
        <v>přestávka 30 sekund</v>
      </c>
      <c r="B142" s="246"/>
      <c r="C142" s="246"/>
      <c r="D142" s="246"/>
      <c r="E142" s="247"/>
      <c r="F142" s="246" t="str">
        <f aca="false">CONCATENATE([1]List1!$A$65)</f>
        <v>přestávka 30 sekund</v>
      </c>
      <c r="G142" s="246"/>
      <c r="H142" s="246"/>
      <c r="I142" s="246"/>
    </row>
    <row r="143" customFormat="false" ht="12.75" hidden="false" customHeight="false" outlineLevel="0" collapsed="false">
      <c r="A143" s="248"/>
      <c r="B143" s="238"/>
      <c r="C143" s="238"/>
      <c r="D143" s="238"/>
      <c r="E143" s="245" t="str">
        <f aca="false">CONCATENATE([1]List1!$A$64)</f>
        <v>3</v>
      </c>
      <c r="F143" s="248"/>
      <c r="G143" s="248"/>
      <c r="H143" s="248"/>
      <c r="I143" s="238"/>
    </row>
    <row r="144" customFormat="false" ht="12.75" hidden="false" customHeight="false" outlineLevel="0" collapsed="false">
      <c r="A144" s="248"/>
      <c r="B144" s="238"/>
      <c r="C144" s="238"/>
      <c r="D144" s="238"/>
      <c r="E144" s="245"/>
      <c r="F144" s="248"/>
      <c r="G144" s="248"/>
      <c r="H144" s="248"/>
      <c r="I144" s="238"/>
    </row>
    <row r="145" customFormat="false" ht="13.5" hidden="false" customHeight="false" outlineLevel="0" collapsed="false">
      <c r="A145" s="248"/>
      <c r="B145" s="238"/>
      <c r="C145" s="238"/>
      <c r="D145" s="238"/>
      <c r="E145" s="245"/>
      <c r="F145" s="248"/>
      <c r="G145" s="248"/>
      <c r="H145" s="248"/>
      <c r="I145" s="238"/>
    </row>
    <row r="146" customFormat="false" ht="14.25" hidden="false" customHeight="false" outlineLevel="0" collapsed="false">
      <c r="A146" s="179"/>
      <c r="B146" s="179"/>
      <c r="C146" s="179"/>
      <c r="D146" s="179"/>
      <c r="E146" s="181"/>
      <c r="F146" s="179"/>
      <c r="G146" s="179"/>
      <c r="H146" s="179"/>
      <c r="I146" s="179"/>
    </row>
    <row r="147" customFormat="false" ht="12.75" hidden="false" customHeight="false" outlineLevel="0" collapsed="false">
      <c r="A147" s="249"/>
      <c r="B147" s="250" t="str">
        <f aca="false">CONCATENATE([1]List1!$A$66)</f>
        <v>součet technických bodů červený ve všech kolech</v>
      </c>
      <c r="C147" s="250"/>
      <c r="D147" s="179"/>
      <c r="E147" s="181"/>
      <c r="F147" s="179"/>
      <c r="G147" s="251" t="str">
        <f aca="false">CONCATENATE([1]List1!$A$67)</f>
        <v>součet technických bodů modrý ve všech kolech</v>
      </c>
      <c r="H147" s="251"/>
      <c r="I147" s="249"/>
    </row>
    <row r="148" customFormat="false" ht="12.75" hidden="false" customHeight="false" outlineLevel="0" collapsed="false">
      <c r="A148" s="249"/>
      <c r="B148" s="250"/>
      <c r="C148" s="250"/>
      <c r="D148" s="179"/>
      <c r="E148" s="181"/>
      <c r="F148" s="179"/>
      <c r="G148" s="251"/>
      <c r="H148" s="251"/>
      <c r="I148" s="249"/>
    </row>
    <row r="149" customFormat="false" ht="13.5" hidden="false" customHeight="false" outlineLevel="0" collapsed="false">
      <c r="A149" s="249"/>
      <c r="B149" s="250"/>
      <c r="C149" s="250"/>
      <c r="D149" s="179"/>
      <c r="E149" s="181"/>
      <c r="F149" s="179"/>
      <c r="G149" s="251"/>
      <c r="H149" s="251"/>
      <c r="I149" s="249"/>
    </row>
    <row r="150" customFormat="false" ht="12.75" hidden="false" customHeight="false" outlineLevel="0" collapsed="false">
      <c r="A150" s="179"/>
      <c r="B150" s="252" t="str">
        <f aca="false">CONCATENATE([1]List1!$A$68)</f>
        <v>kvalifikační body červený</v>
      </c>
      <c r="C150" s="252"/>
      <c r="D150" s="178"/>
      <c r="E150" s="181"/>
      <c r="F150" s="178"/>
      <c r="G150" s="253" t="str">
        <f aca="false">CONCATENATE([1]List1!$A$69)</f>
        <v>kvalifikační body modrý</v>
      </c>
      <c r="H150" s="253"/>
      <c r="I150" s="179"/>
    </row>
    <row r="151" customFormat="false" ht="12.75" hidden="false" customHeight="false" outlineLevel="0" collapsed="false">
      <c r="A151" s="179"/>
      <c r="B151" s="252"/>
      <c r="C151" s="252"/>
      <c r="D151" s="178"/>
      <c r="E151" s="181"/>
      <c r="F151" s="178"/>
      <c r="G151" s="253"/>
      <c r="H151" s="253"/>
      <c r="I151" s="179"/>
    </row>
    <row r="152" customFormat="false" ht="12.75" hidden="false" customHeight="false" outlineLevel="0" collapsed="false">
      <c r="A152" s="179"/>
      <c r="B152" s="252"/>
      <c r="C152" s="252"/>
      <c r="D152" s="178"/>
      <c r="E152" s="181"/>
      <c r="F152" s="178"/>
      <c r="G152" s="253"/>
      <c r="H152" s="253"/>
      <c r="I152" s="179"/>
    </row>
    <row r="153" customFormat="false" ht="13.5" hidden="false" customHeight="false" outlineLevel="0" collapsed="false">
      <c r="A153" s="179"/>
      <c r="B153" s="179"/>
      <c r="C153" s="179"/>
      <c r="D153" s="179"/>
      <c r="E153" s="181"/>
      <c r="F153" s="179"/>
      <c r="G153" s="179"/>
      <c r="H153" s="179"/>
      <c r="I153" s="179"/>
    </row>
    <row r="154" customFormat="false" ht="13.5" hidden="false" customHeight="false" outlineLevel="0" collapsed="false">
      <c r="A154" s="254" t="str">
        <f aca="false">CONCATENATE([1]List1!$A$70)</f>
        <v>Vítěz:</v>
      </c>
      <c r="B154" s="255"/>
      <c r="C154" s="255"/>
      <c r="D154" s="255"/>
      <c r="E154" s="255"/>
      <c r="F154" s="255"/>
      <c r="G154" s="256"/>
      <c r="H154" s="257" t="str">
        <f aca="false">CONCATENATE([1]List1!$A$71)</f>
        <v>Skutečný čas:</v>
      </c>
      <c r="I154" s="257"/>
    </row>
    <row r="155" customFormat="false" ht="12.75" hidden="false" customHeight="false" outlineLevel="0" collapsed="false">
      <c r="A155" s="258"/>
      <c r="B155" s="259"/>
      <c r="C155" s="259"/>
      <c r="D155" s="259"/>
      <c r="E155" s="259"/>
      <c r="F155" s="259"/>
      <c r="G155" s="260"/>
      <c r="H155" s="261"/>
      <c r="I155" s="262"/>
    </row>
    <row r="156" customFormat="false" ht="13.5" hidden="false" customHeight="false" outlineLevel="0" collapsed="false">
      <c r="A156" s="263"/>
      <c r="B156" s="264"/>
      <c r="C156" s="264"/>
      <c r="D156" s="264"/>
      <c r="E156" s="264"/>
      <c r="F156" s="264"/>
      <c r="G156" s="265"/>
      <c r="H156" s="266"/>
      <c r="I156" s="267"/>
    </row>
    <row r="157" customFormat="false" ht="13.5" hidden="false" customHeight="false" outlineLevel="0" collapsed="false">
      <c r="A157" s="255"/>
      <c r="B157" s="255"/>
      <c r="C157" s="255"/>
      <c r="D157" s="255"/>
      <c r="E157" s="255"/>
      <c r="F157" s="255"/>
      <c r="G157" s="255"/>
      <c r="H157" s="255"/>
      <c r="I157" s="255"/>
    </row>
    <row r="158" customFormat="false" ht="12.75" hidden="false" customHeight="false" outlineLevel="0" collapsed="false">
      <c r="A158" s="268" t="str">
        <f aca="false">CONCATENATE([1]List1!$A$72)</f>
        <v>Kvalifikace do tabulky:</v>
      </c>
      <c r="B158" s="268"/>
      <c r="C158" s="268"/>
      <c r="D158" s="268"/>
      <c r="E158" s="268"/>
      <c r="F158" s="268"/>
      <c r="G158" s="268"/>
      <c r="H158" s="268"/>
      <c r="I158" s="268"/>
    </row>
    <row r="159" customFormat="false" ht="12.75" hidden="false" customHeight="false" outlineLevel="0" collapsed="false">
      <c r="A159" s="268"/>
      <c r="B159" s="268"/>
      <c r="C159" s="268"/>
      <c r="D159" s="268"/>
      <c r="E159" s="268"/>
      <c r="F159" s="268"/>
      <c r="G159" s="268"/>
      <c r="H159" s="268"/>
      <c r="I159" s="268"/>
    </row>
    <row r="160" customFormat="false" ht="12.75" hidden="false" customHeight="false" outlineLevel="0" collapsed="false">
      <c r="A160" s="269" t="str">
        <f aca="false">CONCATENATE([1]List1!$A$84)</f>
        <v> 5 : 0</v>
      </c>
      <c r="B160" s="270" t="str">
        <f aca="false">CONCATENATE([1]List1!$A$73)</f>
        <v>vítězství na lopatky</v>
      </c>
      <c r="C160" s="270"/>
      <c r="D160" s="270"/>
      <c r="E160" s="181"/>
      <c r="F160" s="269" t="str">
        <f aca="false">CONCATENATE([1]List1!$A$84)</f>
        <v> 5 : 0</v>
      </c>
      <c r="G160" s="271" t="str">
        <f aca="false">CONCATENATE([1]List1!$A$79)</f>
        <v>vítězství pro nenastoupení soupeře</v>
      </c>
      <c r="H160" s="271"/>
      <c r="I160" s="271"/>
    </row>
    <row r="161" customFormat="false" ht="12.75" hidden="false" customHeight="false" outlineLevel="0" collapsed="false">
      <c r="A161" s="269"/>
      <c r="B161" s="270"/>
      <c r="C161" s="270"/>
      <c r="D161" s="270"/>
      <c r="E161" s="181"/>
      <c r="F161" s="269"/>
      <c r="G161" s="271"/>
      <c r="H161" s="271"/>
      <c r="I161" s="271"/>
    </row>
    <row r="162" customFormat="false" ht="12.75" hidden="false" customHeight="true" outlineLevel="0" collapsed="false">
      <c r="A162" s="269" t="str">
        <f aca="false">CONCATENATE([1]List1!$A$85)</f>
        <v> 4 : 0 </v>
      </c>
      <c r="B162" s="272" t="str">
        <f aca="false">CONCATENATE([1]List1!$A$74)</f>
        <v>technická převaha ve dvou kolech, poražený nemá technické body</v>
      </c>
      <c r="C162" s="272"/>
      <c r="D162" s="272"/>
      <c r="E162" s="181"/>
      <c r="F162" s="273" t="str">
        <f aca="false">[1]List1!$C$85</f>
        <v> 5 : 0 </v>
      </c>
      <c r="G162" s="274" t="str">
        <f aca="false">CONCATENATE([1]List1!$A$80)</f>
        <v>diskvalifikace pro 3 "O"</v>
      </c>
      <c r="H162" s="274"/>
      <c r="I162" s="274"/>
    </row>
    <row r="163" customFormat="false" ht="12.75" hidden="false" customHeight="true" outlineLevel="0" collapsed="false">
      <c r="A163" s="269"/>
      <c r="B163" s="272"/>
      <c r="C163" s="272"/>
      <c r="D163" s="272"/>
      <c r="E163" s="181"/>
      <c r="F163" s="273"/>
      <c r="G163" s="274"/>
      <c r="H163" s="274"/>
      <c r="I163" s="274"/>
    </row>
    <row r="164" customFormat="false" ht="12.75" hidden="false" customHeight="true" outlineLevel="0" collapsed="false">
      <c r="A164" s="269" t="str">
        <f aca="false">CONCATENATE([1]List1!$A$86)</f>
        <v> 4 : 1 </v>
      </c>
      <c r="B164" s="272" t="str">
        <f aca="false">CONCATENATE([1]List1!$A$75)</f>
        <v>technická převaha ve dvou kolech, poražený má technické body</v>
      </c>
      <c r="C164" s="272"/>
      <c r="D164" s="272"/>
      <c r="E164" s="181"/>
      <c r="F164" s="269" t="str">
        <f aca="false">CONCATENATE([1]List1!$A$84)</f>
        <v> 5 : 0</v>
      </c>
      <c r="G164" s="274" t="str">
        <f aca="false">CONCATENATE([1]List1!$A$81)</f>
        <v>diskvalifikace z celé soutěže</v>
      </c>
      <c r="H164" s="274"/>
      <c r="I164" s="274"/>
    </row>
    <row r="165" customFormat="false" ht="12.75" hidden="false" customHeight="true" outlineLevel="0" collapsed="false">
      <c r="A165" s="269"/>
      <c r="B165" s="272"/>
      <c r="C165" s="272"/>
      <c r="D165" s="272"/>
      <c r="E165" s="181"/>
      <c r="F165" s="269"/>
      <c r="G165" s="274"/>
      <c r="H165" s="274"/>
      <c r="I165" s="274"/>
    </row>
    <row r="166" customFormat="false" ht="12.75" hidden="false" customHeight="false" outlineLevel="0" collapsed="false">
      <c r="A166" s="269" t="str">
        <f aca="false">CONCATENATE([1]List1!$A$87:$XFD$87)</f>
        <v> 3 : 0 </v>
      </c>
      <c r="B166" s="272" t="str">
        <f aca="false">CONCATENATE([1]List1!$A$76)</f>
        <v>vítězství na body, poražený nemá technické body</v>
      </c>
      <c r="C166" s="272"/>
      <c r="D166" s="272"/>
      <c r="E166" s="181"/>
      <c r="F166" s="269" t="str">
        <f aca="false">CONCATENATE([1]List1!$A$89)</f>
        <v> 0 : 0 </v>
      </c>
      <c r="G166" s="274" t="str">
        <f aca="false">CONCATENATE([1]List1!$A$82)</f>
        <v>oba soupeři jsou diskvalifikováni v utkání</v>
      </c>
      <c r="H166" s="274"/>
      <c r="I166" s="274"/>
    </row>
    <row r="167" customFormat="false" ht="12.75" hidden="false" customHeight="false" outlineLevel="0" collapsed="false">
      <c r="A167" s="269"/>
      <c r="B167" s="272"/>
      <c r="C167" s="272"/>
      <c r="D167" s="272"/>
      <c r="E167" s="181"/>
      <c r="F167" s="269"/>
      <c r="G167" s="274"/>
      <c r="H167" s="274"/>
      <c r="I167" s="274"/>
    </row>
    <row r="168" customFormat="false" ht="12.75" hidden="false" customHeight="true" outlineLevel="0" collapsed="false">
      <c r="A168" s="269" t="str">
        <f aca="false">CONCATENATE([1]List1!$A$88)</f>
        <v> 3 : 1 </v>
      </c>
      <c r="B168" s="272" t="str">
        <f aca="false">CONCATENATE([1]List1!$A$77)</f>
        <v>vítězství na body, poražený má technické body</v>
      </c>
      <c r="C168" s="272"/>
      <c r="D168" s="272"/>
      <c r="E168" s="181"/>
      <c r="F168" s="269" t="str">
        <f aca="false">CONCATENATE([1]List1!$A$89)</f>
        <v> 0 : 0 </v>
      </c>
      <c r="G168" s="274" t="str">
        <f aca="false">CONCATENATE([1]List1!$A$83)</f>
        <v>oba soupeři jsou diskvalifikováni v celé soutěži</v>
      </c>
      <c r="H168" s="274"/>
      <c r="I168" s="274"/>
    </row>
    <row r="169" customFormat="false" ht="12.75" hidden="false" customHeight="true" outlineLevel="0" collapsed="false">
      <c r="A169" s="269"/>
      <c r="B169" s="272"/>
      <c r="C169" s="272"/>
      <c r="D169" s="272"/>
      <c r="E169" s="181"/>
      <c r="F169" s="269"/>
      <c r="G169" s="274"/>
      <c r="H169" s="274"/>
      <c r="I169" s="274"/>
    </row>
    <row r="170" customFormat="false" ht="12.75" hidden="false" customHeight="false" outlineLevel="0" collapsed="false">
      <c r="A170" s="269" t="str">
        <f aca="false">CONCATENATE([1]List1!$A$84)</f>
        <v> 5 : 0</v>
      </c>
      <c r="B170" s="270" t="str">
        <f aca="false">CONCATENATE([1]List1!$A$78)</f>
        <v>vítězství pro zranění soupeře</v>
      </c>
      <c r="C170" s="270"/>
      <c r="D170" s="270"/>
      <c r="E170" s="181"/>
      <c r="F170" s="275" t="str">
        <f aca="false">CONCATENATE([1]List1!$A$90)</f>
        <v>Podpis:</v>
      </c>
      <c r="G170" s="275"/>
      <c r="H170" s="275"/>
      <c r="I170" s="275"/>
    </row>
    <row r="171" customFormat="false" ht="12.75" hidden="false" customHeight="false" outlineLevel="0" collapsed="false">
      <c r="A171" s="269"/>
      <c r="B171" s="270"/>
      <c r="C171" s="270"/>
      <c r="D171" s="270"/>
      <c r="E171" s="181"/>
      <c r="F171" s="275"/>
      <c r="G171" s="275"/>
      <c r="H171" s="275"/>
      <c r="I171" s="275"/>
    </row>
    <row r="172" customFormat="false" ht="12.75" hidden="true" customHeight="false" outlineLevel="0" collapsed="false">
      <c r="A172" s="171" t="str">
        <f aca="false">CONCATENATE([1]List1!$A$55)</f>
        <v>Bodovací lístek SZČR</v>
      </c>
      <c r="B172" s="171"/>
      <c r="C172" s="171"/>
      <c r="D172" s="171"/>
      <c r="E172" s="171"/>
      <c r="F172" s="171"/>
      <c r="G172" s="171"/>
      <c r="H172" s="171"/>
      <c r="I172" s="171"/>
    </row>
    <row r="173" customFormat="false" ht="12.75" hidden="true" customHeight="false" outlineLevel="0" collapsed="false">
      <c r="A173" s="171"/>
      <c r="B173" s="171"/>
      <c r="C173" s="171"/>
      <c r="D173" s="171"/>
      <c r="E173" s="171"/>
      <c r="F173" s="171"/>
      <c r="G173" s="171"/>
      <c r="H173" s="171"/>
      <c r="I173" s="171"/>
    </row>
    <row r="174" customFormat="false" ht="24" hidden="true" customHeight="false" outlineLevel="0" collapsed="false">
      <c r="A174" s="231"/>
      <c r="B174" s="231"/>
      <c r="C174" s="231"/>
      <c r="D174" s="231"/>
      <c r="E174" s="232"/>
      <c r="F174" s="231"/>
      <c r="G174" s="231"/>
      <c r="H174" s="231"/>
      <c r="I174" s="231"/>
    </row>
    <row r="175" customFormat="false" ht="13.5" hidden="true" customHeight="false" outlineLevel="0" collapsed="false">
      <c r="A175" s="233" t="str">
        <f aca="false">CONCATENATE([1]List1!$A$56)</f>
        <v>Bodový rozhodčí:</v>
      </c>
      <c r="B175" s="233"/>
      <c r="C175" s="234"/>
      <c r="D175" s="234"/>
      <c r="E175" s="234"/>
      <c r="F175" s="179"/>
      <c r="G175" s="179"/>
      <c r="H175" s="179"/>
      <c r="I175" s="179"/>
    </row>
    <row r="176" customFormat="false" ht="12.75" hidden="true" customHeight="false" outlineLevel="0" collapsed="false">
      <c r="A176" s="233"/>
      <c r="B176" s="233"/>
      <c r="C176" s="234"/>
      <c r="D176" s="234"/>
      <c r="E176" s="234"/>
      <c r="F176" s="179"/>
      <c r="G176" s="179"/>
      <c r="H176" s="179"/>
      <c r="I176" s="179"/>
    </row>
    <row r="177" customFormat="false" ht="12.75" hidden="true" customHeight="false" outlineLevel="0" collapsed="false">
      <c r="A177" s="235" t="str">
        <f aca="false">CONCATENATE([1]List1!$A$57)</f>
        <v>Rozhodčí na žíněnce:</v>
      </c>
      <c r="B177" s="235"/>
      <c r="C177" s="236"/>
      <c r="D177" s="236"/>
      <c r="E177" s="236"/>
      <c r="F177" s="179"/>
      <c r="G177" s="179"/>
      <c r="H177" s="179"/>
      <c r="I177" s="179"/>
    </row>
    <row r="178" customFormat="false" ht="12.75" hidden="true" customHeight="false" outlineLevel="0" collapsed="false">
      <c r="A178" s="235"/>
      <c r="B178" s="235"/>
      <c r="C178" s="236"/>
      <c r="D178" s="236"/>
      <c r="E178" s="236"/>
      <c r="F178" s="179"/>
      <c r="G178" s="179"/>
      <c r="H178" s="179"/>
      <c r="I178" s="179"/>
    </row>
    <row r="179" customFormat="false" ht="12.75" hidden="true" customHeight="false" outlineLevel="0" collapsed="false">
      <c r="A179" s="237" t="str">
        <f aca="false">CONCATENATE([1]List1!$A$58)</f>
        <v>Předseda žíněnky</v>
      </c>
      <c r="B179" s="237"/>
      <c r="C179" s="238"/>
      <c r="D179" s="238"/>
      <c r="E179" s="238"/>
      <c r="F179" s="179"/>
      <c r="G179" s="179"/>
      <c r="H179" s="179"/>
      <c r="I179" s="179"/>
    </row>
    <row r="180" customFormat="false" ht="13.5" hidden="true" customHeight="false" outlineLevel="0" collapsed="false">
      <c r="A180" s="237"/>
      <c r="B180" s="237"/>
      <c r="C180" s="238"/>
      <c r="D180" s="238"/>
      <c r="E180" s="238"/>
      <c r="F180" s="179"/>
      <c r="G180" s="179"/>
      <c r="H180" s="179"/>
      <c r="I180" s="179"/>
    </row>
    <row r="181" customFormat="false" ht="14.25" hidden="true" customHeight="false" outlineLevel="0" collapsed="false">
      <c r="A181" s="179"/>
      <c r="B181" s="179"/>
      <c r="C181" s="179"/>
      <c r="D181" s="179"/>
      <c r="E181" s="181"/>
      <c r="F181" s="179"/>
      <c r="G181" s="179"/>
      <c r="H181" s="179"/>
      <c r="I181" s="179"/>
    </row>
    <row r="182" customFormat="false" ht="26.25" hidden="true" customHeight="false" outlineLevel="0" collapsed="false">
      <c r="A182" s="182" t="str">
        <f aca="false">CONCATENATE([1]List1!$A$40)</f>
        <v>soutěž</v>
      </c>
      <c r="B182" s="182"/>
      <c r="C182" s="184" t="str">
        <f aca="false">CONCATENATE([1]List1!$A$41)</f>
        <v>datum</v>
      </c>
      <c r="D182" s="184" t="str">
        <f aca="false">CONCATENATE([1]List1!$A$42)</f>
        <v>č. utkání</v>
      </c>
      <c r="E182" s="185" t="str">
        <f aca="false">CONCATENATE([1]List1!$A$43)</f>
        <v>hmotnost</v>
      </c>
      <c r="F182" s="184" t="str">
        <f aca="false">CONCATENATE([1]List1!$A$44)</f>
        <v>styl</v>
      </c>
      <c r="G182" s="184" t="str">
        <f aca="false">CONCATENATE([1]List1!$A$45)</f>
        <v>kolo</v>
      </c>
      <c r="H182" s="186" t="str">
        <f aca="false">CONCATENATE([1]List1!$A$46)</f>
        <v>finále</v>
      </c>
      <c r="I182" s="187" t="str">
        <f aca="false">CONCATENATE([1]List1!$A$47)</f>
        <v>žíněnka</v>
      </c>
    </row>
    <row r="183" customFormat="false" ht="12.75" hidden="true" customHeight="false" outlineLevel="0" collapsed="false">
      <c r="A183" s="217" t="str">
        <f aca="false">CONCATENATE(Hlasatel!A183)</f>
        <v>Velikonoční turnaj</v>
      </c>
      <c r="B183" s="217"/>
      <c r="C183" s="190" t="str">
        <f aca="false">CONCATENATE(Hlasatel!C183)</f>
        <v>23.11.2019</v>
      </c>
      <c r="D183" s="190" t="n">
        <f aca="false">ABS(Hlasatel!D183)</f>
        <v>2040</v>
      </c>
      <c r="E183" s="191" t="str">
        <f aca="false">CONCATENATE(Hlasatel!E183)</f>
        <v>Příp C 20</v>
      </c>
      <c r="F183" s="190" t="str">
        <f aca="false">CONCATENATE(Hlasatel!F183)</f>
        <v>ř.ř.</v>
      </c>
      <c r="G183" s="190" t="str">
        <f aca="false">CONCATENATE(Hlasatel!G183)</f>
        <v>3</v>
      </c>
      <c r="H183" s="192" t="str">
        <f aca="false">CONCATENATE(Hlasatel!H183)</f>
        <v/>
      </c>
      <c r="I183" s="193" t="str">
        <f aca="false">CONCATENATE(Hlasatel!I183)</f>
        <v>2</v>
      </c>
    </row>
    <row r="184" customFormat="false" ht="13.5" hidden="true" customHeight="false" outlineLevel="0" collapsed="false">
      <c r="A184" s="217"/>
      <c r="B184" s="217"/>
      <c r="C184" s="190"/>
      <c r="D184" s="190"/>
      <c r="E184" s="191"/>
      <c r="F184" s="190"/>
      <c r="G184" s="190"/>
      <c r="H184" s="192"/>
      <c r="I184" s="193"/>
    </row>
    <row r="185" customFormat="false" ht="14.25" hidden="true" customHeight="false" outlineLevel="0" collapsed="false">
      <c r="A185" s="179"/>
      <c r="B185" s="179"/>
      <c r="C185" s="179"/>
      <c r="D185" s="179"/>
      <c r="E185" s="181"/>
      <c r="F185" s="179"/>
      <c r="G185" s="179"/>
      <c r="H185" s="179"/>
      <c r="I185" s="179"/>
    </row>
    <row r="186" customFormat="false" ht="13.5" hidden="true" customHeight="false" outlineLevel="0" collapsed="false">
      <c r="A186" s="194" t="str">
        <f aca="false">CONCATENATE([1]List1!$A$48)</f>
        <v>červený</v>
      </c>
      <c r="B186" s="194"/>
      <c r="C186" s="194"/>
      <c r="D186" s="194"/>
      <c r="E186" s="195"/>
      <c r="F186" s="196" t="str">
        <f aca="false">CONCATENATE([1]List1!$A$49)</f>
        <v>modrý</v>
      </c>
      <c r="G186" s="196"/>
      <c r="H186" s="196"/>
      <c r="I186" s="196"/>
    </row>
    <row r="187" customFormat="false" ht="12.75" hidden="true" customHeight="false" outlineLevel="0" collapsed="false">
      <c r="A187" s="197" t="str">
        <f aca="false">CONCATENATE([1]List1!$A$50)</f>
        <v>jméno</v>
      </c>
      <c r="B187" s="197"/>
      <c r="C187" s="200" t="str">
        <f aca="false">CONCATENATE([1]List1!$A$51)</f>
        <v>oddíl</v>
      </c>
      <c r="D187" s="199" t="str">
        <f aca="false">CONCATENATE([1]List1!$A$52)</f>
        <v>los</v>
      </c>
      <c r="E187" s="195"/>
      <c r="F187" s="197" t="str">
        <f aca="false">CONCATENATE([1]List1!$A$50)</f>
        <v>jméno</v>
      </c>
      <c r="G187" s="197"/>
      <c r="H187" s="200" t="str">
        <f aca="false">CONCATENATE([1]List1!$A$51)</f>
        <v>oddíl</v>
      </c>
      <c r="I187" s="199" t="str">
        <f aca="false">CONCATENATE([1]List1!$A$52)</f>
        <v>los</v>
      </c>
    </row>
    <row r="188" customFormat="false" ht="12.75" hidden="true" customHeight="false" outlineLevel="0" collapsed="false">
      <c r="A188" s="201" t="str">
        <f aca="false">CONCATENATE(Hlasatel!A188)</f>
        <v>Votrubec Jindřich</v>
      </c>
      <c r="B188" s="201"/>
      <c r="C188" s="204" t="str">
        <f aca="false">CONCATENATE(Hlasatel!C188)</f>
        <v>Liberec</v>
      </c>
      <c r="D188" s="205" t="str">
        <f aca="false">CONCATENATE(Hlasatel!D188)</f>
        <v>2</v>
      </c>
      <c r="E188" s="195"/>
      <c r="F188" s="201" t="str">
        <f aca="false">CONCATENATE(Hlasatel!F188)</f>
        <v>Jméno 4</v>
      </c>
      <c r="G188" s="201"/>
      <c r="H188" s="204" t="str">
        <f aca="false">CONCATENATE(Hlasatel!H188)</f>
        <v>odd 4</v>
      </c>
      <c r="I188" s="205" t="str">
        <f aca="false">CONCATENATE(Hlasatel!I188)</f>
        <v>4</v>
      </c>
    </row>
    <row r="189" customFormat="false" ht="13.5" hidden="true" customHeight="false" outlineLevel="0" collapsed="false">
      <c r="A189" s="201"/>
      <c r="B189" s="201"/>
      <c r="C189" s="204"/>
      <c r="D189" s="205"/>
      <c r="E189" s="195"/>
      <c r="F189" s="201"/>
      <c r="G189" s="201"/>
      <c r="H189" s="204"/>
      <c r="I189" s="205"/>
    </row>
    <row r="190" customFormat="false" ht="14.25" hidden="true" customHeight="false" outlineLevel="0" collapsed="false">
      <c r="A190" s="239"/>
      <c r="B190" s="239"/>
      <c r="C190" s="239"/>
      <c r="D190" s="239"/>
      <c r="E190" s="208"/>
      <c r="F190" s="239"/>
      <c r="G190" s="239"/>
      <c r="H190" s="239"/>
      <c r="I190" s="239"/>
    </row>
    <row r="191" customFormat="false" ht="13.5" hidden="true" customHeight="false" outlineLevel="0" collapsed="false">
      <c r="A191" s="182" t="str">
        <f aca="false">CONCATENATE([1]List1!$A$59)</f>
        <v>součet</v>
      </c>
      <c r="B191" s="240" t="str">
        <f aca="false">CONCATENATE([1]List1!$A$60)</f>
        <v>body</v>
      </c>
      <c r="C191" s="240"/>
      <c r="D191" s="240"/>
      <c r="E191" s="241" t="str">
        <f aca="false">CONCATENATE([1]List1!$A$61)</f>
        <v>kolo</v>
      </c>
      <c r="F191" s="242" t="str">
        <f aca="false">CONCATENATE([1]List1!$A$60)</f>
        <v>body</v>
      </c>
      <c r="G191" s="242"/>
      <c r="H191" s="242"/>
      <c r="I191" s="243" t="str">
        <f aca="false">CONCATENATE([1]List1!$A$59)</f>
        <v>součet</v>
      </c>
    </row>
    <row r="192" customFormat="false" ht="12.75" hidden="true" customHeight="false" outlineLevel="0" collapsed="false">
      <c r="A192" s="244"/>
      <c r="B192" s="236"/>
      <c r="C192" s="236"/>
      <c r="D192" s="236"/>
      <c r="E192" s="245" t="str">
        <f aca="false">CONCATENATE([1]List1!$A$62)</f>
        <v>1</v>
      </c>
      <c r="F192" s="244"/>
      <c r="G192" s="244"/>
      <c r="H192" s="244"/>
      <c r="I192" s="236"/>
    </row>
    <row r="193" customFormat="false" ht="12.75" hidden="true" customHeight="false" outlineLevel="0" collapsed="false">
      <c r="A193" s="244"/>
      <c r="B193" s="236"/>
      <c r="C193" s="236"/>
      <c r="D193" s="236"/>
      <c r="E193" s="245"/>
      <c r="F193" s="244"/>
      <c r="G193" s="244"/>
      <c r="H193" s="244"/>
      <c r="I193" s="236"/>
    </row>
    <row r="194" customFormat="false" ht="12.75" hidden="true" customHeight="false" outlineLevel="0" collapsed="false">
      <c r="A194" s="244"/>
      <c r="B194" s="236"/>
      <c r="C194" s="236"/>
      <c r="D194" s="236"/>
      <c r="E194" s="245"/>
      <c r="F194" s="244"/>
      <c r="G194" s="244"/>
      <c r="H194" s="244"/>
      <c r="I194" s="236"/>
    </row>
    <row r="195" customFormat="false" ht="12.75" hidden="true" customHeight="false" outlineLevel="0" collapsed="false">
      <c r="A195" s="246" t="str">
        <f aca="false">CONCATENATE([1]List1!$A$65)</f>
        <v>přestávka 30 sekund</v>
      </c>
      <c r="B195" s="246"/>
      <c r="C195" s="246"/>
      <c r="D195" s="246"/>
      <c r="E195" s="247"/>
      <c r="F195" s="246" t="str">
        <f aca="false">CONCATENATE([1]List1!$A$65)</f>
        <v>přestávka 30 sekund</v>
      </c>
      <c r="G195" s="246"/>
      <c r="H195" s="246"/>
      <c r="I195" s="246"/>
    </row>
    <row r="196" customFormat="false" ht="12.75" hidden="true" customHeight="false" outlineLevel="0" collapsed="false">
      <c r="A196" s="244"/>
      <c r="B196" s="236"/>
      <c r="C196" s="236"/>
      <c r="D196" s="236"/>
      <c r="E196" s="245" t="str">
        <f aca="false">CONCATENATE([1]List1!$A$63)</f>
        <v>2</v>
      </c>
      <c r="F196" s="244"/>
      <c r="G196" s="244"/>
      <c r="H196" s="244"/>
      <c r="I196" s="236"/>
    </row>
    <row r="197" customFormat="false" ht="12.75" hidden="true" customHeight="false" outlineLevel="0" collapsed="false">
      <c r="A197" s="244"/>
      <c r="B197" s="236"/>
      <c r="C197" s="236"/>
      <c r="D197" s="236"/>
      <c r="E197" s="245"/>
      <c r="F197" s="244"/>
      <c r="G197" s="244"/>
      <c r="H197" s="244"/>
      <c r="I197" s="236"/>
    </row>
    <row r="198" customFormat="false" ht="12.75" hidden="true" customHeight="false" outlineLevel="0" collapsed="false">
      <c r="A198" s="244"/>
      <c r="B198" s="236"/>
      <c r="C198" s="236"/>
      <c r="D198" s="236"/>
      <c r="E198" s="245"/>
      <c r="F198" s="244"/>
      <c r="G198" s="244"/>
      <c r="H198" s="244"/>
      <c r="I198" s="236"/>
    </row>
    <row r="199" customFormat="false" ht="12.75" hidden="true" customHeight="false" outlineLevel="0" collapsed="false">
      <c r="A199" s="246" t="str">
        <f aca="false">CONCATENATE([1]List1!$A$65)</f>
        <v>přestávka 30 sekund</v>
      </c>
      <c r="B199" s="246"/>
      <c r="C199" s="246"/>
      <c r="D199" s="246"/>
      <c r="E199" s="247"/>
      <c r="F199" s="246" t="str">
        <f aca="false">CONCATENATE([1]List1!$A$65)</f>
        <v>přestávka 30 sekund</v>
      </c>
      <c r="G199" s="246"/>
      <c r="H199" s="246"/>
      <c r="I199" s="246"/>
    </row>
    <row r="200" customFormat="false" ht="12.75" hidden="true" customHeight="false" outlineLevel="0" collapsed="false">
      <c r="A200" s="248"/>
      <c r="B200" s="238"/>
      <c r="C200" s="238"/>
      <c r="D200" s="238"/>
      <c r="E200" s="245" t="str">
        <f aca="false">CONCATENATE([1]List1!$A$64)</f>
        <v>3</v>
      </c>
      <c r="F200" s="248"/>
      <c r="G200" s="248"/>
      <c r="H200" s="248"/>
      <c r="I200" s="238"/>
    </row>
    <row r="201" customFormat="false" ht="12.75" hidden="true" customHeight="false" outlineLevel="0" collapsed="false">
      <c r="A201" s="248"/>
      <c r="B201" s="238"/>
      <c r="C201" s="238"/>
      <c r="D201" s="238"/>
      <c r="E201" s="245"/>
      <c r="F201" s="248"/>
      <c r="G201" s="248"/>
      <c r="H201" s="248"/>
      <c r="I201" s="238"/>
    </row>
    <row r="202" customFormat="false" ht="13.5" hidden="true" customHeight="false" outlineLevel="0" collapsed="false">
      <c r="A202" s="248"/>
      <c r="B202" s="238"/>
      <c r="C202" s="238"/>
      <c r="D202" s="238"/>
      <c r="E202" s="245"/>
      <c r="F202" s="248"/>
      <c r="G202" s="248"/>
      <c r="H202" s="248"/>
      <c r="I202" s="238"/>
    </row>
    <row r="203" customFormat="false" ht="14.25" hidden="true" customHeight="false" outlineLevel="0" collapsed="false">
      <c r="A203" s="179"/>
      <c r="B203" s="179"/>
      <c r="C203" s="179"/>
      <c r="D203" s="179"/>
      <c r="E203" s="181"/>
      <c r="F203" s="179"/>
      <c r="G203" s="179"/>
      <c r="H203" s="179"/>
      <c r="I203" s="179"/>
    </row>
    <row r="204" customFormat="false" ht="12.75" hidden="true" customHeight="false" outlineLevel="0" collapsed="false">
      <c r="A204" s="249"/>
      <c r="B204" s="250" t="str">
        <f aca="false">CONCATENATE([1]List1!$A$66)</f>
        <v>součet technických bodů červený ve všech kolech</v>
      </c>
      <c r="C204" s="250"/>
      <c r="D204" s="179"/>
      <c r="E204" s="181"/>
      <c r="F204" s="179"/>
      <c r="G204" s="251" t="str">
        <f aca="false">CONCATENATE([1]List1!$A$67)</f>
        <v>součet technických bodů modrý ve všech kolech</v>
      </c>
      <c r="H204" s="251"/>
      <c r="I204" s="249"/>
    </row>
    <row r="205" customFormat="false" ht="12.75" hidden="true" customHeight="false" outlineLevel="0" collapsed="false">
      <c r="A205" s="249"/>
      <c r="B205" s="250"/>
      <c r="C205" s="250"/>
      <c r="D205" s="179"/>
      <c r="E205" s="181"/>
      <c r="F205" s="179"/>
      <c r="G205" s="251"/>
      <c r="H205" s="251"/>
      <c r="I205" s="249"/>
    </row>
    <row r="206" customFormat="false" ht="13.5" hidden="true" customHeight="false" outlineLevel="0" collapsed="false">
      <c r="A206" s="249"/>
      <c r="B206" s="250"/>
      <c r="C206" s="250"/>
      <c r="D206" s="179"/>
      <c r="E206" s="181"/>
      <c r="F206" s="179"/>
      <c r="G206" s="251"/>
      <c r="H206" s="251"/>
      <c r="I206" s="249"/>
    </row>
    <row r="207" customFormat="false" ht="12.75" hidden="true" customHeight="false" outlineLevel="0" collapsed="false">
      <c r="A207" s="179"/>
      <c r="B207" s="252" t="str">
        <f aca="false">CONCATENATE([1]List1!$A$68)</f>
        <v>kvalifikační body červený</v>
      </c>
      <c r="C207" s="252"/>
      <c r="D207" s="178"/>
      <c r="E207" s="181"/>
      <c r="F207" s="178"/>
      <c r="G207" s="253" t="str">
        <f aca="false">CONCATENATE([1]List1!$A$69)</f>
        <v>kvalifikační body modrý</v>
      </c>
      <c r="H207" s="253"/>
      <c r="I207" s="179"/>
    </row>
    <row r="208" customFormat="false" ht="12.75" hidden="true" customHeight="false" outlineLevel="0" collapsed="false">
      <c r="A208" s="179"/>
      <c r="B208" s="252"/>
      <c r="C208" s="252"/>
      <c r="D208" s="178"/>
      <c r="E208" s="181"/>
      <c r="F208" s="178"/>
      <c r="G208" s="253"/>
      <c r="H208" s="253"/>
      <c r="I208" s="179"/>
    </row>
    <row r="209" customFormat="false" ht="12.75" hidden="true" customHeight="false" outlineLevel="0" collapsed="false">
      <c r="A209" s="179"/>
      <c r="B209" s="252"/>
      <c r="C209" s="252"/>
      <c r="D209" s="178"/>
      <c r="E209" s="181"/>
      <c r="F209" s="178"/>
      <c r="G209" s="253"/>
      <c r="H209" s="253"/>
      <c r="I209" s="179"/>
    </row>
    <row r="210" customFormat="false" ht="13.5" hidden="true" customHeight="false" outlineLevel="0" collapsed="false">
      <c r="A210" s="179"/>
      <c r="B210" s="179"/>
      <c r="C210" s="179"/>
      <c r="D210" s="179"/>
      <c r="E210" s="181"/>
      <c r="F210" s="179"/>
      <c r="G210" s="179"/>
      <c r="H210" s="179"/>
      <c r="I210" s="179"/>
    </row>
    <row r="211" customFormat="false" ht="13.5" hidden="true" customHeight="false" outlineLevel="0" collapsed="false">
      <c r="A211" s="254" t="str">
        <f aca="false">CONCATENATE([1]List1!$A$70)</f>
        <v>Vítěz:</v>
      </c>
      <c r="B211" s="255"/>
      <c r="C211" s="255"/>
      <c r="D211" s="255"/>
      <c r="E211" s="255"/>
      <c r="F211" s="255"/>
      <c r="G211" s="256"/>
      <c r="H211" s="257" t="str">
        <f aca="false">CONCATENATE([1]List1!$A$71)</f>
        <v>Skutečný čas:</v>
      </c>
      <c r="I211" s="257"/>
    </row>
    <row r="212" customFormat="false" ht="12.75" hidden="true" customHeight="false" outlineLevel="0" collapsed="false">
      <c r="A212" s="258"/>
      <c r="B212" s="259"/>
      <c r="C212" s="259"/>
      <c r="D212" s="259"/>
      <c r="E212" s="259"/>
      <c r="F212" s="259"/>
      <c r="G212" s="260"/>
      <c r="H212" s="261"/>
      <c r="I212" s="262"/>
    </row>
    <row r="213" customFormat="false" ht="13.5" hidden="true" customHeight="false" outlineLevel="0" collapsed="false">
      <c r="A213" s="263"/>
      <c r="B213" s="264"/>
      <c r="C213" s="264"/>
      <c r="D213" s="264"/>
      <c r="E213" s="264"/>
      <c r="F213" s="264"/>
      <c r="G213" s="265"/>
      <c r="H213" s="266"/>
      <c r="I213" s="267"/>
    </row>
    <row r="214" customFormat="false" ht="13.5" hidden="true" customHeight="false" outlineLevel="0" collapsed="false">
      <c r="A214" s="255"/>
      <c r="B214" s="255"/>
      <c r="C214" s="255"/>
      <c r="D214" s="255"/>
      <c r="E214" s="255"/>
      <c r="F214" s="255"/>
      <c r="G214" s="255"/>
      <c r="H214" s="255"/>
      <c r="I214" s="255"/>
    </row>
    <row r="215" customFormat="false" ht="12.75" hidden="true" customHeight="false" outlineLevel="0" collapsed="false">
      <c r="A215" s="268" t="str">
        <f aca="false">CONCATENATE([1]List1!$A$72)</f>
        <v>Kvalifikace do tabulky:</v>
      </c>
      <c r="B215" s="268"/>
      <c r="C215" s="268"/>
      <c r="D215" s="268"/>
      <c r="E215" s="268"/>
      <c r="F215" s="268"/>
      <c r="G215" s="268"/>
      <c r="H215" s="268"/>
      <c r="I215" s="268"/>
    </row>
    <row r="216" customFormat="false" ht="12.75" hidden="true" customHeight="false" outlineLevel="0" collapsed="false">
      <c r="A216" s="268"/>
      <c r="B216" s="268"/>
      <c r="C216" s="268"/>
      <c r="D216" s="268"/>
      <c r="E216" s="268"/>
      <c r="F216" s="268"/>
      <c r="G216" s="268"/>
      <c r="H216" s="268"/>
      <c r="I216" s="268"/>
    </row>
    <row r="217" customFormat="false" ht="12.75" hidden="true" customHeight="false" outlineLevel="0" collapsed="false">
      <c r="A217" s="269" t="str">
        <f aca="false">CONCATENATE([1]List1!$A$84)</f>
        <v> 5 : 0</v>
      </c>
      <c r="B217" s="270" t="str">
        <f aca="false">CONCATENATE([1]List1!$A$73)</f>
        <v>vítězství na lopatky</v>
      </c>
      <c r="C217" s="270"/>
      <c r="D217" s="270"/>
      <c r="E217" s="181"/>
      <c r="F217" s="269" t="str">
        <f aca="false">CONCATENATE([1]List1!$A$84)</f>
        <v> 5 : 0</v>
      </c>
      <c r="G217" s="271" t="str">
        <f aca="false">CONCATENATE([1]List1!$A$79)</f>
        <v>vítězství pro nenastoupení soupeře</v>
      </c>
      <c r="H217" s="271"/>
      <c r="I217" s="271"/>
    </row>
    <row r="218" customFormat="false" ht="12.75" hidden="true" customHeight="false" outlineLevel="0" collapsed="false">
      <c r="A218" s="269"/>
      <c r="B218" s="270"/>
      <c r="C218" s="270"/>
      <c r="D218" s="270"/>
      <c r="E218" s="181"/>
      <c r="F218" s="269"/>
      <c r="G218" s="271"/>
      <c r="H218" s="271"/>
      <c r="I218" s="271"/>
    </row>
    <row r="219" customFormat="false" ht="12.75" hidden="true" customHeight="true" outlineLevel="0" collapsed="false">
      <c r="A219" s="269" t="str">
        <f aca="false">CONCATENATE([1]List1!$A$85)</f>
        <v> 4 : 0 </v>
      </c>
      <c r="B219" s="272" t="str">
        <f aca="false">CONCATENATE([1]List1!$A$74)</f>
        <v>technická převaha ve dvou kolech, poražený nemá technické body</v>
      </c>
      <c r="C219" s="272"/>
      <c r="D219" s="272"/>
      <c r="E219" s="181"/>
      <c r="F219" s="269" t="str">
        <f aca="false">CONCATENATE([1]List1!$A$84)</f>
        <v> 5 : 0</v>
      </c>
      <c r="G219" s="274" t="str">
        <f aca="false">CONCATENATE([1]List1!$A$80)</f>
        <v>diskvalifikace pro 3 "O"</v>
      </c>
      <c r="H219" s="274"/>
      <c r="I219" s="274"/>
    </row>
    <row r="220" customFormat="false" ht="12.75" hidden="true" customHeight="true" outlineLevel="0" collapsed="false">
      <c r="A220" s="269"/>
      <c r="B220" s="272"/>
      <c r="C220" s="272"/>
      <c r="D220" s="272"/>
      <c r="E220" s="181"/>
      <c r="F220" s="269"/>
      <c r="G220" s="274"/>
      <c r="H220" s="274"/>
      <c r="I220" s="274"/>
    </row>
    <row r="221" customFormat="false" ht="12.75" hidden="true" customHeight="true" outlineLevel="0" collapsed="false">
      <c r="A221" s="269" t="str">
        <f aca="false">CONCATENATE([1]List1!$A$86)</f>
        <v> 4 : 1 </v>
      </c>
      <c r="B221" s="272" t="str">
        <f aca="false">CONCATENATE([1]List1!$A$75)</f>
        <v>technická převaha ve dvou kolech, poražený má technické body</v>
      </c>
      <c r="C221" s="272"/>
      <c r="D221" s="272"/>
      <c r="E221" s="181"/>
      <c r="F221" s="269" t="str">
        <f aca="false">CONCATENATE([1]List1!$A$84)</f>
        <v> 5 : 0</v>
      </c>
      <c r="G221" s="274" t="str">
        <f aca="false">CONCATENATE([1]List1!$A$81)</f>
        <v>diskvalifikace z celé soutěže</v>
      </c>
      <c r="H221" s="274"/>
      <c r="I221" s="274"/>
    </row>
    <row r="222" customFormat="false" ht="12.75" hidden="true" customHeight="true" outlineLevel="0" collapsed="false">
      <c r="A222" s="269"/>
      <c r="B222" s="272"/>
      <c r="C222" s="272"/>
      <c r="D222" s="272"/>
      <c r="E222" s="181"/>
      <c r="F222" s="269"/>
      <c r="G222" s="274"/>
      <c r="H222" s="274"/>
      <c r="I222" s="274"/>
    </row>
    <row r="223" customFormat="false" ht="12.75" hidden="true" customHeight="false" outlineLevel="0" collapsed="false">
      <c r="A223" s="269" t="str">
        <f aca="false">CONCATENATE([1]List1!$A$87:$XFD$87)</f>
        <v> 3 : 0 </v>
      </c>
      <c r="B223" s="272" t="str">
        <f aca="false">CONCATENATE([1]List1!$A$76)</f>
        <v>vítězství na body, poražený nemá technické body</v>
      </c>
      <c r="C223" s="272"/>
      <c r="D223" s="272"/>
      <c r="E223" s="181"/>
      <c r="F223" s="269" t="str">
        <f aca="false">CONCATENATE([1]List1!$A$89)</f>
        <v> 0 : 0 </v>
      </c>
      <c r="G223" s="274" t="str">
        <f aca="false">CONCATENATE([1]List1!$A$82)</f>
        <v>oba soupeři jsou diskvalifikováni v utkání</v>
      </c>
      <c r="H223" s="274"/>
      <c r="I223" s="274"/>
    </row>
    <row r="224" customFormat="false" ht="12.75" hidden="true" customHeight="false" outlineLevel="0" collapsed="false">
      <c r="A224" s="269"/>
      <c r="B224" s="272"/>
      <c r="C224" s="272"/>
      <c r="D224" s="272"/>
      <c r="E224" s="181"/>
      <c r="F224" s="269"/>
      <c r="G224" s="274"/>
      <c r="H224" s="274"/>
      <c r="I224" s="274"/>
    </row>
    <row r="225" customFormat="false" ht="12.75" hidden="true" customHeight="true" outlineLevel="0" collapsed="false">
      <c r="A225" s="269" t="str">
        <f aca="false">CONCATENATE([1]List1!$A$88)</f>
        <v> 3 : 1 </v>
      </c>
      <c r="B225" s="272" t="str">
        <f aca="false">CONCATENATE([1]List1!$A$77)</f>
        <v>vítězství na body, poražený má technické body</v>
      </c>
      <c r="C225" s="272"/>
      <c r="D225" s="272"/>
      <c r="E225" s="181"/>
      <c r="F225" s="269" t="str">
        <f aca="false">CONCATENATE([1]List1!$A$89)</f>
        <v> 0 : 0 </v>
      </c>
      <c r="G225" s="274" t="str">
        <f aca="false">CONCATENATE([1]List1!$A$83)</f>
        <v>oba soupeři jsou diskvalifikováni v celé soutěži</v>
      </c>
      <c r="H225" s="274"/>
      <c r="I225" s="274"/>
    </row>
    <row r="226" customFormat="false" ht="12.75" hidden="true" customHeight="true" outlineLevel="0" collapsed="false">
      <c r="A226" s="269"/>
      <c r="B226" s="272"/>
      <c r="C226" s="272"/>
      <c r="D226" s="272"/>
      <c r="E226" s="181"/>
      <c r="F226" s="269"/>
      <c r="G226" s="274"/>
      <c r="H226" s="274"/>
      <c r="I226" s="274"/>
    </row>
    <row r="227" customFormat="false" ht="12.75" hidden="true" customHeight="false" outlineLevel="0" collapsed="false">
      <c r="A227" s="269" t="str">
        <f aca="false">CONCATENATE([1]List1!$A$84)</f>
        <v> 5 : 0</v>
      </c>
      <c r="B227" s="270" t="str">
        <f aca="false">CONCATENATE([1]List1!$A$78)</f>
        <v>vítězství pro zranění soupeře</v>
      </c>
      <c r="C227" s="270"/>
      <c r="D227" s="270"/>
      <c r="E227" s="181"/>
      <c r="F227" s="275" t="str">
        <f aca="false">CONCATENATE([1]List1!$A$90)</f>
        <v>Podpis:</v>
      </c>
      <c r="G227" s="275"/>
      <c r="H227" s="275"/>
      <c r="I227" s="275"/>
    </row>
    <row r="228" customFormat="false" ht="12.75" hidden="true" customHeight="false" outlineLevel="0" collapsed="false">
      <c r="A228" s="269"/>
      <c r="B228" s="270"/>
      <c r="C228" s="270"/>
      <c r="D228" s="270"/>
      <c r="E228" s="181"/>
      <c r="F228" s="275"/>
      <c r="G228" s="275"/>
      <c r="H228" s="275"/>
      <c r="I228" s="275"/>
    </row>
    <row r="229" customFormat="false" ht="12.75" hidden="true" customHeight="false" outlineLevel="0" collapsed="false">
      <c r="A229" s="171" t="str">
        <f aca="false">CONCATENATE([1]List1!$A$55)</f>
        <v>Bodovací lístek SZČR</v>
      </c>
      <c r="B229" s="171"/>
      <c r="C229" s="171"/>
      <c r="D229" s="171"/>
      <c r="E229" s="171"/>
      <c r="F229" s="171"/>
      <c r="G229" s="171"/>
      <c r="H229" s="171"/>
      <c r="I229" s="171"/>
    </row>
    <row r="230" customFormat="false" ht="12.75" hidden="true" customHeight="false" outlineLevel="0" collapsed="false">
      <c r="A230" s="171"/>
      <c r="B230" s="171"/>
      <c r="C230" s="171"/>
      <c r="D230" s="171"/>
      <c r="E230" s="171"/>
      <c r="F230" s="171"/>
      <c r="G230" s="171"/>
      <c r="H230" s="171"/>
      <c r="I230" s="171"/>
    </row>
    <row r="231" customFormat="false" ht="24" hidden="true" customHeight="false" outlineLevel="0" collapsed="false">
      <c r="A231" s="231"/>
      <c r="B231" s="231"/>
      <c r="C231" s="231"/>
      <c r="D231" s="231"/>
      <c r="E231" s="232"/>
      <c r="F231" s="231"/>
      <c r="G231" s="231"/>
      <c r="H231" s="231"/>
      <c r="I231" s="231"/>
    </row>
    <row r="232" customFormat="false" ht="13.5" hidden="true" customHeight="false" outlineLevel="0" collapsed="false">
      <c r="A232" s="233" t="str">
        <f aca="false">CONCATENATE([1]List1!$A$56)</f>
        <v>Bodový rozhodčí:</v>
      </c>
      <c r="B232" s="233"/>
      <c r="C232" s="234"/>
      <c r="D232" s="234"/>
      <c r="E232" s="234"/>
      <c r="F232" s="179"/>
      <c r="G232" s="179"/>
      <c r="H232" s="179"/>
      <c r="I232" s="179"/>
    </row>
    <row r="233" customFormat="false" ht="12.75" hidden="true" customHeight="false" outlineLevel="0" collapsed="false">
      <c r="A233" s="233"/>
      <c r="B233" s="233"/>
      <c r="C233" s="234"/>
      <c r="D233" s="234"/>
      <c r="E233" s="234"/>
      <c r="F233" s="179"/>
      <c r="G233" s="179"/>
      <c r="H233" s="179"/>
      <c r="I233" s="179"/>
    </row>
    <row r="234" customFormat="false" ht="12.75" hidden="true" customHeight="false" outlineLevel="0" collapsed="false">
      <c r="A234" s="235" t="str">
        <f aca="false">CONCATENATE([1]List1!$A$57)</f>
        <v>Rozhodčí na žíněnce:</v>
      </c>
      <c r="B234" s="235"/>
      <c r="C234" s="236"/>
      <c r="D234" s="236"/>
      <c r="E234" s="236"/>
      <c r="F234" s="179"/>
      <c r="G234" s="179"/>
      <c r="H234" s="179"/>
      <c r="I234" s="179"/>
    </row>
    <row r="235" customFormat="false" ht="12.75" hidden="true" customHeight="false" outlineLevel="0" collapsed="false">
      <c r="A235" s="235"/>
      <c r="B235" s="235"/>
      <c r="C235" s="236"/>
      <c r="D235" s="236"/>
      <c r="E235" s="236"/>
      <c r="F235" s="179"/>
      <c r="G235" s="179"/>
      <c r="H235" s="179"/>
      <c r="I235" s="179"/>
    </row>
    <row r="236" customFormat="false" ht="12.75" hidden="true" customHeight="false" outlineLevel="0" collapsed="false">
      <c r="A236" s="237" t="str">
        <f aca="false">CONCATENATE([1]List1!$A$58)</f>
        <v>Předseda žíněnky</v>
      </c>
      <c r="B236" s="237"/>
      <c r="C236" s="238"/>
      <c r="D236" s="238"/>
      <c r="E236" s="238"/>
      <c r="F236" s="179"/>
      <c r="G236" s="179"/>
      <c r="H236" s="179"/>
      <c r="I236" s="179"/>
    </row>
    <row r="237" customFormat="false" ht="13.5" hidden="true" customHeight="false" outlineLevel="0" collapsed="false">
      <c r="A237" s="237"/>
      <c r="B237" s="237"/>
      <c r="C237" s="238"/>
      <c r="D237" s="238"/>
      <c r="E237" s="238"/>
      <c r="F237" s="179"/>
      <c r="G237" s="179"/>
      <c r="H237" s="179"/>
      <c r="I237" s="179"/>
    </row>
    <row r="238" customFormat="false" ht="14.25" hidden="true" customHeight="false" outlineLevel="0" collapsed="false">
      <c r="A238" s="179"/>
      <c r="B238" s="179"/>
      <c r="C238" s="179"/>
      <c r="D238" s="179"/>
      <c r="E238" s="181"/>
      <c r="F238" s="179"/>
      <c r="G238" s="179"/>
      <c r="H238" s="179"/>
      <c r="I238" s="179"/>
    </row>
    <row r="239" customFormat="false" ht="26.25" hidden="true" customHeight="false" outlineLevel="0" collapsed="false">
      <c r="A239" s="182" t="str">
        <f aca="false">CONCATENATE([1]List1!$A$40)</f>
        <v>soutěž</v>
      </c>
      <c r="B239" s="182"/>
      <c r="C239" s="184" t="str">
        <f aca="false">CONCATENATE([1]List1!$A$41)</f>
        <v>datum</v>
      </c>
      <c r="D239" s="184" t="str">
        <f aca="false">CONCATENATE([1]List1!$A$42)</f>
        <v>č. utkání</v>
      </c>
      <c r="E239" s="185" t="str">
        <f aca="false">CONCATENATE([1]List1!$A$43)</f>
        <v>hmotnost</v>
      </c>
      <c r="F239" s="184" t="str">
        <f aca="false">CONCATENATE([1]List1!$A$44)</f>
        <v>styl</v>
      </c>
      <c r="G239" s="184" t="str">
        <f aca="false">CONCATENATE([1]List1!$A$45)</f>
        <v>kolo</v>
      </c>
      <c r="H239" s="186" t="str">
        <f aca="false">CONCATENATE([1]List1!$A$46)</f>
        <v>finále</v>
      </c>
      <c r="I239" s="187" t="str">
        <f aca="false">CONCATENATE([1]List1!$A$47)</f>
        <v>žíněnka</v>
      </c>
    </row>
    <row r="240" customFormat="false" ht="12.75" hidden="true" customHeight="false" outlineLevel="0" collapsed="false">
      <c r="A240" s="217" t="str">
        <f aca="false">CONCATENATE(Hlasatel!A240)</f>
        <v>Velikonoční turnaj</v>
      </c>
      <c r="B240" s="217"/>
      <c r="C240" s="190" t="str">
        <f aca="false">CONCATENATE(Hlasatel!C240)</f>
        <v>23.11.2019</v>
      </c>
      <c r="D240" s="190" t="n">
        <f aca="false">ABS(Hlasatel!D240)</f>
        <v>301</v>
      </c>
      <c r="E240" s="191" t="str">
        <f aca="false">CONCATENATE(Hlasatel!E240)</f>
        <v>Příp C 20</v>
      </c>
      <c r="F240" s="190" t="str">
        <f aca="false">CONCATENATE(Hlasatel!F240)</f>
        <v>ř.ř.</v>
      </c>
      <c r="G240" s="190" t="str">
        <f aca="false">CONCATENATE(Hlasatel!G240)</f>
        <v>3</v>
      </c>
      <c r="H240" s="192" t="str">
        <f aca="false">CONCATENATE(Hlasatel!H240)</f>
        <v/>
      </c>
      <c r="I240" s="193" t="str">
        <f aca="false">CONCATENATE(Hlasatel!I240)</f>
        <v>2</v>
      </c>
    </row>
    <row r="241" customFormat="false" ht="13.5" hidden="true" customHeight="false" outlineLevel="0" collapsed="false">
      <c r="A241" s="217"/>
      <c r="B241" s="217"/>
      <c r="C241" s="190"/>
      <c r="D241" s="190"/>
      <c r="E241" s="191"/>
      <c r="F241" s="190"/>
      <c r="G241" s="190"/>
      <c r="H241" s="192"/>
      <c r="I241" s="193"/>
    </row>
    <row r="242" customFormat="false" ht="14.25" hidden="true" customHeight="false" outlineLevel="0" collapsed="false">
      <c r="A242" s="179"/>
      <c r="B242" s="179"/>
      <c r="C242" s="179"/>
      <c r="D242" s="179"/>
      <c r="E242" s="181"/>
      <c r="F242" s="179"/>
      <c r="G242" s="179"/>
      <c r="H242" s="179"/>
      <c r="I242" s="179"/>
    </row>
    <row r="243" customFormat="false" ht="13.5" hidden="true" customHeight="false" outlineLevel="0" collapsed="false">
      <c r="A243" s="194" t="str">
        <f aca="false">CONCATENATE([1]List1!$A$48)</f>
        <v>červený</v>
      </c>
      <c r="B243" s="194"/>
      <c r="C243" s="194"/>
      <c r="D243" s="194"/>
      <c r="E243" s="195"/>
      <c r="F243" s="196" t="str">
        <f aca="false">CONCATENATE([1]List1!$A$49)</f>
        <v>modrý</v>
      </c>
      <c r="G243" s="196"/>
      <c r="H243" s="196"/>
      <c r="I243" s="196"/>
    </row>
    <row r="244" customFormat="false" ht="12.75" hidden="true" customHeight="false" outlineLevel="0" collapsed="false">
      <c r="A244" s="197" t="str">
        <f aca="false">CONCATENATE([1]List1!$A$50)</f>
        <v>jméno</v>
      </c>
      <c r="B244" s="197"/>
      <c r="C244" s="200" t="str">
        <f aca="false">CONCATENATE([1]List1!$A$51)</f>
        <v>oddíl</v>
      </c>
      <c r="D244" s="199" t="str">
        <f aca="false">CONCATENATE([1]List1!$A$52)</f>
        <v>los</v>
      </c>
      <c r="E244" s="195"/>
      <c r="F244" s="197" t="str">
        <f aca="false">CONCATENATE([1]List1!$A$50)</f>
        <v>jméno</v>
      </c>
      <c r="G244" s="197"/>
      <c r="H244" s="200" t="str">
        <f aca="false">CONCATENATE([1]List1!$A$51)</f>
        <v>oddíl</v>
      </c>
      <c r="I244" s="199" t="str">
        <f aca="false">CONCATENATE([1]List1!$A$52)</f>
        <v>los</v>
      </c>
    </row>
    <row r="245" customFormat="false" ht="12.75" hidden="true" customHeight="false" outlineLevel="0" collapsed="false">
      <c r="A245" s="201" t="str">
        <f aca="false">CONCATENATE(Hlasatel!A245)</f>
        <v>Hazi Vojtěch</v>
      </c>
      <c r="B245" s="201"/>
      <c r="C245" s="204" t="str">
        <f aca="false">CONCATENATE(Hlasatel!C245)</f>
        <v>Chrast.</v>
      </c>
      <c r="D245" s="205" t="str">
        <f aca="false">CONCATENATE(Hlasatel!D245)</f>
        <v>1</v>
      </c>
      <c r="E245" s="195"/>
      <c r="F245" s="201" t="str">
        <f aca="false">CONCATENATE(Hlasatel!F245)</f>
        <v>Jméno 4</v>
      </c>
      <c r="G245" s="201"/>
      <c r="H245" s="204" t="str">
        <f aca="false">CONCATENATE(Hlasatel!H245)</f>
        <v>odd 4</v>
      </c>
      <c r="I245" s="205" t="str">
        <f aca="false">CONCATENATE(Hlasatel!I245)</f>
        <v>4</v>
      </c>
    </row>
    <row r="246" customFormat="false" ht="13.5" hidden="true" customHeight="false" outlineLevel="0" collapsed="false">
      <c r="A246" s="201"/>
      <c r="B246" s="201"/>
      <c r="C246" s="204"/>
      <c r="D246" s="205"/>
      <c r="E246" s="195"/>
      <c r="F246" s="201"/>
      <c r="G246" s="201"/>
      <c r="H246" s="204"/>
      <c r="I246" s="205"/>
    </row>
    <row r="247" customFormat="false" ht="14.25" hidden="true" customHeight="false" outlineLevel="0" collapsed="false">
      <c r="A247" s="239"/>
      <c r="B247" s="239"/>
      <c r="C247" s="239"/>
      <c r="D247" s="239"/>
      <c r="E247" s="208"/>
      <c r="F247" s="239"/>
      <c r="G247" s="239"/>
      <c r="H247" s="239"/>
      <c r="I247" s="239"/>
    </row>
    <row r="248" customFormat="false" ht="13.5" hidden="true" customHeight="false" outlineLevel="0" collapsed="false">
      <c r="A248" s="182" t="str">
        <f aca="false">CONCATENATE([1]List1!$A$59)</f>
        <v>součet</v>
      </c>
      <c r="B248" s="240" t="str">
        <f aca="false">CONCATENATE([1]List1!$A$60)</f>
        <v>body</v>
      </c>
      <c r="C248" s="240"/>
      <c r="D248" s="240"/>
      <c r="E248" s="241" t="str">
        <f aca="false">CONCATENATE([1]List1!$A$61)</f>
        <v>kolo</v>
      </c>
      <c r="F248" s="242" t="str">
        <f aca="false">CONCATENATE([1]List1!$A$60)</f>
        <v>body</v>
      </c>
      <c r="G248" s="242"/>
      <c r="H248" s="242"/>
      <c r="I248" s="243" t="str">
        <f aca="false">CONCATENATE([1]List1!$A$59)</f>
        <v>součet</v>
      </c>
    </row>
    <row r="249" customFormat="false" ht="12.75" hidden="true" customHeight="false" outlineLevel="0" collapsed="false">
      <c r="A249" s="244"/>
      <c r="B249" s="236"/>
      <c r="C249" s="236"/>
      <c r="D249" s="236"/>
      <c r="E249" s="245" t="str">
        <f aca="false">CONCATENATE([1]List1!$A$62)</f>
        <v>1</v>
      </c>
      <c r="F249" s="244"/>
      <c r="G249" s="244"/>
      <c r="H249" s="244"/>
      <c r="I249" s="236"/>
    </row>
    <row r="250" customFormat="false" ht="12.75" hidden="true" customHeight="false" outlineLevel="0" collapsed="false">
      <c r="A250" s="244"/>
      <c r="B250" s="236"/>
      <c r="C250" s="236"/>
      <c r="D250" s="236"/>
      <c r="E250" s="245"/>
      <c r="F250" s="244"/>
      <c r="G250" s="244"/>
      <c r="H250" s="244"/>
      <c r="I250" s="236"/>
    </row>
    <row r="251" customFormat="false" ht="12.75" hidden="true" customHeight="false" outlineLevel="0" collapsed="false">
      <c r="A251" s="244"/>
      <c r="B251" s="236"/>
      <c r="C251" s="236"/>
      <c r="D251" s="236"/>
      <c r="E251" s="245"/>
      <c r="F251" s="244"/>
      <c r="G251" s="244"/>
      <c r="H251" s="244"/>
      <c r="I251" s="236"/>
    </row>
    <row r="252" customFormat="false" ht="12.75" hidden="true" customHeight="false" outlineLevel="0" collapsed="false">
      <c r="A252" s="246" t="str">
        <f aca="false">CONCATENATE([1]List1!$A$65)</f>
        <v>přestávka 30 sekund</v>
      </c>
      <c r="B252" s="246"/>
      <c r="C252" s="246"/>
      <c r="D252" s="246"/>
      <c r="E252" s="247"/>
      <c r="F252" s="246" t="str">
        <f aca="false">CONCATENATE([1]List1!$A$65)</f>
        <v>přestávka 30 sekund</v>
      </c>
      <c r="G252" s="246"/>
      <c r="H252" s="246"/>
      <c r="I252" s="246"/>
    </row>
    <row r="253" customFormat="false" ht="12.75" hidden="true" customHeight="false" outlineLevel="0" collapsed="false">
      <c r="A253" s="244"/>
      <c r="B253" s="236"/>
      <c r="C253" s="236"/>
      <c r="D253" s="236"/>
      <c r="E253" s="245" t="str">
        <f aca="false">CONCATENATE([1]List1!$A$63)</f>
        <v>2</v>
      </c>
      <c r="F253" s="244"/>
      <c r="G253" s="244"/>
      <c r="H253" s="244"/>
      <c r="I253" s="236"/>
    </row>
    <row r="254" customFormat="false" ht="12.75" hidden="true" customHeight="false" outlineLevel="0" collapsed="false">
      <c r="A254" s="244"/>
      <c r="B254" s="236"/>
      <c r="C254" s="236"/>
      <c r="D254" s="236"/>
      <c r="E254" s="245"/>
      <c r="F254" s="244"/>
      <c r="G254" s="244"/>
      <c r="H254" s="244"/>
      <c r="I254" s="236"/>
    </row>
    <row r="255" customFormat="false" ht="12.75" hidden="true" customHeight="false" outlineLevel="0" collapsed="false">
      <c r="A255" s="244"/>
      <c r="B255" s="236"/>
      <c r="C255" s="236"/>
      <c r="D255" s="236"/>
      <c r="E255" s="245"/>
      <c r="F255" s="244"/>
      <c r="G255" s="244"/>
      <c r="H255" s="244"/>
      <c r="I255" s="236"/>
    </row>
    <row r="256" customFormat="false" ht="12.75" hidden="true" customHeight="false" outlineLevel="0" collapsed="false">
      <c r="A256" s="246" t="str">
        <f aca="false">CONCATENATE([1]List1!$A$65)</f>
        <v>přestávka 30 sekund</v>
      </c>
      <c r="B256" s="246"/>
      <c r="C256" s="246"/>
      <c r="D256" s="246"/>
      <c r="E256" s="247"/>
      <c r="F256" s="246" t="str">
        <f aca="false">CONCATENATE([1]List1!$A$65)</f>
        <v>přestávka 30 sekund</v>
      </c>
      <c r="G256" s="246"/>
      <c r="H256" s="246"/>
      <c r="I256" s="246"/>
    </row>
    <row r="257" customFormat="false" ht="12.75" hidden="true" customHeight="false" outlineLevel="0" collapsed="false">
      <c r="A257" s="248"/>
      <c r="B257" s="238"/>
      <c r="C257" s="238"/>
      <c r="D257" s="238"/>
      <c r="E257" s="245" t="str">
        <f aca="false">CONCATENATE([1]List1!$A$64)</f>
        <v>3</v>
      </c>
      <c r="F257" s="248"/>
      <c r="G257" s="248"/>
      <c r="H257" s="248"/>
      <c r="I257" s="238"/>
    </row>
    <row r="258" customFormat="false" ht="12.75" hidden="true" customHeight="false" outlineLevel="0" collapsed="false">
      <c r="A258" s="248"/>
      <c r="B258" s="238"/>
      <c r="C258" s="238"/>
      <c r="D258" s="238"/>
      <c r="E258" s="245"/>
      <c r="F258" s="248"/>
      <c r="G258" s="248"/>
      <c r="H258" s="248"/>
      <c r="I258" s="238"/>
    </row>
    <row r="259" customFormat="false" ht="13.5" hidden="true" customHeight="false" outlineLevel="0" collapsed="false">
      <c r="A259" s="248"/>
      <c r="B259" s="238"/>
      <c r="C259" s="238"/>
      <c r="D259" s="238"/>
      <c r="E259" s="245"/>
      <c r="F259" s="248"/>
      <c r="G259" s="248"/>
      <c r="H259" s="248"/>
      <c r="I259" s="238"/>
    </row>
    <row r="260" customFormat="false" ht="14.25" hidden="true" customHeight="false" outlineLevel="0" collapsed="false">
      <c r="A260" s="179"/>
      <c r="B260" s="179"/>
      <c r="C260" s="179"/>
      <c r="D260" s="179"/>
      <c r="E260" s="181"/>
      <c r="F260" s="179"/>
      <c r="G260" s="179"/>
      <c r="H260" s="179"/>
      <c r="I260" s="179"/>
    </row>
    <row r="261" customFormat="false" ht="12.75" hidden="true" customHeight="false" outlineLevel="0" collapsed="false">
      <c r="A261" s="249"/>
      <c r="B261" s="250" t="str">
        <f aca="false">CONCATENATE([1]List1!$A$66)</f>
        <v>součet technických bodů červený ve všech kolech</v>
      </c>
      <c r="C261" s="250"/>
      <c r="D261" s="179"/>
      <c r="E261" s="181"/>
      <c r="F261" s="179"/>
      <c r="G261" s="251" t="str">
        <f aca="false">CONCATENATE([1]List1!$A$67)</f>
        <v>součet technických bodů modrý ve všech kolech</v>
      </c>
      <c r="H261" s="251"/>
      <c r="I261" s="249"/>
    </row>
    <row r="262" customFormat="false" ht="12.75" hidden="true" customHeight="false" outlineLevel="0" collapsed="false">
      <c r="A262" s="249"/>
      <c r="B262" s="250"/>
      <c r="C262" s="250"/>
      <c r="D262" s="179"/>
      <c r="E262" s="181"/>
      <c r="F262" s="179"/>
      <c r="G262" s="251"/>
      <c r="H262" s="251"/>
      <c r="I262" s="249"/>
    </row>
    <row r="263" customFormat="false" ht="13.5" hidden="true" customHeight="false" outlineLevel="0" collapsed="false">
      <c r="A263" s="249"/>
      <c r="B263" s="250"/>
      <c r="C263" s="250"/>
      <c r="D263" s="179"/>
      <c r="E263" s="181"/>
      <c r="F263" s="179"/>
      <c r="G263" s="251"/>
      <c r="H263" s="251"/>
      <c r="I263" s="249"/>
    </row>
    <row r="264" customFormat="false" ht="12.75" hidden="true" customHeight="false" outlineLevel="0" collapsed="false">
      <c r="A264" s="179"/>
      <c r="B264" s="252" t="str">
        <f aca="false">CONCATENATE([1]List1!$A$68)</f>
        <v>kvalifikační body červený</v>
      </c>
      <c r="C264" s="252"/>
      <c r="D264" s="178"/>
      <c r="E264" s="181"/>
      <c r="F264" s="178"/>
      <c r="G264" s="253" t="str">
        <f aca="false">CONCATENATE([1]List1!$A$69)</f>
        <v>kvalifikační body modrý</v>
      </c>
      <c r="H264" s="253"/>
      <c r="I264" s="179"/>
    </row>
    <row r="265" customFormat="false" ht="12.75" hidden="true" customHeight="false" outlineLevel="0" collapsed="false">
      <c r="A265" s="179"/>
      <c r="B265" s="252"/>
      <c r="C265" s="252"/>
      <c r="D265" s="178"/>
      <c r="E265" s="181"/>
      <c r="F265" s="178"/>
      <c r="G265" s="253"/>
      <c r="H265" s="253"/>
      <c r="I265" s="179"/>
    </row>
    <row r="266" customFormat="false" ht="12.75" hidden="true" customHeight="false" outlineLevel="0" collapsed="false">
      <c r="A266" s="179"/>
      <c r="B266" s="252"/>
      <c r="C266" s="252"/>
      <c r="D266" s="178"/>
      <c r="E266" s="181"/>
      <c r="F266" s="178"/>
      <c r="G266" s="253"/>
      <c r="H266" s="253"/>
      <c r="I266" s="179"/>
    </row>
    <row r="267" customFormat="false" ht="13.5" hidden="true" customHeight="false" outlineLevel="0" collapsed="false">
      <c r="A267" s="179"/>
      <c r="B267" s="179"/>
      <c r="C267" s="179"/>
      <c r="D267" s="179"/>
      <c r="E267" s="181"/>
      <c r="F267" s="179"/>
      <c r="G267" s="179"/>
      <c r="H267" s="179"/>
      <c r="I267" s="179"/>
    </row>
    <row r="268" customFormat="false" ht="13.5" hidden="true" customHeight="false" outlineLevel="0" collapsed="false">
      <c r="A268" s="254" t="str">
        <f aca="false">CONCATENATE([1]List1!$A$70)</f>
        <v>Vítěz:</v>
      </c>
      <c r="B268" s="255"/>
      <c r="C268" s="255"/>
      <c r="D268" s="255"/>
      <c r="E268" s="255"/>
      <c r="F268" s="255"/>
      <c r="G268" s="256"/>
      <c r="H268" s="257" t="str">
        <f aca="false">CONCATENATE([1]List1!$A$71)</f>
        <v>Skutečný čas:</v>
      </c>
      <c r="I268" s="257"/>
    </row>
    <row r="269" customFormat="false" ht="12.75" hidden="true" customHeight="false" outlineLevel="0" collapsed="false">
      <c r="A269" s="258"/>
      <c r="B269" s="259"/>
      <c r="C269" s="259"/>
      <c r="D269" s="259"/>
      <c r="E269" s="259"/>
      <c r="F269" s="259"/>
      <c r="G269" s="260"/>
      <c r="H269" s="261"/>
      <c r="I269" s="262"/>
    </row>
    <row r="270" customFormat="false" ht="13.5" hidden="true" customHeight="false" outlineLevel="0" collapsed="false">
      <c r="A270" s="263"/>
      <c r="B270" s="264"/>
      <c r="C270" s="264"/>
      <c r="D270" s="264"/>
      <c r="E270" s="264"/>
      <c r="F270" s="264"/>
      <c r="G270" s="265"/>
      <c r="H270" s="266"/>
      <c r="I270" s="267"/>
    </row>
    <row r="271" customFormat="false" ht="13.5" hidden="true" customHeight="false" outlineLevel="0" collapsed="false">
      <c r="A271" s="255"/>
      <c r="B271" s="255"/>
      <c r="C271" s="255"/>
      <c r="D271" s="255"/>
      <c r="E271" s="255"/>
      <c r="F271" s="255"/>
      <c r="G271" s="255"/>
      <c r="H271" s="255"/>
      <c r="I271" s="255"/>
    </row>
    <row r="272" customFormat="false" ht="12.75" hidden="true" customHeight="false" outlineLevel="0" collapsed="false">
      <c r="A272" s="268" t="str">
        <f aca="false">CONCATENATE([1]List1!$A$72)</f>
        <v>Kvalifikace do tabulky:</v>
      </c>
      <c r="B272" s="268"/>
      <c r="C272" s="268"/>
      <c r="D272" s="268"/>
      <c r="E272" s="268"/>
      <c r="F272" s="268"/>
      <c r="G272" s="268"/>
      <c r="H272" s="268"/>
      <c r="I272" s="268"/>
    </row>
    <row r="273" customFormat="false" ht="12.75" hidden="true" customHeight="false" outlineLevel="0" collapsed="false">
      <c r="A273" s="268"/>
      <c r="B273" s="268"/>
      <c r="C273" s="268"/>
      <c r="D273" s="268"/>
      <c r="E273" s="268"/>
      <c r="F273" s="268"/>
      <c r="G273" s="268"/>
      <c r="H273" s="268"/>
      <c r="I273" s="268"/>
    </row>
    <row r="274" customFormat="false" ht="12.75" hidden="true" customHeight="false" outlineLevel="0" collapsed="false">
      <c r="A274" s="269" t="str">
        <f aca="false">CONCATENATE([1]List1!$A$84)</f>
        <v> 5 : 0</v>
      </c>
      <c r="B274" s="270" t="str">
        <f aca="false">CONCATENATE([1]List1!$A$73)</f>
        <v>vítězství na lopatky</v>
      </c>
      <c r="C274" s="270"/>
      <c r="D274" s="270"/>
      <c r="E274" s="181"/>
      <c r="F274" s="269" t="str">
        <f aca="false">CONCATENATE([1]List1!$A$84)</f>
        <v> 5 : 0</v>
      </c>
      <c r="G274" s="271" t="str">
        <f aca="false">CONCATENATE([1]List1!$A$79)</f>
        <v>vítězství pro nenastoupení soupeře</v>
      </c>
      <c r="H274" s="271"/>
      <c r="I274" s="271"/>
    </row>
    <row r="275" customFormat="false" ht="12.75" hidden="true" customHeight="false" outlineLevel="0" collapsed="false">
      <c r="A275" s="269"/>
      <c r="B275" s="270"/>
      <c r="C275" s="270"/>
      <c r="D275" s="270"/>
      <c r="E275" s="181"/>
      <c r="F275" s="269"/>
      <c r="G275" s="271"/>
      <c r="H275" s="271"/>
      <c r="I275" s="271"/>
    </row>
    <row r="276" customFormat="false" ht="12.75" hidden="true" customHeight="true" outlineLevel="0" collapsed="false">
      <c r="A276" s="269" t="str">
        <f aca="false">CONCATENATE([1]List1!$A$85)</f>
        <v> 4 : 0 </v>
      </c>
      <c r="B276" s="272" t="str">
        <f aca="false">CONCATENATE([1]List1!$A$74)</f>
        <v>technická převaha ve dvou kolech, poražený nemá technické body</v>
      </c>
      <c r="C276" s="272"/>
      <c r="D276" s="272"/>
      <c r="E276" s="181"/>
      <c r="F276" s="269" t="str">
        <f aca="false">CONCATENATE([1]List1!$A$84)</f>
        <v> 5 : 0</v>
      </c>
      <c r="G276" s="274" t="str">
        <f aca="false">CONCATENATE([1]List1!$A$80)</f>
        <v>diskvalifikace pro 3 "O"</v>
      </c>
      <c r="H276" s="274"/>
      <c r="I276" s="274"/>
    </row>
    <row r="277" customFormat="false" ht="12.75" hidden="true" customHeight="true" outlineLevel="0" collapsed="false">
      <c r="A277" s="269"/>
      <c r="B277" s="272"/>
      <c r="C277" s="272"/>
      <c r="D277" s="272"/>
      <c r="E277" s="181"/>
      <c r="F277" s="269"/>
      <c r="G277" s="274"/>
      <c r="H277" s="274"/>
      <c r="I277" s="274"/>
    </row>
    <row r="278" customFormat="false" ht="12.75" hidden="true" customHeight="true" outlineLevel="0" collapsed="false">
      <c r="A278" s="269" t="str">
        <f aca="false">CONCATENATE([1]List1!$A$86)</f>
        <v> 4 : 1 </v>
      </c>
      <c r="B278" s="272" t="str">
        <f aca="false">CONCATENATE([1]List1!$A$75)</f>
        <v>technická převaha ve dvou kolech, poražený má technické body</v>
      </c>
      <c r="C278" s="272"/>
      <c r="D278" s="272"/>
      <c r="E278" s="181"/>
      <c r="F278" s="269" t="str">
        <f aca="false">CONCATENATE([1]List1!$A$84)</f>
        <v> 5 : 0</v>
      </c>
      <c r="G278" s="274" t="str">
        <f aca="false">CONCATENATE([1]List1!$A$81)</f>
        <v>diskvalifikace z celé soutěže</v>
      </c>
      <c r="H278" s="274"/>
      <c r="I278" s="274"/>
    </row>
    <row r="279" customFormat="false" ht="12.75" hidden="true" customHeight="true" outlineLevel="0" collapsed="false">
      <c r="A279" s="269"/>
      <c r="B279" s="272"/>
      <c r="C279" s="272"/>
      <c r="D279" s="272"/>
      <c r="E279" s="181"/>
      <c r="F279" s="269"/>
      <c r="G279" s="274"/>
      <c r="H279" s="274"/>
      <c r="I279" s="274"/>
    </row>
    <row r="280" customFormat="false" ht="12.75" hidden="true" customHeight="false" outlineLevel="0" collapsed="false">
      <c r="A280" s="269" t="str">
        <f aca="false">CONCATENATE([1]List1!$A$87:$XFD$87)</f>
        <v> 3 : 0 </v>
      </c>
      <c r="B280" s="272" t="str">
        <f aca="false">CONCATENATE([1]List1!$A$76)</f>
        <v>vítězství na body, poražený nemá technické body</v>
      </c>
      <c r="C280" s="272"/>
      <c r="D280" s="272"/>
      <c r="E280" s="181"/>
      <c r="F280" s="269" t="str">
        <f aca="false">CONCATENATE([1]List1!$A$89)</f>
        <v> 0 : 0 </v>
      </c>
      <c r="G280" s="274" t="str">
        <f aca="false">CONCATENATE([1]List1!$A$82)</f>
        <v>oba soupeři jsou diskvalifikováni v utkání</v>
      </c>
      <c r="H280" s="274"/>
      <c r="I280" s="274"/>
    </row>
    <row r="281" customFormat="false" ht="12.75" hidden="true" customHeight="false" outlineLevel="0" collapsed="false">
      <c r="A281" s="269"/>
      <c r="B281" s="272"/>
      <c r="C281" s="272"/>
      <c r="D281" s="272"/>
      <c r="E281" s="181"/>
      <c r="F281" s="269"/>
      <c r="G281" s="274"/>
      <c r="H281" s="274"/>
      <c r="I281" s="274"/>
    </row>
    <row r="282" customFormat="false" ht="12.75" hidden="true" customHeight="true" outlineLevel="0" collapsed="false">
      <c r="A282" s="269" t="str">
        <f aca="false">CONCATENATE([1]List1!$A$88)</f>
        <v> 3 : 1 </v>
      </c>
      <c r="B282" s="272" t="str">
        <f aca="false">CONCATENATE([1]List1!$A$77)</f>
        <v>vítězství na body, poražený má technické body</v>
      </c>
      <c r="C282" s="272"/>
      <c r="D282" s="272"/>
      <c r="E282" s="181"/>
      <c r="F282" s="269" t="str">
        <f aca="false">CONCATENATE([1]List1!$A$89)</f>
        <v> 0 : 0 </v>
      </c>
      <c r="G282" s="274" t="str">
        <f aca="false">CONCATENATE([1]List1!$A$83)</f>
        <v>oba soupeři jsou diskvalifikováni v celé soutěži</v>
      </c>
      <c r="H282" s="274"/>
      <c r="I282" s="274"/>
    </row>
    <row r="283" customFormat="false" ht="12.75" hidden="true" customHeight="true" outlineLevel="0" collapsed="false">
      <c r="A283" s="269"/>
      <c r="B283" s="272"/>
      <c r="C283" s="272"/>
      <c r="D283" s="272"/>
      <c r="E283" s="181"/>
      <c r="F283" s="269"/>
      <c r="G283" s="274"/>
      <c r="H283" s="274"/>
      <c r="I283" s="274"/>
    </row>
    <row r="284" customFormat="false" ht="12.75" hidden="true" customHeight="false" outlineLevel="0" collapsed="false">
      <c r="A284" s="269" t="str">
        <f aca="false">CONCATENATE([1]List1!$A$84)</f>
        <v> 5 : 0</v>
      </c>
      <c r="B284" s="270" t="str">
        <f aca="false">CONCATENATE([1]List1!$A$78)</f>
        <v>vítězství pro zranění soupeře</v>
      </c>
      <c r="C284" s="270"/>
      <c r="D284" s="270"/>
      <c r="E284" s="181"/>
      <c r="F284" s="275" t="str">
        <f aca="false">CONCATENATE([1]List1!$A$90)</f>
        <v>Podpis:</v>
      </c>
      <c r="G284" s="275"/>
      <c r="H284" s="275"/>
      <c r="I284" s="275"/>
    </row>
    <row r="285" customFormat="false" ht="12.75" hidden="true" customHeight="false" outlineLevel="0" collapsed="false">
      <c r="A285" s="269"/>
      <c r="B285" s="270"/>
      <c r="C285" s="270"/>
      <c r="D285" s="270"/>
      <c r="E285" s="181"/>
      <c r="F285" s="275"/>
      <c r="G285" s="275"/>
      <c r="H285" s="275"/>
      <c r="I285" s="275"/>
    </row>
    <row r="286" customFormat="false" ht="12.75" hidden="true" customHeight="false" outlineLevel="0" collapsed="false">
      <c r="A286" s="171" t="str">
        <f aca="false">CONCATENATE([1]List1!$A$55)</f>
        <v>Bodovací lístek SZČR</v>
      </c>
      <c r="B286" s="171"/>
      <c r="C286" s="171"/>
      <c r="D286" s="171"/>
      <c r="E286" s="171"/>
      <c r="F286" s="171"/>
      <c r="G286" s="171"/>
      <c r="H286" s="171"/>
      <c r="I286" s="171"/>
    </row>
    <row r="287" customFormat="false" ht="12.75" hidden="true" customHeight="false" outlineLevel="0" collapsed="false">
      <c r="A287" s="171"/>
      <c r="B287" s="171"/>
      <c r="C287" s="171"/>
      <c r="D287" s="171"/>
      <c r="E287" s="171"/>
      <c r="F287" s="171"/>
      <c r="G287" s="171"/>
      <c r="H287" s="171"/>
      <c r="I287" s="171"/>
    </row>
    <row r="288" customFormat="false" ht="24" hidden="true" customHeight="false" outlineLevel="0" collapsed="false">
      <c r="A288" s="231"/>
      <c r="B288" s="231"/>
      <c r="C288" s="231"/>
      <c r="D288" s="231"/>
      <c r="E288" s="232"/>
      <c r="F288" s="231"/>
      <c r="G288" s="231"/>
      <c r="H288" s="231"/>
      <c r="I288" s="231"/>
    </row>
    <row r="289" customFormat="false" ht="13.5" hidden="true" customHeight="false" outlineLevel="0" collapsed="false">
      <c r="A289" s="233" t="str">
        <f aca="false">CONCATENATE([1]List1!$A$56)</f>
        <v>Bodový rozhodčí:</v>
      </c>
      <c r="B289" s="233"/>
      <c r="C289" s="234"/>
      <c r="D289" s="234"/>
      <c r="E289" s="234"/>
      <c r="F289" s="179"/>
      <c r="G289" s="179"/>
      <c r="H289" s="179"/>
      <c r="I289" s="179"/>
    </row>
    <row r="290" customFormat="false" ht="12.75" hidden="true" customHeight="false" outlineLevel="0" collapsed="false">
      <c r="A290" s="233"/>
      <c r="B290" s="233"/>
      <c r="C290" s="234"/>
      <c r="D290" s="234"/>
      <c r="E290" s="234"/>
      <c r="F290" s="179"/>
      <c r="G290" s="179"/>
      <c r="H290" s="179"/>
      <c r="I290" s="179"/>
    </row>
    <row r="291" customFormat="false" ht="12.75" hidden="true" customHeight="false" outlineLevel="0" collapsed="false">
      <c r="A291" s="235" t="str">
        <f aca="false">CONCATENATE([1]List1!$A$57)</f>
        <v>Rozhodčí na žíněnce:</v>
      </c>
      <c r="B291" s="235"/>
      <c r="C291" s="236"/>
      <c r="D291" s="236"/>
      <c r="E291" s="236"/>
      <c r="F291" s="179"/>
      <c r="G291" s="179"/>
      <c r="H291" s="179"/>
      <c r="I291" s="179"/>
    </row>
    <row r="292" customFormat="false" ht="12.75" hidden="true" customHeight="false" outlineLevel="0" collapsed="false">
      <c r="A292" s="235"/>
      <c r="B292" s="235"/>
      <c r="C292" s="236"/>
      <c r="D292" s="236"/>
      <c r="E292" s="236"/>
      <c r="F292" s="179"/>
      <c r="G292" s="179"/>
      <c r="H292" s="179"/>
      <c r="I292" s="179"/>
    </row>
    <row r="293" customFormat="false" ht="12.75" hidden="true" customHeight="false" outlineLevel="0" collapsed="false">
      <c r="A293" s="237" t="str">
        <f aca="false">CONCATENATE([1]List1!$A$58)</f>
        <v>Předseda žíněnky</v>
      </c>
      <c r="B293" s="237"/>
      <c r="C293" s="238"/>
      <c r="D293" s="238"/>
      <c r="E293" s="238"/>
      <c r="F293" s="179"/>
      <c r="G293" s="179"/>
      <c r="H293" s="179"/>
      <c r="I293" s="179"/>
    </row>
    <row r="294" customFormat="false" ht="13.5" hidden="true" customHeight="false" outlineLevel="0" collapsed="false">
      <c r="A294" s="237"/>
      <c r="B294" s="237"/>
      <c r="C294" s="238"/>
      <c r="D294" s="238"/>
      <c r="E294" s="238"/>
      <c r="F294" s="179"/>
      <c r="G294" s="179"/>
      <c r="H294" s="179"/>
      <c r="I294" s="179"/>
    </row>
    <row r="295" customFormat="false" ht="14.25" hidden="true" customHeight="false" outlineLevel="0" collapsed="false">
      <c r="A295" s="179"/>
      <c r="B295" s="179"/>
      <c r="C295" s="179"/>
      <c r="D295" s="179"/>
      <c r="E295" s="181"/>
      <c r="F295" s="179"/>
      <c r="G295" s="179"/>
      <c r="H295" s="179"/>
      <c r="I295" s="179"/>
    </row>
    <row r="296" customFormat="false" ht="26.25" hidden="true" customHeight="false" outlineLevel="0" collapsed="false">
      <c r="A296" s="182" t="str">
        <f aca="false">CONCATENATE([1]List1!$A$40)</f>
        <v>soutěž</v>
      </c>
      <c r="B296" s="182"/>
      <c r="C296" s="184" t="str">
        <f aca="false">CONCATENATE([1]List1!$A$41)</f>
        <v>datum</v>
      </c>
      <c r="D296" s="184" t="str">
        <f aca="false">CONCATENATE([1]List1!$A$42)</f>
        <v>č. utkání</v>
      </c>
      <c r="E296" s="185" t="str">
        <f aca="false">CONCATENATE([1]List1!$A$43)</f>
        <v>hmotnost</v>
      </c>
      <c r="F296" s="184" t="str">
        <f aca="false">CONCATENATE([1]List1!$A$44)</f>
        <v>styl</v>
      </c>
      <c r="G296" s="184" t="str">
        <f aca="false">CONCATENATE([1]List1!$A$45)</f>
        <v>kolo</v>
      </c>
      <c r="H296" s="186" t="str">
        <f aca="false">CONCATENATE([1]List1!$A$46)</f>
        <v>finále</v>
      </c>
      <c r="I296" s="187" t="str">
        <f aca="false">CONCATENATE([1]List1!$A$47)</f>
        <v>žíněnka</v>
      </c>
    </row>
    <row r="297" customFormat="false" ht="12.75" hidden="true" customHeight="false" outlineLevel="0" collapsed="false">
      <c r="A297" s="217" t="str">
        <f aca="false">CONCATENATE(Hlasatel!A297)</f>
        <v>Velikonoční turnaj</v>
      </c>
      <c r="B297" s="217"/>
      <c r="C297" s="190" t="str">
        <f aca="false">CONCATENATE(Hlasatel!C297)</f>
        <v>23.11.2019</v>
      </c>
      <c r="D297" s="190" t="n">
        <f aca="false">ABS(Hlasatel!D297)</f>
        <v>302</v>
      </c>
      <c r="E297" s="191" t="str">
        <f aca="false">CONCATENATE(Hlasatel!E297)</f>
        <v>Příp C 20</v>
      </c>
      <c r="F297" s="190" t="str">
        <f aca="false">CONCATENATE(Hlasatel!F297)</f>
        <v>ř.ř.</v>
      </c>
      <c r="G297" s="190" t="str">
        <f aca="false">CONCATENATE(Hlasatel!G297)</f>
        <v>3</v>
      </c>
      <c r="H297" s="192" t="str">
        <f aca="false">CONCATENATE(Hlasatel!H297)</f>
        <v/>
      </c>
      <c r="I297" s="193" t="str">
        <f aca="false">CONCATENATE(Hlasatel!I297)</f>
        <v>2</v>
      </c>
    </row>
    <row r="298" customFormat="false" ht="13.5" hidden="true" customHeight="false" outlineLevel="0" collapsed="false">
      <c r="A298" s="217"/>
      <c r="B298" s="217"/>
      <c r="C298" s="190"/>
      <c r="D298" s="190"/>
      <c r="E298" s="191"/>
      <c r="F298" s="190"/>
      <c r="G298" s="190"/>
      <c r="H298" s="192"/>
      <c r="I298" s="193"/>
    </row>
    <row r="299" customFormat="false" ht="14.25" hidden="true" customHeight="false" outlineLevel="0" collapsed="false">
      <c r="A299" s="179"/>
      <c r="B299" s="179"/>
      <c r="C299" s="179"/>
      <c r="D299" s="179"/>
      <c r="E299" s="181"/>
      <c r="F299" s="179"/>
      <c r="G299" s="179"/>
      <c r="H299" s="179"/>
      <c r="I299" s="179"/>
    </row>
    <row r="300" customFormat="false" ht="13.5" hidden="true" customHeight="false" outlineLevel="0" collapsed="false">
      <c r="A300" s="194" t="str">
        <f aca="false">CONCATENATE([1]List1!$A$48)</f>
        <v>červený</v>
      </c>
      <c r="B300" s="194"/>
      <c r="C300" s="194"/>
      <c r="D300" s="194"/>
      <c r="E300" s="195"/>
      <c r="F300" s="196" t="str">
        <f aca="false">CONCATENATE([1]List1!$A$49)</f>
        <v>modrý</v>
      </c>
      <c r="G300" s="196"/>
      <c r="H300" s="196"/>
      <c r="I300" s="196"/>
    </row>
    <row r="301" customFormat="false" ht="12.75" hidden="true" customHeight="false" outlineLevel="0" collapsed="false">
      <c r="A301" s="197" t="str">
        <f aca="false">CONCATENATE([1]List1!$A$50)</f>
        <v>jméno</v>
      </c>
      <c r="B301" s="197"/>
      <c r="C301" s="200" t="str">
        <f aca="false">CONCATENATE([1]List1!$A$51)</f>
        <v>oddíl</v>
      </c>
      <c r="D301" s="199" t="str">
        <f aca="false">CONCATENATE([1]List1!$A$52)</f>
        <v>los</v>
      </c>
      <c r="E301" s="195"/>
      <c r="F301" s="197" t="str">
        <f aca="false">CONCATENATE([1]List1!$A$50)</f>
        <v>jméno</v>
      </c>
      <c r="G301" s="197"/>
      <c r="H301" s="200" t="str">
        <f aca="false">CONCATENATE([1]List1!$A$51)</f>
        <v>oddíl</v>
      </c>
      <c r="I301" s="199" t="str">
        <f aca="false">CONCATENATE([1]List1!$A$52)</f>
        <v>los</v>
      </c>
    </row>
    <row r="302" customFormat="false" ht="12.75" hidden="true" customHeight="false" outlineLevel="0" collapsed="false">
      <c r="A302" s="201" t="str">
        <f aca="false">CONCATENATE(Hlasatel!A302)</f>
        <v>Votrubec Jindřich</v>
      </c>
      <c r="B302" s="201"/>
      <c r="C302" s="204" t="str">
        <f aca="false">CONCATENATE(Hlasatel!C302)</f>
        <v>Liberec</v>
      </c>
      <c r="D302" s="205" t="str">
        <f aca="false">CONCATENATE(Hlasatel!D302)</f>
        <v>2</v>
      </c>
      <c r="E302" s="195"/>
      <c r="F302" s="201" t="str">
        <f aca="false">CONCATENATE(Hlasatel!F302)</f>
        <v>Melč František</v>
      </c>
      <c r="G302" s="201"/>
      <c r="H302" s="204" t="str">
        <f aca="false">CONCATENATE(Hlasatel!H302)</f>
        <v>Chrast.</v>
      </c>
      <c r="I302" s="205" t="str">
        <f aca="false">CONCATENATE(Hlasatel!I302)</f>
        <v>3</v>
      </c>
    </row>
    <row r="303" customFormat="false" ht="13.5" hidden="true" customHeight="false" outlineLevel="0" collapsed="false">
      <c r="A303" s="201"/>
      <c r="B303" s="201"/>
      <c r="C303" s="204"/>
      <c r="D303" s="205"/>
      <c r="E303" s="195"/>
      <c r="F303" s="201"/>
      <c r="G303" s="201"/>
      <c r="H303" s="204"/>
      <c r="I303" s="205"/>
    </row>
    <row r="304" customFormat="false" ht="14.25" hidden="true" customHeight="false" outlineLevel="0" collapsed="false">
      <c r="A304" s="239"/>
      <c r="B304" s="239"/>
      <c r="C304" s="239"/>
      <c r="D304" s="239"/>
      <c r="E304" s="208"/>
      <c r="F304" s="239"/>
      <c r="G304" s="239"/>
      <c r="H304" s="239"/>
      <c r="I304" s="239"/>
    </row>
    <row r="305" customFormat="false" ht="13.5" hidden="true" customHeight="false" outlineLevel="0" collapsed="false">
      <c r="A305" s="182" t="str">
        <f aca="false">CONCATENATE([1]List1!$A$59)</f>
        <v>součet</v>
      </c>
      <c r="B305" s="240" t="str">
        <f aca="false">CONCATENATE([1]List1!$A$60)</f>
        <v>body</v>
      </c>
      <c r="C305" s="240"/>
      <c r="D305" s="240"/>
      <c r="E305" s="241" t="str">
        <f aca="false">CONCATENATE([1]List1!$A$61)</f>
        <v>kolo</v>
      </c>
      <c r="F305" s="242" t="str">
        <f aca="false">CONCATENATE([1]List1!$A$60)</f>
        <v>body</v>
      </c>
      <c r="G305" s="242"/>
      <c r="H305" s="242"/>
      <c r="I305" s="243" t="str">
        <f aca="false">CONCATENATE([1]List1!$A$59)</f>
        <v>součet</v>
      </c>
    </row>
    <row r="306" customFormat="false" ht="12.75" hidden="true" customHeight="false" outlineLevel="0" collapsed="false">
      <c r="A306" s="244"/>
      <c r="B306" s="236"/>
      <c r="C306" s="236"/>
      <c r="D306" s="236"/>
      <c r="E306" s="245" t="str">
        <f aca="false">CONCATENATE([1]List1!$A$62)</f>
        <v>1</v>
      </c>
      <c r="F306" s="244"/>
      <c r="G306" s="244"/>
      <c r="H306" s="244"/>
      <c r="I306" s="236"/>
    </row>
    <row r="307" customFormat="false" ht="12.75" hidden="true" customHeight="false" outlineLevel="0" collapsed="false">
      <c r="A307" s="244"/>
      <c r="B307" s="236"/>
      <c r="C307" s="236"/>
      <c r="D307" s="236"/>
      <c r="E307" s="245"/>
      <c r="F307" s="244"/>
      <c r="G307" s="244"/>
      <c r="H307" s="244"/>
      <c r="I307" s="236"/>
    </row>
    <row r="308" customFormat="false" ht="12.75" hidden="true" customHeight="false" outlineLevel="0" collapsed="false">
      <c r="A308" s="244"/>
      <c r="B308" s="236"/>
      <c r="C308" s="236"/>
      <c r="D308" s="236"/>
      <c r="E308" s="245"/>
      <c r="F308" s="244"/>
      <c r="G308" s="244"/>
      <c r="H308" s="244"/>
      <c r="I308" s="236"/>
    </row>
    <row r="309" customFormat="false" ht="12.75" hidden="true" customHeight="false" outlineLevel="0" collapsed="false">
      <c r="A309" s="246" t="str">
        <f aca="false">CONCATENATE([1]List1!$A$65)</f>
        <v>přestávka 30 sekund</v>
      </c>
      <c r="B309" s="246"/>
      <c r="C309" s="246"/>
      <c r="D309" s="246"/>
      <c r="E309" s="247"/>
      <c r="F309" s="246" t="str">
        <f aca="false">CONCATENATE([1]List1!$A$65)</f>
        <v>přestávka 30 sekund</v>
      </c>
      <c r="G309" s="246"/>
      <c r="H309" s="246"/>
      <c r="I309" s="246"/>
    </row>
    <row r="310" customFormat="false" ht="12.75" hidden="true" customHeight="false" outlineLevel="0" collapsed="false">
      <c r="A310" s="244"/>
      <c r="B310" s="236"/>
      <c r="C310" s="236"/>
      <c r="D310" s="236"/>
      <c r="E310" s="245" t="str">
        <f aca="false">CONCATENATE([1]List1!$A$63)</f>
        <v>2</v>
      </c>
      <c r="F310" s="244"/>
      <c r="G310" s="244"/>
      <c r="H310" s="244"/>
      <c r="I310" s="236"/>
    </row>
    <row r="311" customFormat="false" ht="12.75" hidden="true" customHeight="false" outlineLevel="0" collapsed="false">
      <c r="A311" s="244"/>
      <c r="B311" s="236"/>
      <c r="C311" s="236"/>
      <c r="D311" s="236"/>
      <c r="E311" s="245"/>
      <c r="F311" s="244"/>
      <c r="G311" s="244"/>
      <c r="H311" s="244"/>
      <c r="I311" s="236"/>
    </row>
    <row r="312" customFormat="false" ht="12.75" hidden="true" customHeight="false" outlineLevel="0" collapsed="false">
      <c r="A312" s="244"/>
      <c r="B312" s="236"/>
      <c r="C312" s="236"/>
      <c r="D312" s="236"/>
      <c r="E312" s="245"/>
      <c r="F312" s="244"/>
      <c r="G312" s="244"/>
      <c r="H312" s="244"/>
      <c r="I312" s="236"/>
    </row>
    <row r="313" customFormat="false" ht="12.75" hidden="true" customHeight="false" outlineLevel="0" collapsed="false">
      <c r="A313" s="246" t="str">
        <f aca="false">CONCATENATE([1]List1!$A$65)</f>
        <v>přestávka 30 sekund</v>
      </c>
      <c r="B313" s="246"/>
      <c r="C313" s="246"/>
      <c r="D313" s="246"/>
      <c r="E313" s="247"/>
      <c r="F313" s="246" t="str">
        <f aca="false">CONCATENATE([1]List1!$A$65)</f>
        <v>přestávka 30 sekund</v>
      </c>
      <c r="G313" s="246"/>
      <c r="H313" s="246"/>
      <c r="I313" s="246"/>
    </row>
    <row r="314" customFormat="false" ht="12.75" hidden="true" customHeight="false" outlineLevel="0" collapsed="false">
      <c r="A314" s="248"/>
      <c r="B314" s="238"/>
      <c r="C314" s="238"/>
      <c r="D314" s="238"/>
      <c r="E314" s="245" t="str">
        <f aca="false">CONCATENATE([1]List1!$A$64)</f>
        <v>3</v>
      </c>
      <c r="F314" s="248"/>
      <c r="G314" s="248"/>
      <c r="H314" s="248"/>
      <c r="I314" s="238"/>
    </row>
    <row r="315" customFormat="false" ht="12.75" hidden="true" customHeight="false" outlineLevel="0" collapsed="false">
      <c r="A315" s="248"/>
      <c r="B315" s="238"/>
      <c r="C315" s="238"/>
      <c r="D315" s="238"/>
      <c r="E315" s="245"/>
      <c r="F315" s="248"/>
      <c r="G315" s="248"/>
      <c r="H315" s="248"/>
      <c r="I315" s="238"/>
    </row>
    <row r="316" customFormat="false" ht="13.5" hidden="true" customHeight="false" outlineLevel="0" collapsed="false">
      <c r="A316" s="248"/>
      <c r="B316" s="238"/>
      <c r="C316" s="238"/>
      <c r="D316" s="238"/>
      <c r="E316" s="245"/>
      <c r="F316" s="248"/>
      <c r="G316" s="248"/>
      <c r="H316" s="248"/>
      <c r="I316" s="238"/>
    </row>
    <row r="317" customFormat="false" ht="14.25" hidden="true" customHeight="false" outlineLevel="0" collapsed="false">
      <c r="A317" s="179"/>
      <c r="B317" s="179"/>
      <c r="C317" s="179"/>
      <c r="D317" s="179"/>
      <c r="E317" s="181"/>
      <c r="F317" s="179"/>
      <c r="G317" s="179"/>
      <c r="H317" s="179"/>
      <c r="I317" s="179"/>
    </row>
    <row r="318" customFormat="false" ht="12.75" hidden="true" customHeight="false" outlineLevel="0" collapsed="false">
      <c r="A318" s="249"/>
      <c r="B318" s="250" t="str">
        <f aca="false">CONCATENATE([1]List1!$A$66)</f>
        <v>součet technických bodů červený ve všech kolech</v>
      </c>
      <c r="C318" s="250"/>
      <c r="D318" s="179"/>
      <c r="E318" s="181"/>
      <c r="F318" s="179"/>
      <c r="G318" s="251" t="str">
        <f aca="false">CONCATENATE([1]List1!$A$67)</f>
        <v>součet technických bodů modrý ve všech kolech</v>
      </c>
      <c r="H318" s="251"/>
      <c r="I318" s="249"/>
    </row>
    <row r="319" customFormat="false" ht="12.75" hidden="true" customHeight="false" outlineLevel="0" collapsed="false">
      <c r="A319" s="249"/>
      <c r="B319" s="250"/>
      <c r="C319" s="250"/>
      <c r="D319" s="179"/>
      <c r="E319" s="181"/>
      <c r="F319" s="179"/>
      <c r="G319" s="251"/>
      <c r="H319" s="251"/>
      <c r="I319" s="249"/>
    </row>
    <row r="320" customFormat="false" ht="13.5" hidden="true" customHeight="false" outlineLevel="0" collapsed="false">
      <c r="A320" s="249"/>
      <c r="B320" s="250"/>
      <c r="C320" s="250"/>
      <c r="D320" s="179"/>
      <c r="E320" s="181"/>
      <c r="F320" s="179"/>
      <c r="G320" s="251"/>
      <c r="H320" s="251"/>
      <c r="I320" s="249"/>
    </row>
    <row r="321" customFormat="false" ht="12.75" hidden="true" customHeight="false" outlineLevel="0" collapsed="false">
      <c r="A321" s="179"/>
      <c r="B321" s="252" t="str">
        <f aca="false">CONCATENATE([1]List1!$A$68)</f>
        <v>kvalifikační body červený</v>
      </c>
      <c r="C321" s="252"/>
      <c r="D321" s="178"/>
      <c r="E321" s="181"/>
      <c r="F321" s="178"/>
      <c r="G321" s="253" t="str">
        <f aca="false">CONCATENATE([1]List1!$A$69)</f>
        <v>kvalifikační body modrý</v>
      </c>
      <c r="H321" s="253"/>
      <c r="I321" s="179"/>
    </row>
    <row r="322" customFormat="false" ht="12.75" hidden="true" customHeight="false" outlineLevel="0" collapsed="false">
      <c r="A322" s="179"/>
      <c r="B322" s="252"/>
      <c r="C322" s="252"/>
      <c r="D322" s="178"/>
      <c r="E322" s="181"/>
      <c r="F322" s="178"/>
      <c r="G322" s="253"/>
      <c r="H322" s="253"/>
      <c r="I322" s="179"/>
    </row>
    <row r="323" customFormat="false" ht="12.75" hidden="true" customHeight="false" outlineLevel="0" collapsed="false">
      <c r="A323" s="179"/>
      <c r="B323" s="252"/>
      <c r="C323" s="252"/>
      <c r="D323" s="178"/>
      <c r="E323" s="181"/>
      <c r="F323" s="178"/>
      <c r="G323" s="253"/>
      <c r="H323" s="253"/>
      <c r="I323" s="179"/>
    </row>
    <row r="324" customFormat="false" ht="13.5" hidden="true" customHeight="false" outlineLevel="0" collapsed="false">
      <c r="A324" s="179"/>
      <c r="B324" s="179"/>
      <c r="C324" s="179"/>
      <c r="D324" s="179"/>
      <c r="E324" s="181"/>
      <c r="F324" s="179"/>
      <c r="G324" s="179"/>
      <c r="H324" s="179"/>
      <c r="I324" s="179"/>
    </row>
    <row r="325" customFormat="false" ht="13.5" hidden="true" customHeight="false" outlineLevel="0" collapsed="false">
      <c r="A325" s="254" t="str">
        <f aca="false">CONCATENATE([1]List1!$A$70)</f>
        <v>Vítěz:</v>
      </c>
      <c r="B325" s="255"/>
      <c r="C325" s="255"/>
      <c r="D325" s="255"/>
      <c r="E325" s="255"/>
      <c r="F325" s="255"/>
      <c r="G325" s="256"/>
      <c r="H325" s="257" t="str">
        <f aca="false">CONCATENATE([1]List1!$A$71)</f>
        <v>Skutečný čas:</v>
      </c>
      <c r="I325" s="257"/>
    </row>
    <row r="326" customFormat="false" ht="12.75" hidden="true" customHeight="false" outlineLevel="0" collapsed="false">
      <c r="A326" s="258"/>
      <c r="B326" s="259"/>
      <c r="C326" s="259"/>
      <c r="D326" s="259"/>
      <c r="E326" s="259"/>
      <c r="F326" s="259"/>
      <c r="G326" s="260"/>
      <c r="H326" s="261"/>
      <c r="I326" s="262"/>
    </row>
    <row r="327" customFormat="false" ht="13.5" hidden="true" customHeight="false" outlineLevel="0" collapsed="false">
      <c r="A327" s="263"/>
      <c r="B327" s="264"/>
      <c r="C327" s="264"/>
      <c r="D327" s="264"/>
      <c r="E327" s="264"/>
      <c r="F327" s="264"/>
      <c r="G327" s="265"/>
      <c r="H327" s="266"/>
      <c r="I327" s="267"/>
    </row>
    <row r="328" customFormat="false" ht="13.5" hidden="true" customHeight="false" outlineLevel="0" collapsed="false">
      <c r="A328" s="255"/>
      <c r="B328" s="255"/>
      <c r="C328" s="255"/>
      <c r="D328" s="255"/>
      <c r="E328" s="255"/>
      <c r="F328" s="255"/>
      <c r="G328" s="255"/>
      <c r="H328" s="255"/>
      <c r="I328" s="255"/>
    </row>
    <row r="329" customFormat="false" ht="12.75" hidden="true" customHeight="false" outlineLevel="0" collapsed="false">
      <c r="A329" s="268" t="str">
        <f aca="false">CONCATENATE([1]List1!$A$72)</f>
        <v>Kvalifikace do tabulky:</v>
      </c>
      <c r="B329" s="268"/>
      <c r="C329" s="268"/>
      <c r="D329" s="268"/>
      <c r="E329" s="268"/>
      <c r="F329" s="268"/>
      <c r="G329" s="268"/>
      <c r="H329" s="268"/>
      <c r="I329" s="268"/>
    </row>
    <row r="330" customFormat="false" ht="12.75" hidden="true" customHeight="false" outlineLevel="0" collapsed="false">
      <c r="A330" s="268"/>
      <c r="B330" s="268"/>
      <c r="C330" s="268"/>
      <c r="D330" s="268"/>
      <c r="E330" s="268"/>
      <c r="F330" s="268"/>
      <c r="G330" s="268"/>
      <c r="H330" s="268"/>
      <c r="I330" s="268"/>
    </row>
    <row r="331" customFormat="false" ht="12.75" hidden="true" customHeight="false" outlineLevel="0" collapsed="false">
      <c r="A331" s="269" t="str">
        <f aca="false">CONCATENATE([1]List1!$A$84)</f>
        <v> 5 : 0</v>
      </c>
      <c r="B331" s="270" t="str">
        <f aca="false">CONCATENATE([1]List1!$A$73)</f>
        <v>vítězství na lopatky</v>
      </c>
      <c r="C331" s="270"/>
      <c r="D331" s="270"/>
      <c r="E331" s="181"/>
      <c r="F331" s="269" t="str">
        <f aca="false">CONCATENATE([1]List1!$A$84)</f>
        <v> 5 : 0</v>
      </c>
      <c r="G331" s="271" t="str">
        <f aca="false">CONCATENATE([1]List1!$A$79)</f>
        <v>vítězství pro nenastoupení soupeře</v>
      </c>
      <c r="H331" s="271"/>
      <c r="I331" s="271"/>
    </row>
    <row r="332" customFormat="false" ht="12.75" hidden="true" customHeight="false" outlineLevel="0" collapsed="false">
      <c r="A332" s="269"/>
      <c r="B332" s="270"/>
      <c r="C332" s="270"/>
      <c r="D332" s="270"/>
      <c r="E332" s="181"/>
      <c r="F332" s="269"/>
      <c r="G332" s="271"/>
      <c r="H332" s="271"/>
      <c r="I332" s="271"/>
    </row>
    <row r="333" customFormat="false" ht="12.75" hidden="true" customHeight="true" outlineLevel="0" collapsed="false">
      <c r="A333" s="269" t="str">
        <f aca="false">CONCATENATE([1]List1!$A$85)</f>
        <v> 4 : 0 </v>
      </c>
      <c r="B333" s="272" t="str">
        <f aca="false">CONCATENATE([1]List1!$A$74)</f>
        <v>technická převaha ve dvou kolech, poražený nemá technické body</v>
      </c>
      <c r="C333" s="272"/>
      <c r="D333" s="272"/>
      <c r="E333" s="181"/>
      <c r="F333" s="269" t="str">
        <f aca="false">CONCATENATE([1]List1!$A$84)</f>
        <v> 5 : 0</v>
      </c>
      <c r="G333" s="274" t="str">
        <f aca="false">CONCATENATE([1]List1!$A$80)</f>
        <v>diskvalifikace pro 3 "O"</v>
      </c>
      <c r="H333" s="274"/>
      <c r="I333" s="274"/>
    </row>
    <row r="334" customFormat="false" ht="12.75" hidden="true" customHeight="true" outlineLevel="0" collapsed="false">
      <c r="A334" s="269"/>
      <c r="B334" s="272"/>
      <c r="C334" s="272"/>
      <c r="D334" s="272"/>
      <c r="E334" s="181"/>
      <c r="F334" s="269"/>
      <c r="G334" s="274"/>
      <c r="H334" s="274"/>
      <c r="I334" s="274"/>
    </row>
    <row r="335" customFormat="false" ht="12.75" hidden="true" customHeight="true" outlineLevel="0" collapsed="false">
      <c r="A335" s="269" t="str">
        <f aca="false">CONCATENATE([1]List1!$A$86)</f>
        <v> 4 : 1 </v>
      </c>
      <c r="B335" s="272" t="str">
        <f aca="false">CONCATENATE([1]List1!$A$75)</f>
        <v>technická převaha ve dvou kolech, poražený má technické body</v>
      </c>
      <c r="C335" s="272"/>
      <c r="D335" s="272"/>
      <c r="E335" s="181"/>
      <c r="F335" s="269" t="str">
        <f aca="false">CONCATENATE([1]List1!$A$84)</f>
        <v> 5 : 0</v>
      </c>
      <c r="G335" s="274" t="str">
        <f aca="false">CONCATENATE([1]List1!$A$81)</f>
        <v>diskvalifikace z celé soutěže</v>
      </c>
      <c r="H335" s="274"/>
      <c r="I335" s="274"/>
    </row>
    <row r="336" customFormat="false" ht="12.75" hidden="true" customHeight="true" outlineLevel="0" collapsed="false">
      <c r="A336" s="269"/>
      <c r="B336" s="272"/>
      <c r="C336" s="272"/>
      <c r="D336" s="272"/>
      <c r="E336" s="181"/>
      <c r="F336" s="269"/>
      <c r="G336" s="274"/>
      <c r="H336" s="274"/>
      <c r="I336" s="274"/>
    </row>
    <row r="337" customFormat="false" ht="12.75" hidden="true" customHeight="false" outlineLevel="0" collapsed="false">
      <c r="A337" s="269" t="str">
        <f aca="false">CONCATENATE([1]List1!$A$87:$XFD$87)</f>
        <v> 3 : 0 </v>
      </c>
      <c r="B337" s="272" t="str">
        <f aca="false">CONCATENATE([1]List1!$A$76)</f>
        <v>vítězství na body, poražený nemá technické body</v>
      </c>
      <c r="C337" s="272"/>
      <c r="D337" s="272"/>
      <c r="E337" s="181"/>
      <c r="F337" s="269" t="str">
        <f aca="false">CONCATENATE([1]List1!$A$89)</f>
        <v> 0 : 0 </v>
      </c>
      <c r="G337" s="274" t="str">
        <f aca="false">CONCATENATE([1]List1!$A$82)</f>
        <v>oba soupeři jsou diskvalifikováni v utkání</v>
      </c>
      <c r="H337" s="274"/>
      <c r="I337" s="274"/>
    </row>
    <row r="338" customFormat="false" ht="12.75" hidden="true" customHeight="false" outlineLevel="0" collapsed="false">
      <c r="A338" s="269"/>
      <c r="B338" s="272"/>
      <c r="C338" s="272"/>
      <c r="D338" s="272"/>
      <c r="E338" s="181"/>
      <c r="F338" s="269"/>
      <c r="G338" s="274"/>
      <c r="H338" s="274"/>
      <c r="I338" s="274"/>
    </row>
    <row r="339" customFormat="false" ht="12.75" hidden="true" customHeight="true" outlineLevel="0" collapsed="false">
      <c r="A339" s="269" t="str">
        <f aca="false">CONCATENATE([1]List1!$A$88)</f>
        <v> 3 : 1 </v>
      </c>
      <c r="B339" s="272" t="str">
        <f aca="false">CONCATENATE([1]List1!$A$77)</f>
        <v>vítězství na body, poražený má technické body</v>
      </c>
      <c r="C339" s="272"/>
      <c r="D339" s="272"/>
      <c r="E339" s="181"/>
      <c r="F339" s="269" t="str">
        <f aca="false">CONCATENATE([1]List1!$A$89)</f>
        <v> 0 : 0 </v>
      </c>
      <c r="G339" s="274" t="str">
        <f aca="false">CONCATENATE([1]List1!$A$83)</f>
        <v>oba soupeři jsou diskvalifikováni v celé soutěži</v>
      </c>
      <c r="H339" s="274"/>
      <c r="I339" s="274"/>
    </row>
    <row r="340" customFormat="false" ht="12.75" hidden="true" customHeight="true" outlineLevel="0" collapsed="false">
      <c r="A340" s="269"/>
      <c r="B340" s="272"/>
      <c r="C340" s="272"/>
      <c r="D340" s="272"/>
      <c r="E340" s="181"/>
      <c r="F340" s="269"/>
      <c r="G340" s="274"/>
      <c r="H340" s="274"/>
      <c r="I340" s="274"/>
    </row>
    <row r="341" customFormat="false" ht="12.75" hidden="true" customHeight="false" outlineLevel="0" collapsed="false">
      <c r="A341" s="269" t="str">
        <f aca="false">CONCATENATE([1]List1!$A$84)</f>
        <v> 5 : 0</v>
      </c>
      <c r="B341" s="270" t="str">
        <f aca="false">CONCATENATE([1]List1!$A$78)</f>
        <v>vítězství pro zranění soupeře</v>
      </c>
      <c r="C341" s="270"/>
      <c r="D341" s="270"/>
      <c r="E341" s="181"/>
      <c r="F341" s="275" t="str">
        <f aca="false">CONCATENATE([1]List1!$A$90)</f>
        <v>Podpis:</v>
      </c>
      <c r="G341" s="275"/>
      <c r="H341" s="275"/>
      <c r="I341" s="275"/>
    </row>
    <row r="342" customFormat="false" ht="12.75" hidden="true" customHeight="false" outlineLevel="0" collapsed="false">
      <c r="A342" s="269"/>
      <c r="B342" s="270"/>
      <c r="C342" s="270"/>
      <c r="D342" s="270"/>
      <c r="E342" s="181"/>
      <c r="F342" s="275"/>
      <c r="G342" s="275"/>
      <c r="H342" s="275"/>
      <c r="I342" s="275"/>
    </row>
    <row r="343" customFormat="false" ht="12.75" hidden="true" customHeight="false" outlineLevel="0" collapsed="false">
      <c r="A343" s="171" t="str">
        <f aca="false">CONCATENATE([1]List1!$A$55)</f>
        <v>Bodovací lístek SZČR</v>
      </c>
      <c r="B343" s="171"/>
      <c r="C343" s="171"/>
      <c r="D343" s="171"/>
      <c r="E343" s="171"/>
      <c r="F343" s="171"/>
      <c r="G343" s="171"/>
      <c r="H343" s="171"/>
      <c r="I343" s="171"/>
    </row>
    <row r="344" customFormat="false" ht="12.75" hidden="true" customHeight="false" outlineLevel="0" collapsed="false">
      <c r="A344" s="171"/>
      <c r="B344" s="171"/>
      <c r="C344" s="171"/>
      <c r="D344" s="171"/>
      <c r="E344" s="171"/>
      <c r="F344" s="171"/>
      <c r="G344" s="171"/>
      <c r="H344" s="171"/>
      <c r="I344" s="171"/>
    </row>
    <row r="345" customFormat="false" ht="24" hidden="true" customHeight="false" outlineLevel="0" collapsed="false">
      <c r="A345" s="231"/>
      <c r="B345" s="231"/>
      <c r="C345" s="231"/>
      <c r="D345" s="231"/>
      <c r="E345" s="232"/>
      <c r="F345" s="231"/>
      <c r="G345" s="231"/>
      <c r="H345" s="231"/>
      <c r="I345" s="231"/>
    </row>
    <row r="346" customFormat="false" ht="13.5" hidden="true" customHeight="false" outlineLevel="0" collapsed="false">
      <c r="A346" s="233" t="str">
        <f aca="false">CONCATENATE([1]List1!$A$56)</f>
        <v>Bodový rozhodčí:</v>
      </c>
      <c r="B346" s="233"/>
      <c r="C346" s="234"/>
      <c r="D346" s="234"/>
      <c r="E346" s="234"/>
      <c r="F346" s="179"/>
      <c r="G346" s="179"/>
      <c r="H346" s="179"/>
      <c r="I346" s="179"/>
    </row>
    <row r="347" customFormat="false" ht="12.75" hidden="true" customHeight="false" outlineLevel="0" collapsed="false">
      <c r="A347" s="233"/>
      <c r="B347" s="233"/>
      <c r="C347" s="234"/>
      <c r="D347" s="234"/>
      <c r="E347" s="234"/>
      <c r="F347" s="179"/>
      <c r="G347" s="179"/>
      <c r="H347" s="179"/>
      <c r="I347" s="179"/>
    </row>
    <row r="348" customFormat="false" ht="12.75" hidden="true" customHeight="false" outlineLevel="0" collapsed="false">
      <c r="A348" s="235" t="str">
        <f aca="false">CONCATENATE([1]List1!$A$57)</f>
        <v>Rozhodčí na žíněnce:</v>
      </c>
      <c r="B348" s="235"/>
      <c r="C348" s="236"/>
      <c r="D348" s="236"/>
      <c r="E348" s="236"/>
      <c r="F348" s="179"/>
      <c r="G348" s="179"/>
      <c r="H348" s="179"/>
      <c r="I348" s="179"/>
    </row>
    <row r="349" customFormat="false" ht="12.75" hidden="true" customHeight="false" outlineLevel="0" collapsed="false">
      <c r="A349" s="235"/>
      <c r="B349" s="235"/>
      <c r="C349" s="236"/>
      <c r="D349" s="236"/>
      <c r="E349" s="236"/>
      <c r="F349" s="179"/>
      <c r="G349" s="179"/>
      <c r="H349" s="179"/>
      <c r="I349" s="179"/>
    </row>
    <row r="350" customFormat="false" ht="12.75" hidden="true" customHeight="false" outlineLevel="0" collapsed="false">
      <c r="A350" s="237" t="str">
        <f aca="false">CONCATENATE([1]List1!$A$58)</f>
        <v>Předseda žíněnky</v>
      </c>
      <c r="B350" s="237"/>
      <c r="C350" s="238"/>
      <c r="D350" s="238"/>
      <c r="E350" s="238"/>
      <c r="F350" s="179"/>
      <c r="G350" s="179"/>
      <c r="H350" s="179"/>
      <c r="I350" s="179"/>
    </row>
    <row r="351" customFormat="false" ht="13.5" hidden="true" customHeight="false" outlineLevel="0" collapsed="false">
      <c r="A351" s="237"/>
      <c r="B351" s="237"/>
      <c r="C351" s="238"/>
      <c r="D351" s="238"/>
      <c r="E351" s="238"/>
      <c r="F351" s="179"/>
      <c r="G351" s="179"/>
      <c r="H351" s="179"/>
      <c r="I351" s="179"/>
    </row>
    <row r="352" customFormat="false" ht="14.25" hidden="true" customHeight="false" outlineLevel="0" collapsed="false">
      <c r="A352" s="179"/>
      <c r="B352" s="179"/>
      <c r="C352" s="179"/>
      <c r="D352" s="179"/>
      <c r="E352" s="181"/>
      <c r="F352" s="179"/>
      <c r="G352" s="179"/>
      <c r="H352" s="179"/>
      <c r="I352" s="179"/>
    </row>
    <row r="353" customFormat="false" ht="26.25" hidden="true" customHeight="false" outlineLevel="0" collapsed="false">
      <c r="A353" s="182" t="str">
        <f aca="false">CONCATENATE([1]List1!$A$40)</f>
        <v>soutěž</v>
      </c>
      <c r="B353" s="182"/>
      <c r="C353" s="184" t="str">
        <f aca="false">CONCATENATE([1]List1!$A$41)</f>
        <v>datum</v>
      </c>
      <c r="D353" s="184" t="str">
        <f aca="false">CONCATENATE([1]List1!$A$42)</f>
        <v>č. utkání</v>
      </c>
      <c r="E353" s="185" t="str">
        <f aca="false">CONCATENATE([1]List1!$A$43)</f>
        <v>hmotnost</v>
      </c>
      <c r="F353" s="184" t="str">
        <f aca="false">CONCATENATE([1]List1!$A$44)</f>
        <v>styl</v>
      </c>
      <c r="G353" s="184" t="str">
        <f aca="false">CONCATENATE([1]List1!$A$45)</f>
        <v>kolo</v>
      </c>
      <c r="H353" s="186" t="str">
        <f aca="false">CONCATENATE([1]List1!$A$46)</f>
        <v>finále</v>
      </c>
      <c r="I353" s="187" t="str">
        <f aca="false">CONCATENATE([1]List1!$A$47)</f>
        <v>žíněnka</v>
      </c>
    </row>
    <row r="354" customFormat="false" ht="12.75" hidden="true" customHeight="false" outlineLevel="0" collapsed="false">
      <c r="A354" s="217" t="str">
        <f aca="false">CONCATENATE(Hlasatel!A354)</f>
        <v>Velikonoční turnaj</v>
      </c>
      <c r="B354" s="217"/>
      <c r="C354" s="190" t="str">
        <f aca="false">CONCATENATE(Hlasatel!C354)</f>
        <v>23.11.2019</v>
      </c>
      <c r="D354" s="190" t="n">
        <f aca="false">ABS(Hlasatel!D354)</f>
        <v>401</v>
      </c>
      <c r="E354" s="191" t="str">
        <f aca="false">CONCATENATE(Hlasatel!E354)</f>
        <v>Příp C 20</v>
      </c>
      <c r="F354" s="190" t="str">
        <f aca="false">CONCATENATE(Hlasatel!F354)</f>
        <v>ř.ř.</v>
      </c>
      <c r="G354" s="190" t="str">
        <f aca="false">CONCATENATE(Hlasatel!G354)</f>
        <v>4</v>
      </c>
      <c r="H354" s="192" t="str">
        <f aca="false">CONCATENATE(Hlasatel!H354)</f>
        <v/>
      </c>
      <c r="I354" s="193" t="str">
        <f aca="false">CONCATENATE(Hlasatel!I354)</f>
        <v>2</v>
      </c>
    </row>
    <row r="355" customFormat="false" ht="13.5" hidden="true" customHeight="false" outlineLevel="0" collapsed="false">
      <c r="A355" s="217"/>
      <c r="B355" s="217"/>
      <c r="C355" s="190"/>
      <c r="D355" s="190"/>
      <c r="E355" s="191"/>
      <c r="F355" s="190"/>
      <c r="G355" s="190"/>
      <c r="H355" s="192"/>
      <c r="I355" s="193"/>
    </row>
    <row r="356" customFormat="false" ht="14.25" hidden="true" customHeight="false" outlineLevel="0" collapsed="false">
      <c r="A356" s="179"/>
      <c r="B356" s="179"/>
      <c r="C356" s="179"/>
      <c r="D356" s="179"/>
      <c r="E356" s="181"/>
      <c r="F356" s="179"/>
      <c r="G356" s="179"/>
      <c r="H356" s="179"/>
      <c r="I356" s="179"/>
    </row>
    <row r="357" customFormat="false" ht="13.5" hidden="true" customHeight="false" outlineLevel="0" collapsed="false">
      <c r="A357" s="194" t="str">
        <f aca="false">CONCATENATE([1]List1!$A$48)</f>
        <v>červený</v>
      </c>
      <c r="B357" s="194"/>
      <c r="C357" s="194"/>
      <c r="D357" s="194"/>
      <c r="E357" s="195"/>
      <c r="F357" s="196" t="str">
        <f aca="false">CONCATENATE([1]List1!$A$49)</f>
        <v>modrý</v>
      </c>
      <c r="G357" s="196"/>
      <c r="H357" s="196"/>
      <c r="I357" s="196"/>
    </row>
    <row r="358" customFormat="false" ht="12.75" hidden="true" customHeight="false" outlineLevel="0" collapsed="false">
      <c r="A358" s="197" t="str">
        <f aca="false">CONCATENATE([1]List1!$A$50)</f>
        <v>jméno</v>
      </c>
      <c r="B358" s="197"/>
      <c r="C358" s="200" t="str">
        <f aca="false">CONCATENATE([1]List1!$A$51)</f>
        <v>oddíl</v>
      </c>
      <c r="D358" s="199" t="str">
        <f aca="false">CONCATENATE([1]List1!$A$52)</f>
        <v>los</v>
      </c>
      <c r="E358" s="195"/>
      <c r="F358" s="197" t="str">
        <f aca="false">CONCATENATE([1]List1!$A$50)</f>
        <v>jméno</v>
      </c>
      <c r="G358" s="197"/>
      <c r="H358" s="200" t="str">
        <f aca="false">CONCATENATE([1]List1!$A$51)</f>
        <v>oddíl</v>
      </c>
      <c r="I358" s="199" t="str">
        <f aca="false">CONCATENATE([1]List1!$A$52)</f>
        <v>los</v>
      </c>
    </row>
    <row r="359" customFormat="false" ht="12.75" hidden="true" customHeight="false" outlineLevel="0" collapsed="false">
      <c r="A359" s="201" t="str">
        <f aca="false">CONCATENATE(Hlasatel!A359)</f>
        <v>Melč František</v>
      </c>
      <c r="B359" s="201"/>
      <c r="C359" s="204" t="str">
        <f aca="false">CONCATENATE(Hlasatel!C359)</f>
        <v>Chrast.</v>
      </c>
      <c r="D359" s="205" t="str">
        <f aca="false">CONCATENATE(Hlasatel!D359)</f>
        <v>3</v>
      </c>
      <c r="E359" s="195"/>
      <c r="F359" s="201" t="str">
        <f aca="false">CONCATENATE(Hlasatel!F359)</f>
        <v>Hazi Vojtěch</v>
      </c>
      <c r="G359" s="201"/>
      <c r="H359" s="204" t="str">
        <f aca="false">CONCATENATE(Hlasatel!H359)</f>
        <v>Chrast.</v>
      </c>
      <c r="I359" s="205" t="str">
        <f aca="false">CONCATENATE(Hlasatel!I359)</f>
        <v>1</v>
      </c>
    </row>
    <row r="360" customFormat="false" ht="13.5" hidden="true" customHeight="false" outlineLevel="0" collapsed="false">
      <c r="A360" s="201"/>
      <c r="B360" s="201"/>
      <c r="C360" s="204"/>
      <c r="D360" s="205"/>
      <c r="E360" s="195"/>
      <c r="F360" s="201"/>
      <c r="G360" s="201"/>
      <c r="H360" s="204"/>
      <c r="I360" s="205"/>
    </row>
    <row r="361" customFormat="false" ht="14.25" hidden="true" customHeight="false" outlineLevel="0" collapsed="false">
      <c r="A361" s="239"/>
      <c r="B361" s="239"/>
      <c r="C361" s="239"/>
      <c r="D361" s="239"/>
      <c r="E361" s="208"/>
      <c r="F361" s="239"/>
      <c r="G361" s="239"/>
      <c r="H361" s="239"/>
      <c r="I361" s="239"/>
    </row>
    <row r="362" customFormat="false" ht="13.5" hidden="true" customHeight="false" outlineLevel="0" collapsed="false">
      <c r="A362" s="182" t="str">
        <f aca="false">CONCATENATE([1]List1!$A$59)</f>
        <v>součet</v>
      </c>
      <c r="B362" s="240" t="str">
        <f aca="false">CONCATENATE([1]List1!$A$60)</f>
        <v>body</v>
      </c>
      <c r="C362" s="240"/>
      <c r="D362" s="240"/>
      <c r="E362" s="241" t="str">
        <f aca="false">CONCATENATE([1]List1!$A$61)</f>
        <v>kolo</v>
      </c>
      <c r="F362" s="242" t="str">
        <f aca="false">CONCATENATE([1]List1!$A$60)</f>
        <v>body</v>
      </c>
      <c r="G362" s="242"/>
      <c r="H362" s="242"/>
      <c r="I362" s="243" t="str">
        <f aca="false">CONCATENATE([1]List1!$A$59)</f>
        <v>součet</v>
      </c>
    </row>
    <row r="363" customFormat="false" ht="12.75" hidden="true" customHeight="false" outlineLevel="0" collapsed="false">
      <c r="A363" s="244"/>
      <c r="B363" s="236"/>
      <c r="C363" s="236"/>
      <c r="D363" s="236"/>
      <c r="E363" s="245" t="str">
        <f aca="false">CONCATENATE([1]List1!$A$62)</f>
        <v>1</v>
      </c>
      <c r="F363" s="244"/>
      <c r="G363" s="244"/>
      <c r="H363" s="244"/>
      <c r="I363" s="236"/>
    </row>
    <row r="364" customFormat="false" ht="12.75" hidden="true" customHeight="false" outlineLevel="0" collapsed="false">
      <c r="A364" s="244"/>
      <c r="B364" s="236"/>
      <c r="C364" s="236"/>
      <c r="D364" s="236"/>
      <c r="E364" s="245"/>
      <c r="F364" s="244"/>
      <c r="G364" s="244"/>
      <c r="H364" s="244"/>
      <c r="I364" s="236"/>
    </row>
    <row r="365" customFormat="false" ht="12.75" hidden="true" customHeight="false" outlineLevel="0" collapsed="false">
      <c r="A365" s="244"/>
      <c r="B365" s="236"/>
      <c r="C365" s="236"/>
      <c r="D365" s="236"/>
      <c r="E365" s="245"/>
      <c r="F365" s="244"/>
      <c r="G365" s="244"/>
      <c r="H365" s="244"/>
      <c r="I365" s="236"/>
    </row>
    <row r="366" customFormat="false" ht="12.75" hidden="true" customHeight="false" outlineLevel="0" collapsed="false">
      <c r="A366" s="246" t="str">
        <f aca="false">CONCATENATE([1]List1!$A$65)</f>
        <v>přestávka 30 sekund</v>
      </c>
      <c r="B366" s="246"/>
      <c r="C366" s="246"/>
      <c r="D366" s="246"/>
      <c r="E366" s="247"/>
      <c r="F366" s="246" t="str">
        <f aca="false">CONCATENATE([1]List1!$A$65)</f>
        <v>přestávka 30 sekund</v>
      </c>
      <c r="G366" s="246"/>
      <c r="H366" s="246"/>
      <c r="I366" s="246"/>
    </row>
    <row r="367" customFormat="false" ht="12.75" hidden="true" customHeight="false" outlineLevel="0" collapsed="false">
      <c r="A367" s="244"/>
      <c r="B367" s="236"/>
      <c r="C367" s="236"/>
      <c r="D367" s="236"/>
      <c r="E367" s="245" t="str">
        <f aca="false">CONCATENATE([1]List1!$A$63)</f>
        <v>2</v>
      </c>
      <c r="F367" s="244"/>
      <c r="G367" s="244"/>
      <c r="H367" s="244"/>
      <c r="I367" s="236"/>
    </row>
    <row r="368" customFormat="false" ht="12.75" hidden="true" customHeight="false" outlineLevel="0" collapsed="false">
      <c r="A368" s="244"/>
      <c r="B368" s="236"/>
      <c r="C368" s="236"/>
      <c r="D368" s="236"/>
      <c r="E368" s="245"/>
      <c r="F368" s="244"/>
      <c r="G368" s="244"/>
      <c r="H368" s="244"/>
      <c r="I368" s="236"/>
    </row>
    <row r="369" customFormat="false" ht="12.75" hidden="true" customHeight="false" outlineLevel="0" collapsed="false">
      <c r="A369" s="244"/>
      <c r="B369" s="236"/>
      <c r="C369" s="236"/>
      <c r="D369" s="236"/>
      <c r="E369" s="245"/>
      <c r="F369" s="244"/>
      <c r="G369" s="244"/>
      <c r="H369" s="244"/>
      <c r="I369" s="236"/>
    </row>
    <row r="370" customFormat="false" ht="12.75" hidden="true" customHeight="false" outlineLevel="0" collapsed="false">
      <c r="A370" s="246" t="str">
        <f aca="false">CONCATENATE([1]List1!$A$65)</f>
        <v>přestávka 30 sekund</v>
      </c>
      <c r="B370" s="246"/>
      <c r="C370" s="246"/>
      <c r="D370" s="246"/>
      <c r="E370" s="247"/>
      <c r="F370" s="246" t="str">
        <f aca="false">CONCATENATE([1]List1!$A$65)</f>
        <v>přestávka 30 sekund</v>
      </c>
      <c r="G370" s="246"/>
      <c r="H370" s="246"/>
      <c r="I370" s="246"/>
    </row>
    <row r="371" customFormat="false" ht="12.75" hidden="true" customHeight="false" outlineLevel="0" collapsed="false">
      <c r="A371" s="248"/>
      <c r="B371" s="238"/>
      <c r="C371" s="238"/>
      <c r="D371" s="238"/>
      <c r="E371" s="245" t="str">
        <f aca="false">CONCATENATE([1]List1!$A$64)</f>
        <v>3</v>
      </c>
      <c r="F371" s="248"/>
      <c r="G371" s="248"/>
      <c r="H371" s="248"/>
      <c r="I371" s="238"/>
    </row>
    <row r="372" customFormat="false" ht="12.75" hidden="true" customHeight="false" outlineLevel="0" collapsed="false">
      <c r="A372" s="248"/>
      <c r="B372" s="238"/>
      <c r="C372" s="238"/>
      <c r="D372" s="238"/>
      <c r="E372" s="245"/>
      <c r="F372" s="248"/>
      <c r="G372" s="248"/>
      <c r="H372" s="248"/>
      <c r="I372" s="238"/>
    </row>
    <row r="373" customFormat="false" ht="13.5" hidden="true" customHeight="false" outlineLevel="0" collapsed="false">
      <c r="A373" s="248"/>
      <c r="B373" s="238"/>
      <c r="C373" s="238"/>
      <c r="D373" s="238"/>
      <c r="E373" s="245"/>
      <c r="F373" s="248"/>
      <c r="G373" s="248"/>
      <c r="H373" s="248"/>
      <c r="I373" s="238"/>
    </row>
    <row r="374" customFormat="false" ht="14.25" hidden="true" customHeight="false" outlineLevel="0" collapsed="false">
      <c r="A374" s="179"/>
      <c r="B374" s="179"/>
      <c r="C374" s="179"/>
      <c r="D374" s="179"/>
      <c r="E374" s="181"/>
      <c r="F374" s="179"/>
      <c r="G374" s="179"/>
      <c r="H374" s="179"/>
      <c r="I374" s="179"/>
    </row>
    <row r="375" customFormat="false" ht="12.75" hidden="true" customHeight="false" outlineLevel="0" collapsed="false">
      <c r="A375" s="249"/>
      <c r="B375" s="250" t="str">
        <f aca="false">CONCATENATE([1]List1!$A$66)</f>
        <v>součet technických bodů červený ve všech kolech</v>
      </c>
      <c r="C375" s="250"/>
      <c r="D375" s="179"/>
      <c r="E375" s="181"/>
      <c r="F375" s="179"/>
      <c r="G375" s="251" t="str">
        <f aca="false">CONCATENATE([1]List1!$A$67)</f>
        <v>součet technických bodů modrý ve všech kolech</v>
      </c>
      <c r="H375" s="251"/>
      <c r="I375" s="249"/>
    </row>
    <row r="376" customFormat="false" ht="12.75" hidden="true" customHeight="false" outlineLevel="0" collapsed="false">
      <c r="A376" s="249"/>
      <c r="B376" s="250"/>
      <c r="C376" s="250"/>
      <c r="D376" s="179"/>
      <c r="E376" s="181"/>
      <c r="F376" s="179"/>
      <c r="G376" s="251"/>
      <c r="H376" s="251"/>
      <c r="I376" s="249"/>
    </row>
    <row r="377" customFormat="false" ht="13.5" hidden="true" customHeight="false" outlineLevel="0" collapsed="false">
      <c r="A377" s="249"/>
      <c r="B377" s="250"/>
      <c r="C377" s="250"/>
      <c r="D377" s="179"/>
      <c r="E377" s="181"/>
      <c r="F377" s="179"/>
      <c r="G377" s="251"/>
      <c r="H377" s="251"/>
      <c r="I377" s="249"/>
    </row>
    <row r="378" customFormat="false" ht="12.75" hidden="true" customHeight="false" outlineLevel="0" collapsed="false">
      <c r="A378" s="179"/>
      <c r="B378" s="252" t="str">
        <f aca="false">CONCATENATE([1]List1!$A$68)</f>
        <v>kvalifikační body červený</v>
      </c>
      <c r="C378" s="252"/>
      <c r="D378" s="178"/>
      <c r="E378" s="181"/>
      <c r="F378" s="178"/>
      <c r="G378" s="253" t="str">
        <f aca="false">CONCATENATE([1]List1!$A$69)</f>
        <v>kvalifikační body modrý</v>
      </c>
      <c r="H378" s="253"/>
      <c r="I378" s="179"/>
    </row>
    <row r="379" customFormat="false" ht="12.75" hidden="true" customHeight="false" outlineLevel="0" collapsed="false">
      <c r="A379" s="179"/>
      <c r="B379" s="252"/>
      <c r="C379" s="252"/>
      <c r="D379" s="178"/>
      <c r="E379" s="181"/>
      <c r="F379" s="178"/>
      <c r="G379" s="253"/>
      <c r="H379" s="253"/>
      <c r="I379" s="179"/>
    </row>
    <row r="380" customFormat="false" ht="12.75" hidden="true" customHeight="false" outlineLevel="0" collapsed="false">
      <c r="A380" s="179"/>
      <c r="B380" s="252"/>
      <c r="C380" s="252"/>
      <c r="D380" s="178"/>
      <c r="E380" s="181"/>
      <c r="F380" s="178"/>
      <c r="G380" s="253"/>
      <c r="H380" s="253"/>
      <c r="I380" s="179"/>
    </row>
    <row r="381" customFormat="false" ht="13.5" hidden="true" customHeight="false" outlineLevel="0" collapsed="false">
      <c r="A381" s="179"/>
      <c r="B381" s="179"/>
      <c r="C381" s="179"/>
      <c r="D381" s="179"/>
      <c r="E381" s="181"/>
      <c r="F381" s="179"/>
      <c r="G381" s="179"/>
      <c r="H381" s="179"/>
      <c r="I381" s="179"/>
    </row>
    <row r="382" customFormat="false" ht="13.5" hidden="true" customHeight="false" outlineLevel="0" collapsed="false">
      <c r="A382" s="254" t="str">
        <f aca="false">CONCATENATE([1]List1!$A$70)</f>
        <v>Vítěz:</v>
      </c>
      <c r="B382" s="255"/>
      <c r="C382" s="255"/>
      <c r="D382" s="255"/>
      <c r="E382" s="255"/>
      <c r="F382" s="255"/>
      <c r="G382" s="256"/>
      <c r="H382" s="257" t="str">
        <f aca="false">CONCATENATE([1]List1!$A$71)</f>
        <v>Skutečný čas:</v>
      </c>
      <c r="I382" s="257"/>
    </row>
    <row r="383" customFormat="false" ht="12.75" hidden="true" customHeight="false" outlineLevel="0" collapsed="false">
      <c r="A383" s="258"/>
      <c r="B383" s="259"/>
      <c r="C383" s="259"/>
      <c r="D383" s="259"/>
      <c r="E383" s="259"/>
      <c r="F383" s="259"/>
      <c r="G383" s="260"/>
      <c r="H383" s="261"/>
      <c r="I383" s="262"/>
    </row>
    <row r="384" customFormat="false" ht="13.5" hidden="true" customHeight="false" outlineLevel="0" collapsed="false">
      <c r="A384" s="263"/>
      <c r="B384" s="264"/>
      <c r="C384" s="264"/>
      <c r="D384" s="264"/>
      <c r="E384" s="264"/>
      <c r="F384" s="264"/>
      <c r="G384" s="265"/>
      <c r="H384" s="266"/>
      <c r="I384" s="267"/>
    </row>
    <row r="385" customFormat="false" ht="13.5" hidden="true" customHeight="false" outlineLevel="0" collapsed="false">
      <c r="A385" s="255"/>
      <c r="B385" s="255"/>
      <c r="C385" s="255"/>
      <c r="D385" s="255"/>
      <c r="E385" s="255"/>
      <c r="F385" s="255"/>
      <c r="G385" s="255"/>
      <c r="H385" s="255"/>
      <c r="I385" s="255"/>
    </row>
    <row r="386" customFormat="false" ht="12.75" hidden="true" customHeight="false" outlineLevel="0" collapsed="false">
      <c r="A386" s="268" t="str">
        <f aca="false">CONCATENATE([1]List1!$A$72)</f>
        <v>Kvalifikace do tabulky:</v>
      </c>
      <c r="B386" s="268"/>
      <c r="C386" s="268"/>
      <c r="D386" s="268"/>
      <c r="E386" s="268"/>
      <c r="F386" s="268"/>
      <c r="G386" s="268"/>
      <c r="H386" s="268"/>
      <c r="I386" s="268"/>
    </row>
    <row r="387" customFormat="false" ht="12.75" hidden="true" customHeight="false" outlineLevel="0" collapsed="false">
      <c r="A387" s="268"/>
      <c r="B387" s="268"/>
      <c r="C387" s="268"/>
      <c r="D387" s="268"/>
      <c r="E387" s="268"/>
      <c r="F387" s="268"/>
      <c r="G387" s="268"/>
      <c r="H387" s="268"/>
      <c r="I387" s="268"/>
    </row>
    <row r="388" customFormat="false" ht="12.75" hidden="true" customHeight="false" outlineLevel="0" collapsed="false">
      <c r="A388" s="269" t="str">
        <f aca="false">CONCATENATE([1]List1!$A$84)</f>
        <v> 5 : 0</v>
      </c>
      <c r="B388" s="270" t="str">
        <f aca="false">CONCATENATE([1]List1!$A$73)</f>
        <v>vítězství na lopatky</v>
      </c>
      <c r="C388" s="270"/>
      <c r="D388" s="270"/>
      <c r="E388" s="181"/>
      <c r="F388" s="269" t="str">
        <f aca="false">CONCATENATE([1]List1!$A$84)</f>
        <v> 5 : 0</v>
      </c>
      <c r="G388" s="271" t="str">
        <f aca="false">CONCATENATE([1]List1!$A$79)</f>
        <v>vítězství pro nenastoupení soupeře</v>
      </c>
      <c r="H388" s="271"/>
      <c r="I388" s="271"/>
    </row>
    <row r="389" customFormat="false" ht="12.75" hidden="true" customHeight="false" outlineLevel="0" collapsed="false">
      <c r="A389" s="269"/>
      <c r="B389" s="270"/>
      <c r="C389" s="270"/>
      <c r="D389" s="270"/>
      <c r="E389" s="181"/>
      <c r="F389" s="269"/>
      <c r="G389" s="271"/>
      <c r="H389" s="271"/>
      <c r="I389" s="271"/>
    </row>
    <row r="390" customFormat="false" ht="12.75" hidden="true" customHeight="true" outlineLevel="0" collapsed="false">
      <c r="A390" s="269" t="str">
        <f aca="false">CONCATENATE([1]List1!$A$85)</f>
        <v> 4 : 0 </v>
      </c>
      <c r="B390" s="272" t="str">
        <f aca="false">CONCATENATE([1]List1!$A$74)</f>
        <v>technická převaha ve dvou kolech, poražený nemá technické body</v>
      </c>
      <c r="C390" s="272"/>
      <c r="D390" s="272"/>
      <c r="E390" s="181"/>
      <c r="F390" s="269" t="str">
        <f aca="false">CONCATENATE([1]List1!$A$84)</f>
        <v> 5 : 0</v>
      </c>
      <c r="G390" s="274" t="str">
        <f aca="false">CONCATENATE([1]List1!$A$80)</f>
        <v>diskvalifikace pro 3 "O"</v>
      </c>
      <c r="H390" s="274"/>
      <c r="I390" s="274"/>
    </row>
    <row r="391" customFormat="false" ht="12.75" hidden="true" customHeight="true" outlineLevel="0" collapsed="false">
      <c r="A391" s="269"/>
      <c r="B391" s="272"/>
      <c r="C391" s="272"/>
      <c r="D391" s="272"/>
      <c r="E391" s="181"/>
      <c r="F391" s="269"/>
      <c r="G391" s="274"/>
      <c r="H391" s="274"/>
      <c r="I391" s="274"/>
    </row>
    <row r="392" customFormat="false" ht="12.75" hidden="true" customHeight="true" outlineLevel="0" collapsed="false">
      <c r="A392" s="269" t="str">
        <f aca="false">CONCATENATE([1]List1!$A$86)</f>
        <v> 4 : 1 </v>
      </c>
      <c r="B392" s="272" t="str">
        <f aca="false">CONCATENATE([1]List1!$A$75)</f>
        <v>technická převaha ve dvou kolech, poražený má technické body</v>
      </c>
      <c r="C392" s="272"/>
      <c r="D392" s="272"/>
      <c r="E392" s="181"/>
      <c r="F392" s="269" t="str">
        <f aca="false">CONCATENATE([1]List1!$A$84)</f>
        <v> 5 : 0</v>
      </c>
      <c r="G392" s="274" t="str">
        <f aca="false">CONCATENATE([1]List1!$A$81)</f>
        <v>diskvalifikace z celé soutěže</v>
      </c>
      <c r="H392" s="274"/>
      <c r="I392" s="274"/>
    </row>
    <row r="393" customFormat="false" ht="12.75" hidden="true" customHeight="true" outlineLevel="0" collapsed="false">
      <c r="A393" s="269"/>
      <c r="B393" s="272"/>
      <c r="C393" s="272"/>
      <c r="D393" s="272"/>
      <c r="E393" s="181"/>
      <c r="F393" s="269"/>
      <c r="G393" s="274"/>
      <c r="H393" s="274"/>
      <c r="I393" s="274"/>
    </row>
    <row r="394" customFormat="false" ht="12.75" hidden="true" customHeight="false" outlineLevel="0" collapsed="false">
      <c r="A394" s="269" t="str">
        <f aca="false">CONCATENATE([1]List1!$A$87:$XFD$87)</f>
        <v> 3 : 0 </v>
      </c>
      <c r="B394" s="272" t="str">
        <f aca="false">CONCATENATE([1]List1!$A$76)</f>
        <v>vítězství na body, poražený nemá technické body</v>
      </c>
      <c r="C394" s="272"/>
      <c r="D394" s="272"/>
      <c r="E394" s="181"/>
      <c r="F394" s="269" t="str">
        <f aca="false">CONCATENATE([1]List1!$A$89)</f>
        <v> 0 : 0 </v>
      </c>
      <c r="G394" s="274" t="str">
        <f aca="false">CONCATENATE([1]List1!$A$82)</f>
        <v>oba soupeři jsou diskvalifikováni v utkání</v>
      </c>
      <c r="H394" s="274"/>
      <c r="I394" s="274"/>
    </row>
    <row r="395" customFormat="false" ht="12.75" hidden="true" customHeight="false" outlineLevel="0" collapsed="false">
      <c r="A395" s="269"/>
      <c r="B395" s="272"/>
      <c r="C395" s="272"/>
      <c r="D395" s="272"/>
      <c r="E395" s="181"/>
      <c r="F395" s="269"/>
      <c r="G395" s="274"/>
      <c r="H395" s="274"/>
      <c r="I395" s="274"/>
    </row>
    <row r="396" customFormat="false" ht="12.75" hidden="true" customHeight="true" outlineLevel="0" collapsed="false">
      <c r="A396" s="269" t="str">
        <f aca="false">CONCATENATE([1]List1!$A$88)</f>
        <v> 3 : 1 </v>
      </c>
      <c r="B396" s="272" t="str">
        <f aca="false">CONCATENATE([1]List1!$A$77)</f>
        <v>vítězství na body, poražený má technické body</v>
      </c>
      <c r="C396" s="272"/>
      <c r="D396" s="272"/>
      <c r="E396" s="181"/>
      <c r="F396" s="269" t="str">
        <f aca="false">CONCATENATE([1]List1!$A$89)</f>
        <v> 0 : 0 </v>
      </c>
      <c r="G396" s="274" t="str">
        <f aca="false">CONCATENATE([1]List1!$A$83)</f>
        <v>oba soupeři jsou diskvalifikováni v celé soutěži</v>
      </c>
      <c r="H396" s="274"/>
      <c r="I396" s="274"/>
    </row>
    <row r="397" customFormat="false" ht="12.75" hidden="true" customHeight="true" outlineLevel="0" collapsed="false">
      <c r="A397" s="269"/>
      <c r="B397" s="272"/>
      <c r="C397" s="272"/>
      <c r="D397" s="272"/>
      <c r="E397" s="181"/>
      <c r="F397" s="269"/>
      <c r="G397" s="274"/>
      <c r="H397" s="274"/>
      <c r="I397" s="274"/>
    </row>
    <row r="398" customFormat="false" ht="12.75" hidden="true" customHeight="false" outlineLevel="0" collapsed="false">
      <c r="A398" s="269" t="str">
        <f aca="false">CONCATENATE([1]List1!$A$84)</f>
        <v> 5 : 0</v>
      </c>
      <c r="B398" s="270" t="str">
        <f aca="false">CONCATENATE([1]List1!$A$78)</f>
        <v>vítězství pro zranění soupeře</v>
      </c>
      <c r="C398" s="270"/>
      <c r="D398" s="270"/>
      <c r="E398" s="181"/>
      <c r="F398" s="275" t="str">
        <f aca="false">CONCATENATE([1]List1!$A$90)</f>
        <v>Podpis:</v>
      </c>
      <c r="G398" s="275"/>
      <c r="H398" s="275"/>
      <c r="I398" s="275"/>
    </row>
    <row r="399" customFormat="false" ht="12.75" hidden="true" customHeight="false" outlineLevel="0" collapsed="false">
      <c r="A399" s="269"/>
      <c r="B399" s="270"/>
      <c r="C399" s="270"/>
      <c r="D399" s="270"/>
      <c r="E399" s="181"/>
      <c r="F399" s="275"/>
      <c r="G399" s="275"/>
      <c r="H399" s="275"/>
      <c r="I399" s="275"/>
    </row>
    <row r="400" customFormat="false" ht="12.75" hidden="true" customHeight="false" outlineLevel="0" collapsed="false">
      <c r="A400" s="171" t="str">
        <f aca="false">CONCATENATE([1]List1!$A$55)</f>
        <v>Bodovací lístek SZČR</v>
      </c>
      <c r="B400" s="171"/>
      <c r="C400" s="171"/>
      <c r="D400" s="171"/>
      <c r="E400" s="171"/>
      <c r="F400" s="171"/>
      <c r="G400" s="171"/>
      <c r="H400" s="171"/>
      <c r="I400" s="171"/>
    </row>
    <row r="401" customFormat="false" ht="12.75" hidden="true" customHeight="false" outlineLevel="0" collapsed="false">
      <c r="A401" s="171"/>
      <c r="B401" s="171"/>
      <c r="C401" s="171"/>
      <c r="D401" s="171"/>
      <c r="E401" s="171"/>
      <c r="F401" s="171"/>
      <c r="G401" s="171"/>
      <c r="H401" s="171"/>
      <c r="I401" s="171"/>
    </row>
    <row r="402" customFormat="false" ht="24" hidden="true" customHeight="false" outlineLevel="0" collapsed="false">
      <c r="A402" s="231"/>
      <c r="B402" s="231"/>
      <c r="C402" s="231"/>
      <c r="D402" s="231"/>
      <c r="E402" s="232"/>
      <c r="F402" s="231"/>
      <c r="G402" s="231"/>
      <c r="H402" s="231"/>
      <c r="I402" s="231"/>
    </row>
    <row r="403" customFormat="false" ht="13.5" hidden="true" customHeight="false" outlineLevel="0" collapsed="false">
      <c r="A403" s="233" t="str">
        <f aca="false">CONCATENATE([1]List1!$A$56)</f>
        <v>Bodový rozhodčí:</v>
      </c>
      <c r="B403" s="233"/>
      <c r="C403" s="234"/>
      <c r="D403" s="234"/>
      <c r="E403" s="234"/>
      <c r="F403" s="179"/>
      <c r="G403" s="179"/>
      <c r="H403" s="179"/>
      <c r="I403" s="179"/>
    </row>
    <row r="404" customFormat="false" ht="12.75" hidden="true" customHeight="false" outlineLevel="0" collapsed="false">
      <c r="A404" s="233"/>
      <c r="B404" s="233"/>
      <c r="C404" s="234"/>
      <c r="D404" s="234"/>
      <c r="E404" s="234"/>
      <c r="F404" s="179"/>
      <c r="G404" s="179"/>
      <c r="H404" s="179"/>
      <c r="I404" s="179"/>
    </row>
    <row r="405" customFormat="false" ht="12.75" hidden="true" customHeight="false" outlineLevel="0" collapsed="false">
      <c r="A405" s="235" t="str">
        <f aca="false">CONCATENATE([1]List1!$A$57)</f>
        <v>Rozhodčí na žíněnce:</v>
      </c>
      <c r="B405" s="235"/>
      <c r="C405" s="236"/>
      <c r="D405" s="236"/>
      <c r="E405" s="236"/>
      <c r="F405" s="179"/>
      <c r="G405" s="179"/>
      <c r="H405" s="179"/>
      <c r="I405" s="179"/>
    </row>
    <row r="406" customFormat="false" ht="12.75" hidden="true" customHeight="false" outlineLevel="0" collapsed="false">
      <c r="A406" s="235"/>
      <c r="B406" s="235"/>
      <c r="C406" s="236"/>
      <c r="D406" s="236"/>
      <c r="E406" s="236"/>
      <c r="F406" s="179"/>
      <c r="G406" s="179"/>
      <c r="H406" s="179"/>
      <c r="I406" s="179"/>
    </row>
    <row r="407" customFormat="false" ht="12.75" hidden="true" customHeight="false" outlineLevel="0" collapsed="false">
      <c r="A407" s="237" t="str">
        <f aca="false">CONCATENATE([1]List1!$A$58)</f>
        <v>Předseda žíněnky</v>
      </c>
      <c r="B407" s="237"/>
      <c r="C407" s="238"/>
      <c r="D407" s="238"/>
      <c r="E407" s="238"/>
      <c r="F407" s="179"/>
      <c r="G407" s="179"/>
      <c r="H407" s="179"/>
      <c r="I407" s="179"/>
    </row>
    <row r="408" customFormat="false" ht="13.5" hidden="true" customHeight="false" outlineLevel="0" collapsed="false">
      <c r="A408" s="237"/>
      <c r="B408" s="237"/>
      <c r="C408" s="238"/>
      <c r="D408" s="238"/>
      <c r="E408" s="238"/>
      <c r="F408" s="179"/>
      <c r="G408" s="179"/>
      <c r="H408" s="179"/>
      <c r="I408" s="179"/>
    </row>
    <row r="409" customFormat="false" ht="14.25" hidden="true" customHeight="false" outlineLevel="0" collapsed="false">
      <c r="A409" s="179"/>
      <c r="B409" s="179"/>
      <c r="C409" s="179"/>
      <c r="D409" s="179"/>
      <c r="E409" s="181"/>
      <c r="F409" s="179"/>
      <c r="G409" s="179"/>
      <c r="H409" s="179"/>
      <c r="I409" s="179"/>
    </row>
    <row r="410" customFormat="false" ht="26.25" hidden="true" customHeight="false" outlineLevel="0" collapsed="false">
      <c r="A410" s="182" t="str">
        <f aca="false">CONCATENATE([1]List1!$A$40)</f>
        <v>soutěž</v>
      </c>
      <c r="B410" s="182"/>
      <c r="C410" s="184" t="str">
        <f aca="false">CONCATENATE([1]List1!$A$41)</f>
        <v>datum</v>
      </c>
      <c r="D410" s="184" t="str">
        <f aca="false">CONCATENATE([1]List1!$A$42)</f>
        <v>č. utkání</v>
      </c>
      <c r="E410" s="185" t="str">
        <f aca="false">CONCATENATE([1]List1!$A$43)</f>
        <v>hmotnost</v>
      </c>
      <c r="F410" s="184" t="str">
        <f aca="false">CONCATENATE([1]List1!$A$44)</f>
        <v>styl</v>
      </c>
      <c r="G410" s="184" t="str">
        <f aca="false">CONCATENATE([1]List1!$A$45)</f>
        <v>kolo</v>
      </c>
      <c r="H410" s="186" t="str">
        <f aca="false">CONCATENATE([1]List1!$A$46)</f>
        <v>finále</v>
      </c>
      <c r="I410" s="187" t="str">
        <f aca="false">CONCATENATE([1]List1!$A$47)</f>
        <v>žíněnka</v>
      </c>
    </row>
    <row r="411" customFormat="false" ht="12.75" hidden="true" customHeight="false" outlineLevel="0" collapsed="false">
      <c r="A411" s="217" t="str">
        <f aca="false">CONCATENATE(Hlasatel!A411)</f>
        <v>Velikonoční turnaj</v>
      </c>
      <c r="B411" s="217"/>
      <c r="C411" s="190" t="str">
        <f aca="false">CONCATENATE(Hlasatel!C411)</f>
        <v>23.11.2019</v>
      </c>
      <c r="D411" s="190" t="n">
        <f aca="false">ABS(Hlasatel!D411)</f>
        <v>402</v>
      </c>
      <c r="E411" s="191" t="str">
        <f aca="false">CONCATENATE(Hlasatel!E411)</f>
        <v>Příp C 20</v>
      </c>
      <c r="F411" s="190" t="str">
        <f aca="false">CONCATENATE(Hlasatel!F411)</f>
        <v>ř.ř.</v>
      </c>
      <c r="G411" s="190" t="str">
        <f aca="false">CONCATENATE(Hlasatel!G411)</f>
        <v>4</v>
      </c>
      <c r="H411" s="192" t="str">
        <f aca="false">CONCATENATE(Hlasatel!H411)</f>
        <v/>
      </c>
      <c r="I411" s="193" t="str">
        <f aca="false">CONCATENATE(Hlasatel!I411)</f>
        <v>2</v>
      </c>
    </row>
    <row r="412" customFormat="false" ht="13.5" hidden="true" customHeight="false" outlineLevel="0" collapsed="false">
      <c r="A412" s="217"/>
      <c r="B412" s="217"/>
      <c r="C412" s="190"/>
      <c r="D412" s="190"/>
      <c r="E412" s="191"/>
      <c r="F412" s="190"/>
      <c r="G412" s="190"/>
      <c r="H412" s="192"/>
      <c r="I412" s="193"/>
    </row>
    <row r="413" customFormat="false" ht="14.25" hidden="true" customHeight="false" outlineLevel="0" collapsed="false">
      <c r="A413" s="179"/>
      <c r="B413" s="179"/>
      <c r="C413" s="179"/>
      <c r="D413" s="179"/>
      <c r="E413" s="181"/>
      <c r="F413" s="179"/>
      <c r="G413" s="179"/>
      <c r="H413" s="179"/>
      <c r="I413" s="179"/>
    </row>
    <row r="414" customFormat="false" ht="13.5" hidden="true" customHeight="false" outlineLevel="0" collapsed="false">
      <c r="A414" s="194" t="str">
        <f aca="false">CONCATENATE([1]List1!$A$48)</f>
        <v>červený</v>
      </c>
      <c r="B414" s="194"/>
      <c r="C414" s="194"/>
      <c r="D414" s="194"/>
      <c r="E414" s="195"/>
      <c r="F414" s="196" t="str">
        <f aca="false">CONCATENATE([1]List1!$A$49)</f>
        <v>modrý</v>
      </c>
      <c r="G414" s="196"/>
      <c r="H414" s="196"/>
      <c r="I414" s="196"/>
    </row>
    <row r="415" customFormat="false" ht="12.75" hidden="true" customHeight="false" outlineLevel="0" collapsed="false">
      <c r="A415" s="197" t="str">
        <f aca="false">CONCATENATE([1]List1!$A$50)</f>
        <v>jméno</v>
      </c>
      <c r="B415" s="197"/>
      <c r="C415" s="200" t="str">
        <f aca="false">CONCATENATE([1]List1!$A$51)</f>
        <v>oddíl</v>
      </c>
      <c r="D415" s="199" t="str">
        <f aca="false">CONCATENATE([1]List1!$A$52)</f>
        <v>los</v>
      </c>
      <c r="E415" s="195"/>
      <c r="F415" s="197" t="str">
        <f aca="false">CONCATENATE([1]List1!$A$50)</f>
        <v>jméno</v>
      </c>
      <c r="G415" s="197"/>
      <c r="H415" s="200" t="str">
        <f aca="false">CONCATENATE([1]List1!$A$51)</f>
        <v>oddíl</v>
      </c>
      <c r="I415" s="199" t="str">
        <f aca="false">CONCATENATE([1]List1!$A$52)</f>
        <v>los</v>
      </c>
    </row>
    <row r="416" customFormat="false" ht="12.75" hidden="true" customHeight="false" outlineLevel="0" collapsed="false">
      <c r="A416" s="201" t="str">
        <f aca="false">CONCATENATE(Hlasatel!A416)</f>
        <v>Jméno 4</v>
      </c>
      <c r="B416" s="201"/>
      <c r="C416" s="204" t="str">
        <f aca="false">CONCATENATE(Hlasatel!C416)</f>
        <v>odd 4</v>
      </c>
      <c r="D416" s="205" t="str">
        <f aca="false">CONCATENATE(Hlasatel!D416)</f>
        <v>4</v>
      </c>
      <c r="E416" s="195"/>
      <c r="F416" s="201" t="str">
        <f aca="false">CONCATENATE(Hlasatel!F416)</f>
        <v>Jméno 5</v>
      </c>
      <c r="G416" s="201"/>
      <c r="H416" s="204" t="str">
        <f aca="false">CONCATENATE(Hlasatel!H416)</f>
        <v>odd 5</v>
      </c>
      <c r="I416" s="205" t="str">
        <f aca="false">CONCATENATE(Hlasatel!I416)</f>
        <v>5</v>
      </c>
    </row>
    <row r="417" customFormat="false" ht="13.5" hidden="true" customHeight="false" outlineLevel="0" collapsed="false">
      <c r="A417" s="201"/>
      <c r="B417" s="201"/>
      <c r="C417" s="204"/>
      <c r="D417" s="205"/>
      <c r="E417" s="195"/>
      <c r="F417" s="201"/>
      <c r="G417" s="201"/>
      <c r="H417" s="204"/>
      <c r="I417" s="205"/>
    </row>
    <row r="418" customFormat="false" ht="14.25" hidden="true" customHeight="false" outlineLevel="0" collapsed="false">
      <c r="A418" s="239"/>
      <c r="B418" s="239"/>
      <c r="C418" s="239"/>
      <c r="D418" s="239"/>
      <c r="E418" s="208"/>
      <c r="F418" s="239"/>
      <c r="G418" s="239"/>
      <c r="H418" s="239"/>
      <c r="I418" s="239"/>
    </row>
    <row r="419" customFormat="false" ht="13.5" hidden="true" customHeight="false" outlineLevel="0" collapsed="false">
      <c r="A419" s="182" t="str">
        <f aca="false">CONCATENATE([1]List1!$A$59)</f>
        <v>součet</v>
      </c>
      <c r="B419" s="240" t="str">
        <f aca="false">CONCATENATE([1]List1!$A$60)</f>
        <v>body</v>
      </c>
      <c r="C419" s="240"/>
      <c r="D419" s="240"/>
      <c r="E419" s="241" t="str">
        <f aca="false">CONCATENATE([1]List1!$A$61)</f>
        <v>kolo</v>
      </c>
      <c r="F419" s="242" t="str">
        <f aca="false">CONCATENATE([1]List1!$A$60)</f>
        <v>body</v>
      </c>
      <c r="G419" s="242"/>
      <c r="H419" s="242"/>
      <c r="I419" s="243" t="str">
        <f aca="false">CONCATENATE([1]List1!$A$59)</f>
        <v>součet</v>
      </c>
    </row>
    <row r="420" customFormat="false" ht="12.75" hidden="true" customHeight="false" outlineLevel="0" collapsed="false">
      <c r="A420" s="244"/>
      <c r="B420" s="236"/>
      <c r="C420" s="236"/>
      <c r="D420" s="236"/>
      <c r="E420" s="245" t="str">
        <f aca="false">CONCATENATE([1]List1!$A$62)</f>
        <v>1</v>
      </c>
      <c r="F420" s="244"/>
      <c r="G420" s="244"/>
      <c r="H420" s="244"/>
      <c r="I420" s="236"/>
    </row>
    <row r="421" customFormat="false" ht="12.75" hidden="true" customHeight="false" outlineLevel="0" collapsed="false">
      <c r="A421" s="244"/>
      <c r="B421" s="236"/>
      <c r="C421" s="236"/>
      <c r="D421" s="236"/>
      <c r="E421" s="245"/>
      <c r="F421" s="244"/>
      <c r="G421" s="244"/>
      <c r="H421" s="244"/>
      <c r="I421" s="236"/>
    </row>
    <row r="422" customFormat="false" ht="12.75" hidden="true" customHeight="false" outlineLevel="0" collapsed="false">
      <c r="A422" s="244"/>
      <c r="B422" s="236"/>
      <c r="C422" s="236"/>
      <c r="D422" s="236"/>
      <c r="E422" s="245"/>
      <c r="F422" s="244"/>
      <c r="G422" s="244"/>
      <c r="H422" s="244"/>
      <c r="I422" s="236"/>
    </row>
    <row r="423" customFormat="false" ht="12.75" hidden="true" customHeight="false" outlineLevel="0" collapsed="false">
      <c r="A423" s="246" t="str">
        <f aca="false">CONCATENATE([1]List1!$A$65)</f>
        <v>přestávka 30 sekund</v>
      </c>
      <c r="B423" s="246"/>
      <c r="C423" s="246"/>
      <c r="D423" s="246"/>
      <c r="E423" s="247"/>
      <c r="F423" s="246" t="str">
        <f aca="false">CONCATENATE([1]List1!$A$65)</f>
        <v>přestávka 30 sekund</v>
      </c>
      <c r="G423" s="246"/>
      <c r="H423" s="246"/>
      <c r="I423" s="246"/>
    </row>
    <row r="424" customFormat="false" ht="12.75" hidden="true" customHeight="false" outlineLevel="0" collapsed="false">
      <c r="A424" s="244"/>
      <c r="B424" s="236"/>
      <c r="C424" s="236"/>
      <c r="D424" s="236"/>
      <c r="E424" s="245" t="str">
        <f aca="false">CONCATENATE([1]List1!$A$63)</f>
        <v>2</v>
      </c>
      <c r="F424" s="244"/>
      <c r="G424" s="244"/>
      <c r="H424" s="244"/>
      <c r="I424" s="236"/>
    </row>
    <row r="425" customFormat="false" ht="12.75" hidden="true" customHeight="false" outlineLevel="0" collapsed="false">
      <c r="A425" s="244"/>
      <c r="B425" s="236"/>
      <c r="C425" s="236"/>
      <c r="D425" s="236"/>
      <c r="E425" s="245"/>
      <c r="F425" s="244"/>
      <c r="G425" s="244"/>
      <c r="H425" s="244"/>
      <c r="I425" s="236"/>
    </row>
    <row r="426" customFormat="false" ht="12.75" hidden="true" customHeight="false" outlineLevel="0" collapsed="false">
      <c r="A426" s="244"/>
      <c r="B426" s="236"/>
      <c r="C426" s="236"/>
      <c r="D426" s="236"/>
      <c r="E426" s="245"/>
      <c r="F426" s="244"/>
      <c r="G426" s="244"/>
      <c r="H426" s="244"/>
      <c r="I426" s="236"/>
    </row>
    <row r="427" customFormat="false" ht="12.75" hidden="true" customHeight="false" outlineLevel="0" collapsed="false">
      <c r="A427" s="246" t="str">
        <f aca="false">CONCATENATE([1]List1!$A$65)</f>
        <v>přestávka 30 sekund</v>
      </c>
      <c r="B427" s="246"/>
      <c r="C427" s="246"/>
      <c r="D427" s="246"/>
      <c r="E427" s="247"/>
      <c r="F427" s="246" t="str">
        <f aca="false">CONCATENATE([1]List1!$A$65)</f>
        <v>přestávka 30 sekund</v>
      </c>
      <c r="G427" s="246"/>
      <c r="H427" s="246"/>
      <c r="I427" s="246"/>
    </row>
    <row r="428" customFormat="false" ht="12.75" hidden="true" customHeight="false" outlineLevel="0" collapsed="false">
      <c r="A428" s="248"/>
      <c r="B428" s="238"/>
      <c r="C428" s="238"/>
      <c r="D428" s="238"/>
      <c r="E428" s="245" t="str">
        <f aca="false">CONCATENATE([1]List1!$A$64)</f>
        <v>3</v>
      </c>
      <c r="F428" s="248"/>
      <c r="G428" s="248"/>
      <c r="H428" s="248"/>
      <c r="I428" s="238"/>
    </row>
    <row r="429" customFormat="false" ht="12.75" hidden="true" customHeight="false" outlineLevel="0" collapsed="false">
      <c r="A429" s="248"/>
      <c r="B429" s="238"/>
      <c r="C429" s="238"/>
      <c r="D429" s="238"/>
      <c r="E429" s="245"/>
      <c r="F429" s="248"/>
      <c r="G429" s="248"/>
      <c r="H429" s="248"/>
      <c r="I429" s="238"/>
    </row>
    <row r="430" customFormat="false" ht="13.5" hidden="true" customHeight="false" outlineLevel="0" collapsed="false">
      <c r="A430" s="248"/>
      <c r="B430" s="238"/>
      <c r="C430" s="238"/>
      <c r="D430" s="238"/>
      <c r="E430" s="245"/>
      <c r="F430" s="248"/>
      <c r="G430" s="248"/>
      <c r="H430" s="248"/>
      <c r="I430" s="238"/>
    </row>
    <row r="431" customFormat="false" ht="14.25" hidden="true" customHeight="false" outlineLevel="0" collapsed="false">
      <c r="A431" s="179"/>
      <c r="B431" s="179"/>
      <c r="C431" s="179"/>
      <c r="D431" s="179"/>
      <c r="E431" s="181"/>
      <c r="F431" s="179"/>
      <c r="G431" s="179"/>
      <c r="H431" s="179"/>
      <c r="I431" s="179"/>
    </row>
    <row r="432" customFormat="false" ht="12.75" hidden="true" customHeight="false" outlineLevel="0" collapsed="false">
      <c r="A432" s="249"/>
      <c r="B432" s="250" t="str">
        <f aca="false">CONCATENATE([1]List1!$A$66)</f>
        <v>součet technických bodů červený ve všech kolech</v>
      </c>
      <c r="C432" s="250"/>
      <c r="D432" s="179"/>
      <c r="E432" s="181"/>
      <c r="F432" s="179"/>
      <c r="G432" s="251" t="str">
        <f aca="false">CONCATENATE([1]List1!$A$67)</f>
        <v>součet technických bodů modrý ve všech kolech</v>
      </c>
      <c r="H432" s="251"/>
      <c r="I432" s="249"/>
    </row>
    <row r="433" customFormat="false" ht="12.75" hidden="true" customHeight="false" outlineLevel="0" collapsed="false">
      <c r="A433" s="249"/>
      <c r="B433" s="250"/>
      <c r="C433" s="250"/>
      <c r="D433" s="179"/>
      <c r="E433" s="181"/>
      <c r="F433" s="179"/>
      <c r="G433" s="251"/>
      <c r="H433" s="251"/>
      <c r="I433" s="249"/>
    </row>
    <row r="434" customFormat="false" ht="13.5" hidden="true" customHeight="false" outlineLevel="0" collapsed="false">
      <c r="A434" s="249"/>
      <c r="B434" s="250"/>
      <c r="C434" s="250"/>
      <c r="D434" s="179"/>
      <c r="E434" s="181"/>
      <c r="F434" s="179"/>
      <c r="G434" s="251"/>
      <c r="H434" s="251"/>
      <c r="I434" s="249"/>
    </row>
    <row r="435" customFormat="false" ht="12.75" hidden="true" customHeight="false" outlineLevel="0" collapsed="false">
      <c r="A435" s="179"/>
      <c r="B435" s="252" t="str">
        <f aca="false">CONCATENATE([1]List1!$A$68)</f>
        <v>kvalifikační body červený</v>
      </c>
      <c r="C435" s="252"/>
      <c r="D435" s="178"/>
      <c r="E435" s="181"/>
      <c r="F435" s="178"/>
      <c r="G435" s="253" t="str">
        <f aca="false">CONCATENATE([1]List1!$A$69)</f>
        <v>kvalifikační body modrý</v>
      </c>
      <c r="H435" s="253"/>
      <c r="I435" s="179"/>
    </row>
    <row r="436" customFormat="false" ht="12.75" hidden="true" customHeight="false" outlineLevel="0" collapsed="false">
      <c r="A436" s="179"/>
      <c r="B436" s="252"/>
      <c r="C436" s="252"/>
      <c r="D436" s="178"/>
      <c r="E436" s="181"/>
      <c r="F436" s="178"/>
      <c r="G436" s="253"/>
      <c r="H436" s="253"/>
      <c r="I436" s="179"/>
    </row>
    <row r="437" customFormat="false" ht="12.75" hidden="true" customHeight="false" outlineLevel="0" collapsed="false">
      <c r="A437" s="179"/>
      <c r="B437" s="252"/>
      <c r="C437" s="252"/>
      <c r="D437" s="178"/>
      <c r="E437" s="181"/>
      <c r="F437" s="178"/>
      <c r="G437" s="253"/>
      <c r="H437" s="253"/>
      <c r="I437" s="179"/>
    </row>
    <row r="438" customFormat="false" ht="13.5" hidden="true" customHeight="false" outlineLevel="0" collapsed="false">
      <c r="A438" s="179"/>
      <c r="B438" s="179"/>
      <c r="C438" s="179"/>
      <c r="D438" s="179"/>
      <c r="E438" s="181"/>
      <c r="F438" s="179"/>
      <c r="G438" s="179"/>
      <c r="H438" s="179"/>
      <c r="I438" s="179"/>
    </row>
    <row r="439" customFormat="false" ht="13.5" hidden="true" customHeight="false" outlineLevel="0" collapsed="false">
      <c r="A439" s="254" t="str">
        <f aca="false">CONCATENATE([1]List1!$A$70)</f>
        <v>Vítěz:</v>
      </c>
      <c r="B439" s="255"/>
      <c r="C439" s="255"/>
      <c r="D439" s="255"/>
      <c r="E439" s="255"/>
      <c r="F439" s="255"/>
      <c r="G439" s="256"/>
      <c r="H439" s="257" t="str">
        <f aca="false">CONCATENATE([1]List1!$A$71)</f>
        <v>Skutečný čas:</v>
      </c>
      <c r="I439" s="257"/>
    </row>
    <row r="440" customFormat="false" ht="12.75" hidden="true" customHeight="false" outlineLevel="0" collapsed="false">
      <c r="A440" s="258"/>
      <c r="B440" s="259"/>
      <c r="C440" s="259"/>
      <c r="D440" s="259"/>
      <c r="E440" s="259"/>
      <c r="F440" s="259"/>
      <c r="G440" s="260"/>
      <c r="H440" s="261"/>
      <c r="I440" s="262"/>
    </row>
    <row r="441" customFormat="false" ht="13.5" hidden="true" customHeight="false" outlineLevel="0" collapsed="false">
      <c r="A441" s="263"/>
      <c r="B441" s="264"/>
      <c r="C441" s="264"/>
      <c r="D441" s="264"/>
      <c r="E441" s="264"/>
      <c r="F441" s="264"/>
      <c r="G441" s="265"/>
      <c r="H441" s="266"/>
      <c r="I441" s="267"/>
    </row>
    <row r="442" customFormat="false" ht="13.5" hidden="true" customHeight="false" outlineLevel="0" collapsed="false">
      <c r="A442" s="255"/>
      <c r="B442" s="255"/>
      <c r="C442" s="255"/>
      <c r="D442" s="255"/>
      <c r="E442" s="255"/>
      <c r="F442" s="255"/>
      <c r="G442" s="255"/>
      <c r="H442" s="255"/>
      <c r="I442" s="255"/>
    </row>
    <row r="443" customFormat="false" ht="12.75" hidden="true" customHeight="false" outlineLevel="0" collapsed="false">
      <c r="A443" s="268" t="str">
        <f aca="false">CONCATENATE([1]List1!$A$72)</f>
        <v>Kvalifikace do tabulky:</v>
      </c>
      <c r="B443" s="268"/>
      <c r="C443" s="268"/>
      <c r="D443" s="268"/>
      <c r="E443" s="268"/>
      <c r="F443" s="268"/>
      <c r="G443" s="268"/>
      <c r="H443" s="268"/>
      <c r="I443" s="268"/>
    </row>
    <row r="444" customFormat="false" ht="12.75" hidden="true" customHeight="false" outlineLevel="0" collapsed="false">
      <c r="A444" s="268"/>
      <c r="B444" s="268"/>
      <c r="C444" s="268"/>
      <c r="D444" s="268"/>
      <c r="E444" s="268"/>
      <c r="F444" s="268"/>
      <c r="G444" s="268"/>
      <c r="H444" s="268"/>
      <c r="I444" s="268"/>
    </row>
    <row r="445" customFormat="false" ht="12.75" hidden="true" customHeight="false" outlineLevel="0" collapsed="false">
      <c r="A445" s="269" t="str">
        <f aca="false">CONCATENATE([1]List1!$A$84)</f>
        <v> 5 : 0</v>
      </c>
      <c r="B445" s="270" t="str">
        <f aca="false">CONCATENATE([1]List1!$A$73)</f>
        <v>vítězství na lopatky</v>
      </c>
      <c r="C445" s="270"/>
      <c r="D445" s="270"/>
      <c r="E445" s="181"/>
      <c r="F445" s="269" t="str">
        <f aca="false">CONCATENATE([1]List1!$A$84)</f>
        <v> 5 : 0</v>
      </c>
      <c r="G445" s="271" t="str">
        <f aca="false">CONCATENATE([1]List1!$A$79)</f>
        <v>vítězství pro nenastoupení soupeře</v>
      </c>
      <c r="H445" s="271"/>
      <c r="I445" s="271"/>
    </row>
    <row r="446" customFormat="false" ht="12.75" hidden="true" customHeight="false" outlineLevel="0" collapsed="false">
      <c r="A446" s="269"/>
      <c r="B446" s="270"/>
      <c r="C446" s="270"/>
      <c r="D446" s="270"/>
      <c r="E446" s="181"/>
      <c r="F446" s="269"/>
      <c r="G446" s="271"/>
      <c r="H446" s="271"/>
      <c r="I446" s="271"/>
    </row>
    <row r="447" customFormat="false" ht="12.75" hidden="true" customHeight="true" outlineLevel="0" collapsed="false">
      <c r="A447" s="269" t="str">
        <f aca="false">CONCATENATE([1]List1!$A$85)</f>
        <v> 4 : 0 </v>
      </c>
      <c r="B447" s="272" t="str">
        <f aca="false">CONCATENATE([1]List1!$A$74)</f>
        <v>technická převaha ve dvou kolech, poražený nemá technické body</v>
      </c>
      <c r="C447" s="272"/>
      <c r="D447" s="272"/>
      <c r="E447" s="181"/>
      <c r="F447" s="269" t="str">
        <f aca="false">CONCATENATE([1]List1!$A$84)</f>
        <v> 5 : 0</v>
      </c>
      <c r="G447" s="274" t="str">
        <f aca="false">CONCATENATE([1]List1!$A$80)</f>
        <v>diskvalifikace pro 3 "O"</v>
      </c>
      <c r="H447" s="274"/>
      <c r="I447" s="274"/>
    </row>
    <row r="448" customFormat="false" ht="12.75" hidden="true" customHeight="true" outlineLevel="0" collapsed="false">
      <c r="A448" s="269"/>
      <c r="B448" s="272"/>
      <c r="C448" s="272"/>
      <c r="D448" s="272"/>
      <c r="E448" s="181"/>
      <c r="F448" s="269"/>
      <c r="G448" s="274"/>
      <c r="H448" s="274"/>
      <c r="I448" s="274"/>
    </row>
    <row r="449" customFormat="false" ht="12.75" hidden="true" customHeight="true" outlineLevel="0" collapsed="false">
      <c r="A449" s="269" t="str">
        <f aca="false">CONCATENATE([1]List1!$A$86)</f>
        <v> 4 : 1 </v>
      </c>
      <c r="B449" s="272" t="str">
        <f aca="false">CONCATENATE([1]List1!$A$75)</f>
        <v>technická převaha ve dvou kolech, poražený má technické body</v>
      </c>
      <c r="C449" s="272"/>
      <c r="D449" s="272"/>
      <c r="E449" s="181"/>
      <c r="F449" s="269" t="str">
        <f aca="false">CONCATENATE([1]List1!$A$84)</f>
        <v> 5 : 0</v>
      </c>
      <c r="G449" s="274" t="str">
        <f aca="false">CONCATENATE([1]List1!$A$81)</f>
        <v>diskvalifikace z celé soutěže</v>
      </c>
      <c r="H449" s="274"/>
      <c r="I449" s="274"/>
    </row>
    <row r="450" customFormat="false" ht="12.75" hidden="true" customHeight="true" outlineLevel="0" collapsed="false">
      <c r="A450" s="269"/>
      <c r="B450" s="272"/>
      <c r="C450" s="272"/>
      <c r="D450" s="272"/>
      <c r="E450" s="181"/>
      <c r="F450" s="269"/>
      <c r="G450" s="274"/>
      <c r="H450" s="274"/>
      <c r="I450" s="274"/>
    </row>
    <row r="451" customFormat="false" ht="12.75" hidden="true" customHeight="false" outlineLevel="0" collapsed="false">
      <c r="A451" s="269" t="str">
        <f aca="false">CONCATENATE([1]List1!$A$87:$XFD$87)</f>
        <v> 3 : 0 </v>
      </c>
      <c r="B451" s="272" t="str">
        <f aca="false">CONCATENATE([1]List1!$A$76)</f>
        <v>vítězství na body, poražený nemá technické body</v>
      </c>
      <c r="C451" s="272"/>
      <c r="D451" s="272"/>
      <c r="E451" s="181"/>
      <c r="F451" s="269" t="str">
        <f aca="false">CONCATENATE([1]List1!$A$89)</f>
        <v> 0 : 0 </v>
      </c>
      <c r="G451" s="274" t="str">
        <f aca="false">CONCATENATE([1]List1!$A$82)</f>
        <v>oba soupeři jsou diskvalifikováni v utkání</v>
      </c>
      <c r="H451" s="274"/>
      <c r="I451" s="274"/>
    </row>
    <row r="452" customFormat="false" ht="12.75" hidden="true" customHeight="false" outlineLevel="0" collapsed="false">
      <c r="A452" s="269"/>
      <c r="B452" s="272"/>
      <c r="C452" s="272"/>
      <c r="D452" s="272"/>
      <c r="E452" s="181"/>
      <c r="F452" s="269"/>
      <c r="G452" s="274"/>
      <c r="H452" s="274"/>
      <c r="I452" s="274"/>
    </row>
    <row r="453" customFormat="false" ht="12.75" hidden="true" customHeight="true" outlineLevel="0" collapsed="false">
      <c r="A453" s="269" t="str">
        <f aca="false">CONCATENATE([1]List1!$A$88)</f>
        <v> 3 : 1 </v>
      </c>
      <c r="B453" s="272" t="str">
        <f aca="false">CONCATENATE([1]List1!$A$77)</f>
        <v>vítězství na body, poražený má technické body</v>
      </c>
      <c r="C453" s="272"/>
      <c r="D453" s="272"/>
      <c r="E453" s="181"/>
      <c r="F453" s="269" t="str">
        <f aca="false">CONCATENATE([1]List1!$A$89)</f>
        <v> 0 : 0 </v>
      </c>
      <c r="G453" s="274" t="str">
        <f aca="false">CONCATENATE([1]List1!$A$83)</f>
        <v>oba soupeři jsou diskvalifikováni v celé soutěži</v>
      </c>
      <c r="H453" s="274"/>
      <c r="I453" s="274"/>
    </row>
    <row r="454" customFormat="false" ht="12.75" hidden="true" customHeight="true" outlineLevel="0" collapsed="false">
      <c r="A454" s="269"/>
      <c r="B454" s="272"/>
      <c r="C454" s="272"/>
      <c r="D454" s="272"/>
      <c r="E454" s="181"/>
      <c r="F454" s="269"/>
      <c r="G454" s="274"/>
      <c r="H454" s="274"/>
      <c r="I454" s="274"/>
    </row>
    <row r="455" customFormat="false" ht="12.75" hidden="true" customHeight="false" outlineLevel="0" collapsed="false">
      <c r="A455" s="269" t="str">
        <f aca="false">CONCATENATE([1]List1!$A$84)</f>
        <v> 5 : 0</v>
      </c>
      <c r="B455" s="270" t="str">
        <f aca="false">CONCATENATE([1]List1!$A$78)</f>
        <v>vítězství pro zranění soupeře</v>
      </c>
      <c r="C455" s="270"/>
      <c r="D455" s="270"/>
      <c r="E455" s="181"/>
      <c r="F455" s="275" t="str">
        <f aca="false">CONCATENATE([1]List1!$A$90)</f>
        <v>Podpis:</v>
      </c>
      <c r="G455" s="275"/>
      <c r="H455" s="275"/>
      <c r="I455" s="275"/>
    </row>
    <row r="456" customFormat="false" ht="12.75" hidden="true" customHeight="false" outlineLevel="0" collapsed="false">
      <c r="A456" s="269"/>
      <c r="B456" s="270"/>
      <c r="C456" s="270"/>
      <c r="D456" s="270"/>
      <c r="E456" s="181"/>
      <c r="F456" s="275"/>
      <c r="G456" s="275"/>
      <c r="H456" s="275"/>
      <c r="I456" s="275"/>
    </row>
    <row r="457" customFormat="false" ht="12.75" hidden="true" customHeight="false" outlineLevel="0" collapsed="false">
      <c r="A457" s="171" t="str">
        <f aca="false">CONCATENATE([1]List1!$A$55)</f>
        <v>Bodovací lístek SZČR</v>
      </c>
      <c r="B457" s="171"/>
      <c r="C457" s="171"/>
      <c r="D457" s="171"/>
      <c r="E457" s="171"/>
      <c r="F457" s="171"/>
      <c r="G457" s="171"/>
      <c r="H457" s="171"/>
      <c r="I457" s="171"/>
    </row>
    <row r="458" customFormat="false" ht="12.75" hidden="true" customHeight="false" outlineLevel="0" collapsed="false">
      <c r="A458" s="171"/>
      <c r="B458" s="171"/>
      <c r="C458" s="171"/>
      <c r="D458" s="171"/>
      <c r="E458" s="171"/>
      <c r="F458" s="171"/>
      <c r="G458" s="171"/>
      <c r="H458" s="171"/>
      <c r="I458" s="171"/>
    </row>
    <row r="459" customFormat="false" ht="24" hidden="true" customHeight="false" outlineLevel="0" collapsed="false">
      <c r="A459" s="231"/>
      <c r="B459" s="231"/>
      <c r="C459" s="231"/>
      <c r="D459" s="231"/>
      <c r="E459" s="232"/>
      <c r="F459" s="231"/>
      <c r="G459" s="231"/>
      <c r="H459" s="231"/>
      <c r="I459" s="231"/>
    </row>
    <row r="460" customFormat="false" ht="13.5" hidden="true" customHeight="false" outlineLevel="0" collapsed="false">
      <c r="A460" s="233" t="str">
        <f aca="false">CONCATENATE([1]List1!$A$56)</f>
        <v>Bodový rozhodčí:</v>
      </c>
      <c r="B460" s="233"/>
      <c r="C460" s="234"/>
      <c r="D460" s="234"/>
      <c r="E460" s="234"/>
      <c r="F460" s="179"/>
      <c r="G460" s="179"/>
      <c r="H460" s="179"/>
      <c r="I460" s="179"/>
    </row>
    <row r="461" customFormat="false" ht="12.75" hidden="true" customHeight="false" outlineLevel="0" collapsed="false">
      <c r="A461" s="233"/>
      <c r="B461" s="233"/>
      <c r="C461" s="234"/>
      <c r="D461" s="234"/>
      <c r="E461" s="234"/>
      <c r="F461" s="179"/>
      <c r="G461" s="179"/>
      <c r="H461" s="179"/>
      <c r="I461" s="179"/>
    </row>
    <row r="462" customFormat="false" ht="12.75" hidden="true" customHeight="false" outlineLevel="0" collapsed="false">
      <c r="A462" s="235" t="str">
        <f aca="false">CONCATENATE([1]List1!$A$57)</f>
        <v>Rozhodčí na žíněnce:</v>
      </c>
      <c r="B462" s="235"/>
      <c r="C462" s="236"/>
      <c r="D462" s="236"/>
      <c r="E462" s="236"/>
      <c r="F462" s="179"/>
      <c r="G462" s="179"/>
      <c r="H462" s="179"/>
      <c r="I462" s="179"/>
    </row>
    <row r="463" customFormat="false" ht="12.75" hidden="true" customHeight="false" outlineLevel="0" collapsed="false">
      <c r="A463" s="235"/>
      <c r="B463" s="235"/>
      <c r="C463" s="236"/>
      <c r="D463" s="236"/>
      <c r="E463" s="236"/>
      <c r="F463" s="179"/>
      <c r="G463" s="179"/>
      <c r="H463" s="179"/>
      <c r="I463" s="179"/>
    </row>
    <row r="464" customFormat="false" ht="12.75" hidden="true" customHeight="false" outlineLevel="0" collapsed="false">
      <c r="A464" s="237" t="str">
        <f aca="false">CONCATENATE([1]List1!$A$58)</f>
        <v>Předseda žíněnky</v>
      </c>
      <c r="B464" s="237"/>
      <c r="C464" s="238"/>
      <c r="D464" s="238"/>
      <c r="E464" s="238"/>
      <c r="F464" s="179"/>
      <c r="G464" s="179"/>
      <c r="H464" s="179"/>
      <c r="I464" s="179"/>
    </row>
    <row r="465" customFormat="false" ht="13.5" hidden="true" customHeight="false" outlineLevel="0" collapsed="false">
      <c r="A465" s="237"/>
      <c r="B465" s="237"/>
      <c r="C465" s="238"/>
      <c r="D465" s="238"/>
      <c r="E465" s="238"/>
      <c r="F465" s="179"/>
      <c r="G465" s="179"/>
      <c r="H465" s="179"/>
      <c r="I465" s="179"/>
    </row>
    <row r="466" customFormat="false" ht="14.25" hidden="true" customHeight="false" outlineLevel="0" collapsed="false">
      <c r="A466" s="179"/>
      <c r="B466" s="179"/>
      <c r="C466" s="179"/>
      <c r="D466" s="179"/>
      <c r="E466" s="181"/>
      <c r="F466" s="179"/>
      <c r="G466" s="179"/>
      <c r="H466" s="179"/>
      <c r="I466" s="179"/>
    </row>
    <row r="467" customFormat="false" ht="26.25" hidden="true" customHeight="false" outlineLevel="0" collapsed="false">
      <c r="A467" s="182" t="str">
        <f aca="false">CONCATENATE([1]List1!$A$40)</f>
        <v>soutěž</v>
      </c>
      <c r="B467" s="182"/>
      <c r="C467" s="184" t="str">
        <f aca="false">CONCATENATE([1]List1!$A$41)</f>
        <v>datum</v>
      </c>
      <c r="D467" s="184" t="str">
        <f aca="false">CONCATENATE([1]List1!$A$42)</f>
        <v>č. utkání</v>
      </c>
      <c r="E467" s="185" t="str">
        <f aca="false">CONCATENATE([1]List1!$A$43)</f>
        <v>hmotnost</v>
      </c>
      <c r="F467" s="184" t="str">
        <f aca="false">CONCATENATE([1]List1!$A$44)</f>
        <v>styl</v>
      </c>
      <c r="G467" s="184" t="str">
        <f aca="false">CONCATENATE([1]List1!$A$45)</f>
        <v>kolo</v>
      </c>
      <c r="H467" s="186" t="str">
        <f aca="false">CONCATENATE([1]List1!$A$46)</f>
        <v>finále</v>
      </c>
      <c r="I467" s="187" t="str">
        <f aca="false">CONCATENATE([1]List1!$A$47)</f>
        <v>žíněnka</v>
      </c>
    </row>
    <row r="468" customFormat="false" ht="12.75" hidden="true" customHeight="false" outlineLevel="0" collapsed="false">
      <c r="A468" s="217" t="str">
        <f aca="false">CONCATENATE(Hlasatel!A468)</f>
        <v>Velikonoční turnaj</v>
      </c>
      <c r="B468" s="217"/>
      <c r="C468" s="190" t="str">
        <f aca="false">CONCATENATE(Hlasatel!C468)</f>
        <v>23.11.2019</v>
      </c>
      <c r="D468" s="190" t="n">
        <f aca="false">ABS(Hlasatel!D468)</f>
        <v>501</v>
      </c>
      <c r="E468" s="191" t="str">
        <f aca="false">CONCATENATE(Hlasatel!E468)</f>
        <v>Příp C 20</v>
      </c>
      <c r="F468" s="190" t="str">
        <f aca="false">CONCATENATE(Hlasatel!F468)</f>
        <v>ř.ř.</v>
      </c>
      <c r="G468" s="190" t="str">
        <f aca="false">CONCATENATE(Hlasatel!G468)</f>
        <v>5</v>
      </c>
      <c r="H468" s="192" t="str">
        <f aca="false">CONCATENATE(Hlasatel!H468)</f>
        <v/>
      </c>
      <c r="I468" s="193" t="str">
        <f aca="false">CONCATENATE(Hlasatel!I468)</f>
        <v>2</v>
      </c>
    </row>
    <row r="469" customFormat="false" ht="13.5" hidden="true" customHeight="false" outlineLevel="0" collapsed="false">
      <c r="A469" s="217"/>
      <c r="B469" s="217"/>
      <c r="C469" s="190"/>
      <c r="D469" s="190"/>
      <c r="E469" s="191"/>
      <c r="F469" s="190"/>
      <c r="G469" s="190"/>
      <c r="H469" s="192"/>
      <c r="I469" s="193"/>
    </row>
    <row r="470" customFormat="false" ht="14.25" hidden="true" customHeight="false" outlineLevel="0" collapsed="false">
      <c r="A470" s="179"/>
      <c r="B470" s="179"/>
      <c r="C470" s="179"/>
      <c r="D470" s="179"/>
      <c r="E470" s="181"/>
      <c r="F470" s="179"/>
      <c r="G470" s="179"/>
      <c r="H470" s="179"/>
      <c r="I470" s="179"/>
    </row>
    <row r="471" customFormat="false" ht="13.5" hidden="true" customHeight="false" outlineLevel="0" collapsed="false">
      <c r="A471" s="194" t="str">
        <f aca="false">CONCATENATE([1]List1!$A$48)</f>
        <v>červený</v>
      </c>
      <c r="B471" s="194"/>
      <c r="C471" s="194"/>
      <c r="D471" s="194"/>
      <c r="E471" s="195"/>
      <c r="F471" s="196" t="str">
        <f aca="false">CONCATENATE([1]List1!$A$49)</f>
        <v>modrý</v>
      </c>
      <c r="G471" s="196"/>
      <c r="H471" s="196"/>
      <c r="I471" s="196"/>
    </row>
    <row r="472" customFormat="false" ht="12.75" hidden="true" customHeight="false" outlineLevel="0" collapsed="false">
      <c r="A472" s="197" t="str">
        <f aca="false">CONCATENATE([1]List1!$A$50)</f>
        <v>jméno</v>
      </c>
      <c r="B472" s="197"/>
      <c r="C472" s="200" t="str">
        <f aca="false">CONCATENATE([1]List1!$A$51)</f>
        <v>oddíl</v>
      </c>
      <c r="D472" s="199" t="str">
        <f aca="false">CONCATENATE([1]List1!$A$52)</f>
        <v>los</v>
      </c>
      <c r="E472" s="195"/>
      <c r="F472" s="197" t="str">
        <f aca="false">CONCATENATE([1]List1!$A$50)</f>
        <v>jméno</v>
      </c>
      <c r="G472" s="197"/>
      <c r="H472" s="200" t="str">
        <f aca="false">CONCATENATE([1]List1!$A$51)</f>
        <v>oddíl</v>
      </c>
      <c r="I472" s="199" t="str">
        <f aca="false">CONCATENATE([1]List1!$A$52)</f>
        <v>los</v>
      </c>
    </row>
    <row r="473" customFormat="false" ht="12.75" hidden="true" customHeight="false" outlineLevel="0" collapsed="false">
      <c r="A473" s="201" t="str">
        <f aca="false">CONCATENATE(Hlasatel!A473)</f>
        <v>Votrubec Jindřich</v>
      </c>
      <c r="B473" s="201"/>
      <c r="C473" s="204" t="str">
        <f aca="false">CONCATENATE(Hlasatel!C473)</f>
        <v>Liberec</v>
      </c>
      <c r="D473" s="205" t="str">
        <f aca="false">CONCATENATE(Hlasatel!D473)</f>
        <v>2</v>
      </c>
      <c r="E473" s="195"/>
      <c r="F473" s="201" t="str">
        <f aca="false">CONCATENATE(Hlasatel!F473)</f>
        <v>Jméno 4</v>
      </c>
      <c r="G473" s="201"/>
      <c r="H473" s="204" t="str">
        <f aca="false">CONCATENATE(Hlasatel!H473)</f>
        <v>odd 4</v>
      </c>
      <c r="I473" s="205" t="str">
        <f aca="false">CONCATENATE(Hlasatel!I473)</f>
        <v>4</v>
      </c>
    </row>
    <row r="474" customFormat="false" ht="13.5" hidden="true" customHeight="false" outlineLevel="0" collapsed="false">
      <c r="A474" s="201"/>
      <c r="B474" s="201"/>
      <c r="C474" s="204"/>
      <c r="D474" s="205"/>
      <c r="E474" s="195"/>
      <c r="F474" s="201"/>
      <c r="G474" s="201"/>
      <c r="H474" s="204"/>
      <c r="I474" s="205"/>
    </row>
    <row r="475" customFormat="false" ht="14.25" hidden="true" customHeight="false" outlineLevel="0" collapsed="false">
      <c r="A475" s="239"/>
      <c r="B475" s="239"/>
      <c r="C475" s="239"/>
      <c r="D475" s="239"/>
      <c r="E475" s="208"/>
      <c r="F475" s="239"/>
      <c r="G475" s="239"/>
      <c r="H475" s="239"/>
      <c r="I475" s="239"/>
    </row>
    <row r="476" customFormat="false" ht="13.5" hidden="true" customHeight="false" outlineLevel="0" collapsed="false">
      <c r="A476" s="182" t="str">
        <f aca="false">CONCATENATE([1]List1!$A$59)</f>
        <v>součet</v>
      </c>
      <c r="B476" s="240" t="str">
        <f aca="false">CONCATENATE([1]List1!$A$60)</f>
        <v>body</v>
      </c>
      <c r="C476" s="240"/>
      <c r="D476" s="240"/>
      <c r="E476" s="241" t="str">
        <f aca="false">CONCATENATE([1]List1!$A$61)</f>
        <v>kolo</v>
      </c>
      <c r="F476" s="242" t="str">
        <f aca="false">CONCATENATE([1]List1!$A$60)</f>
        <v>body</v>
      </c>
      <c r="G476" s="242"/>
      <c r="H476" s="242"/>
      <c r="I476" s="243" t="str">
        <f aca="false">CONCATENATE([1]List1!$A$59)</f>
        <v>součet</v>
      </c>
    </row>
    <row r="477" customFormat="false" ht="12.75" hidden="true" customHeight="false" outlineLevel="0" collapsed="false">
      <c r="A477" s="244"/>
      <c r="B477" s="236"/>
      <c r="C477" s="236"/>
      <c r="D477" s="236"/>
      <c r="E477" s="245" t="str">
        <f aca="false">CONCATENATE([1]List1!$A$62)</f>
        <v>1</v>
      </c>
      <c r="F477" s="244"/>
      <c r="G477" s="244"/>
      <c r="H477" s="244"/>
      <c r="I477" s="236"/>
    </row>
    <row r="478" customFormat="false" ht="12.75" hidden="true" customHeight="false" outlineLevel="0" collapsed="false">
      <c r="A478" s="244"/>
      <c r="B478" s="236"/>
      <c r="C478" s="236"/>
      <c r="D478" s="236"/>
      <c r="E478" s="245"/>
      <c r="F478" s="244"/>
      <c r="G478" s="244"/>
      <c r="H478" s="244"/>
      <c r="I478" s="236"/>
    </row>
    <row r="479" customFormat="false" ht="12.75" hidden="true" customHeight="false" outlineLevel="0" collapsed="false">
      <c r="A479" s="244"/>
      <c r="B479" s="236"/>
      <c r="C479" s="236"/>
      <c r="D479" s="236"/>
      <c r="E479" s="245"/>
      <c r="F479" s="244"/>
      <c r="G479" s="244"/>
      <c r="H479" s="244"/>
      <c r="I479" s="236"/>
    </row>
    <row r="480" customFormat="false" ht="12.75" hidden="true" customHeight="false" outlineLevel="0" collapsed="false">
      <c r="A480" s="246" t="str">
        <f aca="false">CONCATENATE([1]List1!$A$65)</f>
        <v>přestávka 30 sekund</v>
      </c>
      <c r="B480" s="246"/>
      <c r="C480" s="246"/>
      <c r="D480" s="246"/>
      <c r="E480" s="247"/>
      <c r="F480" s="246" t="str">
        <f aca="false">CONCATENATE([1]List1!$A$65)</f>
        <v>přestávka 30 sekund</v>
      </c>
      <c r="G480" s="246"/>
      <c r="H480" s="246"/>
      <c r="I480" s="246"/>
    </row>
    <row r="481" customFormat="false" ht="12.75" hidden="true" customHeight="false" outlineLevel="0" collapsed="false">
      <c r="A481" s="244"/>
      <c r="B481" s="236"/>
      <c r="C481" s="236"/>
      <c r="D481" s="236"/>
      <c r="E481" s="245" t="str">
        <f aca="false">CONCATENATE([1]List1!$A$63)</f>
        <v>2</v>
      </c>
      <c r="F481" s="244"/>
      <c r="G481" s="244"/>
      <c r="H481" s="244"/>
      <c r="I481" s="236"/>
    </row>
    <row r="482" customFormat="false" ht="12.75" hidden="true" customHeight="false" outlineLevel="0" collapsed="false">
      <c r="A482" s="244"/>
      <c r="B482" s="236"/>
      <c r="C482" s="236"/>
      <c r="D482" s="236"/>
      <c r="E482" s="245"/>
      <c r="F482" s="244"/>
      <c r="G482" s="244"/>
      <c r="H482" s="244"/>
      <c r="I482" s="236"/>
    </row>
    <row r="483" customFormat="false" ht="12.75" hidden="true" customHeight="false" outlineLevel="0" collapsed="false">
      <c r="A483" s="244"/>
      <c r="B483" s="236"/>
      <c r="C483" s="236"/>
      <c r="D483" s="236"/>
      <c r="E483" s="245"/>
      <c r="F483" s="244"/>
      <c r="G483" s="244"/>
      <c r="H483" s="244"/>
      <c r="I483" s="236"/>
    </row>
    <row r="484" customFormat="false" ht="12.75" hidden="true" customHeight="false" outlineLevel="0" collapsed="false">
      <c r="A484" s="246" t="str">
        <f aca="false">CONCATENATE([1]List1!$A$65)</f>
        <v>přestávka 30 sekund</v>
      </c>
      <c r="B484" s="246"/>
      <c r="C484" s="246"/>
      <c r="D484" s="246"/>
      <c r="E484" s="247"/>
      <c r="F484" s="246" t="str">
        <f aca="false">CONCATENATE([1]List1!$A$65)</f>
        <v>přestávka 30 sekund</v>
      </c>
      <c r="G484" s="246"/>
      <c r="H484" s="246"/>
      <c r="I484" s="246"/>
    </row>
    <row r="485" customFormat="false" ht="12.75" hidden="true" customHeight="false" outlineLevel="0" collapsed="false">
      <c r="A485" s="248"/>
      <c r="B485" s="238"/>
      <c r="C485" s="238"/>
      <c r="D485" s="238"/>
      <c r="E485" s="245" t="str">
        <f aca="false">CONCATENATE([1]List1!$A$64)</f>
        <v>3</v>
      </c>
      <c r="F485" s="248"/>
      <c r="G485" s="248"/>
      <c r="H485" s="248"/>
      <c r="I485" s="238"/>
    </row>
    <row r="486" customFormat="false" ht="12.75" hidden="true" customHeight="false" outlineLevel="0" collapsed="false">
      <c r="A486" s="248"/>
      <c r="B486" s="238"/>
      <c r="C486" s="238"/>
      <c r="D486" s="238"/>
      <c r="E486" s="245"/>
      <c r="F486" s="248"/>
      <c r="G486" s="248"/>
      <c r="H486" s="248"/>
      <c r="I486" s="238"/>
    </row>
    <row r="487" customFormat="false" ht="13.5" hidden="true" customHeight="false" outlineLevel="0" collapsed="false">
      <c r="A487" s="248"/>
      <c r="B487" s="238"/>
      <c r="C487" s="238"/>
      <c r="D487" s="238"/>
      <c r="E487" s="245"/>
      <c r="F487" s="248"/>
      <c r="G487" s="248"/>
      <c r="H487" s="248"/>
      <c r="I487" s="238"/>
    </row>
    <row r="488" customFormat="false" ht="14.25" hidden="true" customHeight="false" outlineLevel="0" collapsed="false">
      <c r="A488" s="179"/>
      <c r="B488" s="179"/>
      <c r="C488" s="179"/>
      <c r="D488" s="179"/>
      <c r="E488" s="181"/>
      <c r="F488" s="179"/>
      <c r="G488" s="179"/>
      <c r="H488" s="179"/>
      <c r="I488" s="179"/>
    </row>
    <row r="489" customFormat="false" ht="12.75" hidden="true" customHeight="false" outlineLevel="0" collapsed="false">
      <c r="A489" s="249"/>
      <c r="B489" s="250" t="str">
        <f aca="false">CONCATENATE([1]List1!$A$66)</f>
        <v>součet technických bodů červený ve všech kolech</v>
      </c>
      <c r="C489" s="250"/>
      <c r="D489" s="179"/>
      <c r="E489" s="181"/>
      <c r="F489" s="179"/>
      <c r="G489" s="251" t="str">
        <f aca="false">CONCATENATE([1]List1!$A$67)</f>
        <v>součet technických bodů modrý ve všech kolech</v>
      </c>
      <c r="H489" s="251"/>
      <c r="I489" s="249"/>
    </row>
    <row r="490" customFormat="false" ht="12.75" hidden="true" customHeight="false" outlineLevel="0" collapsed="false">
      <c r="A490" s="249"/>
      <c r="B490" s="250"/>
      <c r="C490" s="250"/>
      <c r="D490" s="179"/>
      <c r="E490" s="181"/>
      <c r="F490" s="179"/>
      <c r="G490" s="251"/>
      <c r="H490" s="251"/>
      <c r="I490" s="249"/>
    </row>
    <row r="491" customFormat="false" ht="13.5" hidden="true" customHeight="false" outlineLevel="0" collapsed="false">
      <c r="A491" s="249"/>
      <c r="B491" s="250"/>
      <c r="C491" s="250"/>
      <c r="D491" s="179"/>
      <c r="E491" s="181"/>
      <c r="F491" s="179"/>
      <c r="G491" s="251"/>
      <c r="H491" s="251"/>
      <c r="I491" s="249"/>
    </row>
    <row r="492" customFormat="false" ht="12.75" hidden="true" customHeight="false" outlineLevel="0" collapsed="false">
      <c r="A492" s="179"/>
      <c r="B492" s="252" t="str">
        <f aca="false">CONCATENATE([1]List1!$A$68)</f>
        <v>kvalifikační body červený</v>
      </c>
      <c r="C492" s="252"/>
      <c r="D492" s="178"/>
      <c r="E492" s="181"/>
      <c r="F492" s="178"/>
      <c r="G492" s="253" t="str">
        <f aca="false">CONCATENATE([1]List1!$A$69)</f>
        <v>kvalifikační body modrý</v>
      </c>
      <c r="H492" s="253"/>
      <c r="I492" s="179"/>
    </row>
    <row r="493" customFormat="false" ht="12.75" hidden="true" customHeight="false" outlineLevel="0" collapsed="false">
      <c r="A493" s="179"/>
      <c r="B493" s="252"/>
      <c r="C493" s="252"/>
      <c r="D493" s="178"/>
      <c r="E493" s="181"/>
      <c r="F493" s="178"/>
      <c r="G493" s="253"/>
      <c r="H493" s="253"/>
      <c r="I493" s="179"/>
    </row>
    <row r="494" customFormat="false" ht="12.75" hidden="true" customHeight="false" outlineLevel="0" collapsed="false">
      <c r="A494" s="179"/>
      <c r="B494" s="252"/>
      <c r="C494" s="252"/>
      <c r="D494" s="178"/>
      <c r="E494" s="181"/>
      <c r="F494" s="178"/>
      <c r="G494" s="253"/>
      <c r="H494" s="253"/>
      <c r="I494" s="179"/>
    </row>
    <row r="495" customFormat="false" ht="13.5" hidden="true" customHeight="false" outlineLevel="0" collapsed="false">
      <c r="A495" s="179"/>
      <c r="B495" s="179"/>
      <c r="C495" s="179"/>
      <c r="D495" s="179"/>
      <c r="E495" s="181"/>
      <c r="F495" s="179"/>
      <c r="G495" s="179"/>
      <c r="H495" s="179"/>
      <c r="I495" s="179"/>
    </row>
    <row r="496" customFormat="false" ht="13.5" hidden="true" customHeight="false" outlineLevel="0" collapsed="false">
      <c r="A496" s="254" t="str">
        <f aca="false">CONCATENATE([1]List1!$A$70)</f>
        <v>Vítěz:</v>
      </c>
      <c r="B496" s="255"/>
      <c r="C496" s="255"/>
      <c r="D496" s="255"/>
      <c r="E496" s="255"/>
      <c r="F496" s="255"/>
      <c r="G496" s="256"/>
      <c r="H496" s="257" t="str">
        <f aca="false">CONCATENATE([1]List1!$A$71)</f>
        <v>Skutečný čas:</v>
      </c>
      <c r="I496" s="257"/>
    </row>
    <row r="497" customFormat="false" ht="12.75" hidden="true" customHeight="false" outlineLevel="0" collapsed="false">
      <c r="A497" s="258"/>
      <c r="B497" s="259"/>
      <c r="C497" s="259"/>
      <c r="D497" s="259"/>
      <c r="E497" s="259"/>
      <c r="F497" s="259"/>
      <c r="G497" s="260"/>
      <c r="H497" s="261"/>
      <c r="I497" s="262"/>
    </row>
    <row r="498" customFormat="false" ht="13.5" hidden="true" customHeight="false" outlineLevel="0" collapsed="false">
      <c r="A498" s="263"/>
      <c r="B498" s="264"/>
      <c r="C498" s="264"/>
      <c r="D498" s="264"/>
      <c r="E498" s="264"/>
      <c r="F498" s="264"/>
      <c r="G498" s="265"/>
      <c r="H498" s="266"/>
      <c r="I498" s="267"/>
    </row>
    <row r="499" customFormat="false" ht="13.5" hidden="true" customHeight="false" outlineLevel="0" collapsed="false">
      <c r="A499" s="255"/>
      <c r="B499" s="255"/>
      <c r="C499" s="255"/>
      <c r="D499" s="255"/>
      <c r="E499" s="255"/>
      <c r="F499" s="255"/>
      <c r="G499" s="255"/>
      <c r="H499" s="255"/>
      <c r="I499" s="255"/>
    </row>
    <row r="500" customFormat="false" ht="12.75" hidden="true" customHeight="false" outlineLevel="0" collapsed="false">
      <c r="A500" s="268" t="str">
        <f aca="false">CONCATENATE([1]List1!$A$72)</f>
        <v>Kvalifikace do tabulky:</v>
      </c>
      <c r="B500" s="268"/>
      <c r="C500" s="268"/>
      <c r="D500" s="268"/>
      <c r="E500" s="268"/>
      <c r="F500" s="268"/>
      <c r="G500" s="268"/>
      <c r="H500" s="268"/>
      <c r="I500" s="268"/>
    </row>
    <row r="501" customFormat="false" ht="12.75" hidden="tru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</row>
    <row r="502" customFormat="false" ht="12.75" hidden="true" customHeight="false" outlineLevel="0" collapsed="false">
      <c r="A502" s="269" t="str">
        <f aca="false">CONCATENATE([1]List1!$A$84)</f>
        <v> 5 : 0</v>
      </c>
      <c r="B502" s="270" t="str">
        <f aca="false">CONCATENATE([1]List1!$A$73)</f>
        <v>vítězství na lopatky</v>
      </c>
      <c r="C502" s="270"/>
      <c r="D502" s="270"/>
      <c r="E502" s="181"/>
      <c r="F502" s="269" t="str">
        <f aca="false">CONCATENATE([1]List1!$A$84)</f>
        <v> 5 : 0</v>
      </c>
      <c r="G502" s="271" t="str">
        <f aca="false">CONCATENATE([1]List1!$A$79)</f>
        <v>vítězství pro nenastoupení soupeře</v>
      </c>
      <c r="H502" s="271"/>
      <c r="I502" s="271"/>
    </row>
    <row r="503" customFormat="false" ht="12.75" hidden="true" customHeight="false" outlineLevel="0" collapsed="false">
      <c r="A503" s="269"/>
      <c r="B503" s="270"/>
      <c r="C503" s="270"/>
      <c r="D503" s="270"/>
      <c r="E503" s="181"/>
      <c r="F503" s="269"/>
      <c r="G503" s="271"/>
      <c r="H503" s="271"/>
      <c r="I503" s="271"/>
    </row>
    <row r="504" customFormat="false" ht="12.75" hidden="true" customHeight="true" outlineLevel="0" collapsed="false">
      <c r="A504" s="269" t="str">
        <f aca="false">CONCATENATE([1]List1!$A$85)</f>
        <v> 4 : 0 </v>
      </c>
      <c r="B504" s="272" t="str">
        <f aca="false">CONCATENATE([1]List1!$A$74)</f>
        <v>technická převaha ve dvou kolech, poražený nemá technické body</v>
      </c>
      <c r="C504" s="272"/>
      <c r="D504" s="272"/>
      <c r="E504" s="181"/>
      <c r="F504" s="269" t="str">
        <f aca="false">CONCATENATE([1]List1!$A$84)</f>
        <v> 5 : 0</v>
      </c>
      <c r="G504" s="274" t="str">
        <f aca="false">CONCATENATE([1]List1!$A$80)</f>
        <v>diskvalifikace pro 3 "O"</v>
      </c>
      <c r="H504" s="274"/>
      <c r="I504" s="274"/>
    </row>
    <row r="505" customFormat="false" ht="12.75" hidden="true" customHeight="true" outlineLevel="0" collapsed="false">
      <c r="A505" s="269"/>
      <c r="B505" s="272"/>
      <c r="C505" s="272"/>
      <c r="D505" s="272"/>
      <c r="E505" s="181"/>
      <c r="F505" s="269"/>
      <c r="G505" s="274"/>
      <c r="H505" s="274"/>
      <c r="I505" s="274"/>
    </row>
    <row r="506" customFormat="false" ht="12.75" hidden="true" customHeight="true" outlineLevel="0" collapsed="false">
      <c r="A506" s="269" t="str">
        <f aca="false">CONCATENATE([1]List1!$A$86)</f>
        <v> 4 : 1 </v>
      </c>
      <c r="B506" s="272" t="str">
        <f aca="false">CONCATENATE([1]List1!$A$75)</f>
        <v>technická převaha ve dvou kolech, poražený má technické body</v>
      </c>
      <c r="C506" s="272"/>
      <c r="D506" s="272"/>
      <c r="E506" s="181"/>
      <c r="F506" s="269" t="str">
        <f aca="false">CONCATENATE([1]List1!$A$84)</f>
        <v> 5 : 0</v>
      </c>
      <c r="G506" s="274" t="str">
        <f aca="false">CONCATENATE([1]List1!$A$81)</f>
        <v>diskvalifikace z celé soutěže</v>
      </c>
      <c r="H506" s="274"/>
      <c r="I506" s="274"/>
    </row>
    <row r="507" customFormat="false" ht="12.75" hidden="true" customHeight="true" outlineLevel="0" collapsed="false">
      <c r="A507" s="269"/>
      <c r="B507" s="272"/>
      <c r="C507" s="272"/>
      <c r="D507" s="272"/>
      <c r="E507" s="181"/>
      <c r="F507" s="269"/>
      <c r="G507" s="274"/>
      <c r="H507" s="274"/>
      <c r="I507" s="274"/>
    </row>
    <row r="508" customFormat="false" ht="12.75" hidden="true" customHeight="false" outlineLevel="0" collapsed="false">
      <c r="A508" s="269" t="str">
        <f aca="false">CONCATENATE([1]List1!$A$87:$XFD$87)</f>
        <v> 3 : 0 </v>
      </c>
      <c r="B508" s="272" t="str">
        <f aca="false">CONCATENATE([1]List1!$A$76)</f>
        <v>vítězství na body, poražený nemá technické body</v>
      </c>
      <c r="C508" s="272"/>
      <c r="D508" s="272"/>
      <c r="E508" s="181"/>
      <c r="F508" s="269" t="str">
        <f aca="false">CONCATENATE([1]List1!$A$89)</f>
        <v> 0 : 0 </v>
      </c>
      <c r="G508" s="274" t="str">
        <f aca="false">CONCATENATE([1]List1!$A$82)</f>
        <v>oba soupeři jsou diskvalifikováni v utkání</v>
      </c>
      <c r="H508" s="274"/>
      <c r="I508" s="274"/>
    </row>
    <row r="509" customFormat="false" ht="12.75" hidden="true" customHeight="false" outlineLevel="0" collapsed="false">
      <c r="A509" s="269"/>
      <c r="B509" s="272"/>
      <c r="C509" s="272"/>
      <c r="D509" s="272"/>
      <c r="E509" s="181"/>
      <c r="F509" s="269"/>
      <c r="G509" s="274"/>
      <c r="H509" s="274"/>
      <c r="I509" s="274"/>
    </row>
    <row r="510" customFormat="false" ht="12.75" hidden="true" customHeight="true" outlineLevel="0" collapsed="false">
      <c r="A510" s="269" t="str">
        <f aca="false">CONCATENATE([1]List1!$A$88)</f>
        <v> 3 : 1 </v>
      </c>
      <c r="B510" s="272" t="str">
        <f aca="false">CONCATENATE([1]List1!$A$77)</f>
        <v>vítězství na body, poražený má technické body</v>
      </c>
      <c r="C510" s="272"/>
      <c r="D510" s="272"/>
      <c r="E510" s="181"/>
      <c r="F510" s="269" t="str">
        <f aca="false">CONCATENATE([1]List1!$A$89)</f>
        <v> 0 : 0 </v>
      </c>
      <c r="G510" s="274" t="str">
        <f aca="false">CONCATENATE([1]List1!$A$83)</f>
        <v>oba soupeři jsou diskvalifikováni v celé soutěži</v>
      </c>
      <c r="H510" s="274"/>
      <c r="I510" s="274"/>
    </row>
    <row r="511" customFormat="false" ht="12.75" hidden="true" customHeight="true" outlineLevel="0" collapsed="false">
      <c r="A511" s="269"/>
      <c r="B511" s="272"/>
      <c r="C511" s="272"/>
      <c r="D511" s="272"/>
      <c r="E511" s="181"/>
      <c r="F511" s="269"/>
      <c r="G511" s="274"/>
      <c r="H511" s="274"/>
      <c r="I511" s="274"/>
    </row>
    <row r="512" customFormat="false" ht="12.75" hidden="true" customHeight="false" outlineLevel="0" collapsed="false">
      <c r="A512" s="269" t="str">
        <f aca="false">CONCATENATE([1]List1!$A$84)</f>
        <v> 5 : 0</v>
      </c>
      <c r="B512" s="270" t="str">
        <f aca="false">CONCATENATE([1]List1!$A$78)</f>
        <v>vítězství pro zranění soupeře</v>
      </c>
      <c r="C512" s="270"/>
      <c r="D512" s="270"/>
      <c r="E512" s="181"/>
      <c r="F512" s="275" t="str">
        <f aca="false">CONCATENATE([1]List1!$A$90)</f>
        <v>Podpis:</v>
      </c>
      <c r="G512" s="275"/>
      <c r="H512" s="275"/>
      <c r="I512" s="275"/>
    </row>
    <row r="513" customFormat="false" ht="12.75" hidden="true" customHeight="false" outlineLevel="0" collapsed="false">
      <c r="A513" s="269"/>
      <c r="B513" s="270"/>
      <c r="C513" s="270"/>
      <c r="D513" s="270"/>
      <c r="E513" s="181"/>
      <c r="F513" s="275"/>
      <c r="G513" s="275"/>
      <c r="H513" s="275"/>
      <c r="I513" s="275"/>
    </row>
    <row r="514" customFormat="false" ht="12.75" hidden="true" customHeight="false" outlineLevel="0" collapsed="false">
      <c r="A514" s="171" t="str">
        <f aca="false">CONCATENATE([1]List1!$A$55)</f>
        <v>Bodovací lístek SZČR</v>
      </c>
      <c r="B514" s="171"/>
      <c r="C514" s="171"/>
      <c r="D514" s="171"/>
      <c r="E514" s="171"/>
      <c r="F514" s="171"/>
      <c r="G514" s="171"/>
      <c r="H514" s="171"/>
      <c r="I514" s="171"/>
    </row>
    <row r="515" customFormat="false" ht="12.75" hidden="true" customHeight="false" outlineLevel="0" collapsed="false">
      <c r="A515" s="171"/>
      <c r="B515" s="171"/>
      <c r="C515" s="171"/>
      <c r="D515" s="171"/>
      <c r="E515" s="171"/>
      <c r="F515" s="171"/>
      <c r="G515" s="171"/>
      <c r="H515" s="171"/>
      <c r="I515" s="171"/>
    </row>
    <row r="516" customFormat="false" ht="24" hidden="true" customHeight="false" outlineLevel="0" collapsed="false">
      <c r="A516" s="231"/>
      <c r="B516" s="231"/>
      <c r="C516" s="231"/>
      <c r="D516" s="231"/>
      <c r="E516" s="232"/>
      <c r="F516" s="231"/>
      <c r="G516" s="231"/>
      <c r="H516" s="231"/>
      <c r="I516" s="231"/>
    </row>
    <row r="517" customFormat="false" ht="13.5" hidden="true" customHeight="false" outlineLevel="0" collapsed="false">
      <c r="A517" s="233" t="str">
        <f aca="false">CONCATENATE([1]List1!$A$56)</f>
        <v>Bodový rozhodčí:</v>
      </c>
      <c r="B517" s="233"/>
      <c r="C517" s="234"/>
      <c r="D517" s="234"/>
      <c r="E517" s="234"/>
      <c r="F517" s="179"/>
      <c r="G517" s="179"/>
      <c r="H517" s="179"/>
      <c r="I517" s="179"/>
    </row>
    <row r="518" customFormat="false" ht="12.75" hidden="true" customHeight="false" outlineLevel="0" collapsed="false">
      <c r="A518" s="233"/>
      <c r="B518" s="233"/>
      <c r="C518" s="234"/>
      <c r="D518" s="234"/>
      <c r="E518" s="234"/>
      <c r="F518" s="179"/>
      <c r="G518" s="179"/>
      <c r="H518" s="179"/>
      <c r="I518" s="179"/>
    </row>
    <row r="519" customFormat="false" ht="12.75" hidden="true" customHeight="false" outlineLevel="0" collapsed="false">
      <c r="A519" s="235" t="str">
        <f aca="false">CONCATENATE([1]List1!$A$57)</f>
        <v>Rozhodčí na žíněnce:</v>
      </c>
      <c r="B519" s="235"/>
      <c r="C519" s="236"/>
      <c r="D519" s="236"/>
      <c r="E519" s="236"/>
      <c r="F519" s="179"/>
      <c r="G519" s="179"/>
      <c r="H519" s="179"/>
      <c r="I519" s="179"/>
    </row>
    <row r="520" customFormat="false" ht="12.75" hidden="true" customHeight="false" outlineLevel="0" collapsed="false">
      <c r="A520" s="235"/>
      <c r="B520" s="235"/>
      <c r="C520" s="236"/>
      <c r="D520" s="236"/>
      <c r="E520" s="236"/>
      <c r="F520" s="179"/>
      <c r="G520" s="179"/>
      <c r="H520" s="179"/>
      <c r="I520" s="179"/>
    </row>
    <row r="521" customFormat="false" ht="12.75" hidden="true" customHeight="false" outlineLevel="0" collapsed="false">
      <c r="A521" s="237" t="str">
        <f aca="false">CONCATENATE([1]List1!$A$58)</f>
        <v>Předseda žíněnky</v>
      </c>
      <c r="B521" s="237"/>
      <c r="C521" s="238"/>
      <c r="D521" s="238"/>
      <c r="E521" s="238"/>
      <c r="F521" s="179"/>
      <c r="G521" s="179"/>
      <c r="H521" s="179"/>
      <c r="I521" s="179"/>
    </row>
    <row r="522" customFormat="false" ht="13.5" hidden="true" customHeight="false" outlineLevel="0" collapsed="false">
      <c r="A522" s="237"/>
      <c r="B522" s="237"/>
      <c r="C522" s="238"/>
      <c r="D522" s="238"/>
      <c r="E522" s="238"/>
      <c r="F522" s="179"/>
      <c r="G522" s="179"/>
      <c r="H522" s="179"/>
      <c r="I522" s="179"/>
    </row>
    <row r="523" customFormat="false" ht="14.25" hidden="true" customHeight="false" outlineLevel="0" collapsed="false">
      <c r="A523" s="179"/>
      <c r="B523" s="179"/>
      <c r="C523" s="179"/>
      <c r="D523" s="179"/>
      <c r="E523" s="181"/>
      <c r="F523" s="179"/>
      <c r="G523" s="179"/>
      <c r="H523" s="179"/>
      <c r="I523" s="179"/>
    </row>
    <row r="524" customFormat="false" ht="26.25" hidden="true" customHeight="false" outlineLevel="0" collapsed="false">
      <c r="A524" s="182" t="str">
        <f aca="false">CONCATENATE([1]List1!$A$40)</f>
        <v>soutěž</v>
      </c>
      <c r="B524" s="182"/>
      <c r="C524" s="184" t="str">
        <f aca="false">CONCATENATE([1]List1!$A$41)</f>
        <v>datum</v>
      </c>
      <c r="D524" s="184" t="str">
        <f aca="false">CONCATENATE([1]List1!$A$42)</f>
        <v>č. utkání</v>
      </c>
      <c r="E524" s="185" t="str">
        <f aca="false">CONCATENATE([1]List1!$A$43)</f>
        <v>hmotnost</v>
      </c>
      <c r="F524" s="184" t="str">
        <f aca="false">CONCATENATE([1]List1!$A$44)</f>
        <v>styl</v>
      </c>
      <c r="G524" s="184" t="str">
        <f aca="false">CONCATENATE([1]List1!$A$45)</f>
        <v>kolo</v>
      </c>
      <c r="H524" s="186" t="str">
        <f aca="false">CONCATENATE([1]List1!$A$46)</f>
        <v>finále</v>
      </c>
      <c r="I524" s="187" t="str">
        <f aca="false">CONCATENATE([1]List1!$A$47)</f>
        <v>žíněnka</v>
      </c>
    </row>
    <row r="525" customFormat="false" ht="12.75" hidden="true" customHeight="false" outlineLevel="0" collapsed="false">
      <c r="A525" s="217" t="str">
        <f aca="false">CONCATENATE(Hlasatel!A525)</f>
        <v>Velikonoční turnaj</v>
      </c>
      <c r="B525" s="217"/>
      <c r="C525" s="190" t="str">
        <f aca="false">CONCATENATE(Hlasatel!C525)</f>
        <v>23.11.2019</v>
      </c>
      <c r="D525" s="190" t="n">
        <f aca="false">ABS(Hlasatel!D525)</f>
        <v>502</v>
      </c>
      <c r="E525" s="191" t="str">
        <f aca="false">CONCATENATE(Hlasatel!E525)</f>
        <v>Příp C 20</v>
      </c>
      <c r="F525" s="190" t="str">
        <f aca="false">CONCATENATE(Hlasatel!F525)</f>
        <v>ř.ř.</v>
      </c>
      <c r="G525" s="190" t="str">
        <f aca="false">CONCATENATE(Hlasatel!G525)</f>
        <v>5</v>
      </c>
      <c r="H525" s="192" t="str">
        <f aca="false">CONCATENATE(Hlasatel!H525)</f>
        <v/>
      </c>
      <c r="I525" s="193" t="str">
        <f aca="false">CONCATENATE(Hlasatel!I525)</f>
        <v>2</v>
      </c>
    </row>
    <row r="526" customFormat="false" ht="13.5" hidden="true" customHeight="false" outlineLevel="0" collapsed="false">
      <c r="A526" s="217"/>
      <c r="B526" s="217"/>
      <c r="C526" s="190"/>
      <c r="D526" s="190"/>
      <c r="E526" s="191"/>
      <c r="F526" s="190"/>
      <c r="G526" s="190"/>
      <c r="H526" s="192"/>
      <c r="I526" s="193"/>
    </row>
    <row r="527" customFormat="false" ht="14.25" hidden="true" customHeight="false" outlineLevel="0" collapsed="false">
      <c r="A527" s="179"/>
      <c r="B527" s="179"/>
      <c r="C527" s="179"/>
      <c r="D527" s="179"/>
      <c r="E527" s="181"/>
      <c r="F527" s="179"/>
      <c r="G527" s="179"/>
      <c r="H527" s="179"/>
      <c r="I527" s="179"/>
    </row>
    <row r="528" customFormat="false" ht="13.5" hidden="true" customHeight="false" outlineLevel="0" collapsed="false">
      <c r="A528" s="194" t="str">
        <f aca="false">CONCATENATE([1]List1!$A$48)</f>
        <v>červený</v>
      </c>
      <c r="B528" s="194"/>
      <c r="C528" s="194"/>
      <c r="D528" s="194"/>
      <c r="E528" s="195"/>
      <c r="F528" s="196" t="str">
        <f aca="false">CONCATENATE([1]List1!$A$49)</f>
        <v>modrý</v>
      </c>
      <c r="G528" s="196"/>
      <c r="H528" s="196"/>
      <c r="I528" s="196"/>
    </row>
    <row r="529" customFormat="false" ht="12.75" hidden="true" customHeight="false" outlineLevel="0" collapsed="false">
      <c r="A529" s="197" t="str">
        <f aca="false">CONCATENATE([1]List1!$A$50)</f>
        <v>jméno</v>
      </c>
      <c r="B529" s="197"/>
      <c r="C529" s="200" t="str">
        <f aca="false">CONCATENATE([1]List1!$A$51)</f>
        <v>oddíl</v>
      </c>
      <c r="D529" s="199" t="str">
        <f aca="false">CONCATENATE([1]List1!$A$52)</f>
        <v>los</v>
      </c>
      <c r="E529" s="195"/>
      <c r="F529" s="197" t="str">
        <f aca="false">CONCATENATE([1]List1!$A$50)</f>
        <v>jméno</v>
      </c>
      <c r="G529" s="197"/>
      <c r="H529" s="200" t="str">
        <f aca="false">CONCATENATE([1]List1!$A$51)</f>
        <v>oddíl</v>
      </c>
      <c r="I529" s="199" t="str">
        <f aca="false">CONCATENATE([1]List1!$A$52)</f>
        <v>los</v>
      </c>
    </row>
    <row r="530" customFormat="false" ht="12.75" hidden="true" customHeight="false" outlineLevel="0" collapsed="false">
      <c r="A530" s="201" t="str">
        <f aca="false">CONCATENATE(Hlasatel!A530)</f>
        <v>Melč František</v>
      </c>
      <c r="B530" s="201"/>
      <c r="C530" s="204" t="str">
        <f aca="false">CONCATENATE(Hlasatel!C530)</f>
        <v>Chrast.</v>
      </c>
      <c r="D530" s="205" t="str">
        <f aca="false">CONCATENATE(Hlasatel!D530)</f>
        <v>3</v>
      </c>
      <c r="E530" s="195"/>
      <c r="F530" s="201" t="str">
        <f aca="false">CONCATENATE(Hlasatel!F530)</f>
        <v>Jméno 5</v>
      </c>
      <c r="G530" s="201"/>
      <c r="H530" s="204" t="str">
        <f aca="false">CONCATENATE(Hlasatel!H530)</f>
        <v>odd 5</v>
      </c>
      <c r="I530" s="205" t="str">
        <f aca="false">CONCATENATE(Hlasatel!I530)</f>
        <v>5</v>
      </c>
    </row>
    <row r="531" customFormat="false" ht="13.5" hidden="true" customHeight="false" outlineLevel="0" collapsed="false">
      <c r="A531" s="201"/>
      <c r="B531" s="201"/>
      <c r="C531" s="204"/>
      <c r="D531" s="205"/>
      <c r="E531" s="195"/>
      <c r="F531" s="201"/>
      <c r="G531" s="201"/>
      <c r="H531" s="204"/>
      <c r="I531" s="205"/>
    </row>
    <row r="532" customFormat="false" ht="14.25" hidden="true" customHeight="false" outlineLevel="0" collapsed="false">
      <c r="A532" s="239"/>
      <c r="B532" s="239"/>
      <c r="C532" s="239"/>
      <c r="D532" s="239"/>
      <c r="E532" s="208"/>
      <c r="F532" s="239"/>
      <c r="G532" s="239"/>
      <c r="H532" s="239"/>
      <c r="I532" s="239"/>
    </row>
    <row r="533" customFormat="false" ht="13.5" hidden="true" customHeight="false" outlineLevel="0" collapsed="false">
      <c r="A533" s="182" t="str">
        <f aca="false">CONCATENATE([1]List1!$A$59)</f>
        <v>součet</v>
      </c>
      <c r="B533" s="240" t="str">
        <f aca="false">CONCATENATE([1]List1!$A$60)</f>
        <v>body</v>
      </c>
      <c r="C533" s="240"/>
      <c r="D533" s="240"/>
      <c r="E533" s="241" t="str">
        <f aca="false">CONCATENATE([1]List1!$A$61)</f>
        <v>kolo</v>
      </c>
      <c r="F533" s="242" t="str">
        <f aca="false">CONCATENATE([1]List1!$A$60)</f>
        <v>body</v>
      </c>
      <c r="G533" s="242"/>
      <c r="H533" s="242"/>
      <c r="I533" s="243" t="str">
        <f aca="false">CONCATENATE([1]List1!$A$59)</f>
        <v>součet</v>
      </c>
    </row>
    <row r="534" customFormat="false" ht="12.75" hidden="true" customHeight="false" outlineLevel="0" collapsed="false">
      <c r="A534" s="244"/>
      <c r="B534" s="236"/>
      <c r="C534" s="236"/>
      <c r="D534" s="236"/>
      <c r="E534" s="245" t="str">
        <f aca="false">CONCATENATE([1]List1!$A$62)</f>
        <v>1</v>
      </c>
      <c r="F534" s="244"/>
      <c r="G534" s="244"/>
      <c r="H534" s="244"/>
      <c r="I534" s="236"/>
    </row>
    <row r="535" customFormat="false" ht="12.75" hidden="true" customHeight="false" outlineLevel="0" collapsed="false">
      <c r="A535" s="244"/>
      <c r="B535" s="236"/>
      <c r="C535" s="236"/>
      <c r="D535" s="236"/>
      <c r="E535" s="245"/>
      <c r="F535" s="244"/>
      <c r="G535" s="244"/>
      <c r="H535" s="244"/>
      <c r="I535" s="236"/>
    </row>
    <row r="536" customFormat="false" ht="12.75" hidden="true" customHeight="false" outlineLevel="0" collapsed="false">
      <c r="A536" s="244"/>
      <c r="B536" s="236"/>
      <c r="C536" s="236"/>
      <c r="D536" s="236"/>
      <c r="E536" s="245"/>
      <c r="F536" s="244"/>
      <c r="G536" s="244"/>
      <c r="H536" s="244"/>
      <c r="I536" s="236"/>
    </row>
    <row r="537" customFormat="false" ht="12.75" hidden="true" customHeight="false" outlineLevel="0" collapsed="false">
      <c r="A537" s="246" t="str">
        <f aca="false">CONCATENATE([1]List1!$A$65)</f>
        <v>přestávka 30 sekund</v>
      </c>
      <c r="B537" s="246"/>
      <c r="C537" s="246"/>
      <c r="D537" s="246"/>
      <c r="E537" s="247"/>
      <c r="F537" s="246" t="str">
        <f aca="false">CONCATENATE([1]List1!$A$65)</f>
        <v>přestávka 30 sekund</v>
      </c>
      <c r="G537" s="246"/>
      <c r="H537" s="246"/>
      <c r="I537" s="246"/>
    </row>
    <row r="538" customFormat="false" ht="12.75" hidden="true" customHeight="false" outlineLevel="0" collapsed="false">
      <c r="A538" s="244"/>
      <c r="B538" s="236"/>
      <c r="C538" s="236"/>
      <c r="D538" s="236"/>
      <c r="E538" s="245" t="str">
        <f aca="false">CONCATENATE([1]List1!$A$63)</f>
        <v>2</v>
      </c>
      <c r="F538" s="244"/>
      <c r="G538" s="244"/>
      <c r="H538" s="244"/>
      <c r="I538" s="236"/>
    </row>
    <row r="539" customFormat="false" ht="12.75" hidden="true" customHeight="false" outlineLevel="0" collapsed="false">
      <c r="A539" s="244"/>
      <c r="B539" s="236"/>
      <c r="C539" s="236"/>
      <c r="D539" s="236"/>
      <c r="E539" s="245"/>
      <c r="F539" s="244"/>
      <c r="G539" s="244"/>
      <c r="H539" s="244"/>
      <c r="I539" s="236"/>
    </row>
    <row r="540" customFormat="false" ht="12.75" hidden="true" customHeight="false" outlineLevel="0" collapsed="false">
      <c r="A540" s="244"/>
      <c r="B540" s="236"/>
      <c r="C540" s="236"/>
      <c r="D540" s="236"/>
      <c r="E540" s="245"/>
      <c r="F540" s="244"/>
      <c r="G540" s="244"/>
      <c r="H540" s="244"/>
      <c r="I540" s="236"/>
    </row>
    <row r="541" customFormat="false" ht="12.75" hidden="true" customHeight="false" outlineLevel="0" collapsed="false">
      <c r="A541" s="246" t="str">
        <f aca="false">CONCATENATE([1]List1!$A$65)</f>
        <v>přestávka 30 sekund</v>
      </c>
      <c r="B541" s="246"/>
      <c r="C541" s="246"/>
      <c r="D541" s="246"/>
      <c r="E541" s="247"/>
      <c r="F541" s="246" t="str">
        <f aca="false">CONCATENATE([1]List1!$A$65)</f>
        <v>přestávka 30 sekund</v>
      </c>
      <c r="G541" s="246"/>
      <c r="H541" s="246"/>
      <c r="I541" s="246"/>
    </row>
    <row r="542" customFormat="false" ht="12.75" hidden="true" customHeight="false" outlineLevel="0" collapsed="false">
      <c r="A542" s="248"/>
      <c r="B542" s="238"/>
      <c r="C542" s="238"/>
      <c r="D542" s="238"/>
      <c r="E542" s="245" t="str">
        <f aca="false">CONCATENATE([1]List1!$A$64)</f>
        <v>3</v>
      </c>
      <c r="F542" s="248"/>
      <c r="G542" s="248"/>
      <c r="H542" s="248"/>
      <c r="I542" s="238"/>
    </row>
    <row r="543" customFormat="false" ht="12.75" hidden="true" customHeight="false" outlineLevel="0" collapsed="false">
      <c r="A543" s="248"/>
      <c r="B543" s="238"/>
      <c r="C543" s="238"/>
      <c r="D543" s="238"/>
      <c r="E543" s="245"/>
      <c r="F543" s="248"/>
      <c r="G543" s="248"/>
      <c r="H543" s="248"/>
      <c r="I543" s="238"/>
    </row>
    <row r="544" customFormat="false" ht="13.5" hidden="true" customHeight="false" outlineLevel="0" collapsed="false">
      <c r="A544" s="248"/>
      <c r="B544" s="238"/>
      <c r="C544" s="238"/>
      <c r="D544" s="238"/>
      <c r="E544" s="245"/>
      <c r="F544" s="248"/>
      <c r="G544" s="248"/>
      <c r="H544" s="248"/>
      <c r="I544" s="238"/>
    </row>
    <row r="545" customFormat="false" ht="14.25" hidden="true" customHeight="false" outlineLevel="0" collapsed="false">
      <c r="A545" s="179"/>
      <c r="B545" s="179"/>
      <c r="C545" s="179"/>
      <c r="D545" s="179"/>
      <c r="E545" s="181"/>
      <c r="F545" s="179"/>
      <c r="G545" s="179"/>
      <c r="H545" s="179"/>
      <c r="I545" s="179"/>
    </row>
    <row r="546" customFormat="false" ht="12.75" hidden="true" customHeight="false" outlineLevel="0" collapsed="false">
      <c r="A546" s="249"/>
      <c r="B546" s="250" t="str">
        <f aca="false">CONCATENATE([1]List1!$A$66)</f>
        <v>součet technických bodů červený ve všech kolech</v>
      </c>
      <c r="C546" s="250"/>
      <c r="D546" s="179"/>
      <c r="E546" s="181"/>
      <c r="F546" s="179"/>
      <c r="G546" s="251" t="str">
        <f aca="false">CONCATENATE([1]List1!$A$67)</f>
        <v>součet technických bodů modrý ve všech kolech</v>
      </c>
      <c r="H546" s="251"/>
      <c r="I546" s="249"/>
    </row>
    <row r="547" customFormat="false" ht="12.75" hidden="true" customHeight="false" outlineLevel="0" collapsed="false">
      <c r="A547" s="249"/>
      <c r="B547" s="250"/>
      <c r="C547" s="250"/>
      <c r="D547" s="179"/>
      <c r="E547" s="181"/>
      <c r="F547" s="179"/>
      <c r="G547" s="251"/>
      <c r="H547" s="251"/>
      <c r="I547" s="249"/>
    </row>
    <row r="548" customFormat="false" ht="13.5" hidden="true" customHeight="false" outlineLevel="0" collapsed="false">
      <c r="A548" s="249"/>
      <c r="B548" s="250"/>
      <c r="C548" s="250"/>
      <c r="D548" s="179"/>
      <c r="E548" s="181"/>
      <c r="F548" s="179"/>
      <c r="G548" s="251"/>
      <c r="H548" s="251"/>
      <c r="I548" s="249"/>
    </row>
    <row r="549" customFormat="false" ht="12.75" hidden="true" customHeight="false" outlineLevel="0" collapsed="false">
      <c r="A549" s="179"/>
      <c r="B549" s="252" t="str">
        <f aca="false">CONCATENATE([1]List1!$A$68)</f>
        <v>kvalifikační body červený</v>
      </c>
      <c r="C549" s="252"/>
      <c r="D549" s="178"/>
      <c r="E549" s="181"/>
      <c r="F549" s="178"/>
      <c r="G549" s="253" t="str">
        <f aca="false">CONCATENATE([1]List1!$A$69)</f>
        <v>kvalifikační body modrý</v>
      </c>
      <c r="H549" s="253"/>
      <c r="I549" s="179"/>
    </row>
    <row r="550" customFormat="false" ht="12.75" hidden="true" customHeight="false" outlineLevel="0" collapsed="false">
      <c r="A550" s="179"/>
      <c r="B550" s="252"/>
      <c r="C550" s="252"/>
      <c r="D550" s="178"/>
      <c r="E550" s="181"/>
      <c r="F550" s="178"/>
      <c r="G550" s="253"/>
      <c r="H550" s="253"/>
      <c r="I550" s="179"/>
    </row>
    <row r="551" customFormat="false" ht="12.75" hidden="true" customHeight="false" outlineLevel="0" collapsed="false">
      <c r="A551" s="179"/>
      <c r="B551" s="252"/>
      <c r="C551" s="252"/>
      <c r="D551" s="178"/>
      <c r="E551" s="181"/>
      <c r="F551" s="178"/>
      <c r="G551" s="253"/>
      <c r="H551" s="253"/>
      <c r="I551" s="179"/>
    </row>
    <row r="552" customFormat="false" ht="13.5" hidden="true" customHeight="false" outlineLevel="0" collapsed="false">
      <c r="A552" s="179"/>
      <c r="B552" s="179"/>
      <c r="C552" s="179"/>
      <c r="D552" s="179"/>
      <c r="E552" s="181"/>
      <c r="F552" s="179"/>
      <c r="G552" s="179"/>
      <c r="H552" s="179"/>
      <c r="I552" s="179"/>
    </row>
    <row r="553" customFormat="false" ht="13.5" hidden="true" customHeight="false" outlineLevel="0" collapsed="false">
      <c r="A553" s="254" t="str">
        <f aca="false">CONCATENATE([1]List1!$A$70)</f>
        <v>Vítěz:</v>
      </c>
      <c r="B553" s="255"/>
      <c r="C553" s="255"/>
      <c r="D553" s="255"/>
      <c r="E553" s="255"/>
      <c r="F553" s="255"/>
      <c r="G553" s="256"/>
      <c r="H553" s="257" t="str">
        <f aca="false">CONCATENATE([1]List1!$A$71)</f>
        <v>Skutečný čas:</v>
      </c>
      <c r="I553" s="257"/>
    </row>
    <row r="554" customFormat="false" ht="12.75" hidden="true" customHeight="false" outlineLevel="0" collapsed="false">
      <c r="A554" s="258"/>
      <c r="B554" s="259"/>
      <c r="C554" s="259"/>
      <c r="D554" s="259"/>
      <c r="E554" s="259"/>
      <c r="F554" s="259"/>
      <c r="G554" s="260"/>
      <c r="H554" s="261"/>
      <c r="I554" s="262"/>
    </row>
    <row r="555" customFormat="false" ht="13.5" hidden="true" customHeight="false" outlineLevel="0" collapsed="false">
      <c r="A555" s="263"/>
      <c r="B555" s="264"/>
      <c r="C555" s="264"/>
      <c r="D555" s="264"/>
      <c r="E555" s="264"/>
      <c r="F555" s="264"/>
      <c r="G555" s="265"/>
      <c r="H555" s="266"/>
      <c r="I555" s="267"/>
    </row>
    <row r="556" customFormat="false" ht="13.5" hidden="true" customHeight="false" outlineLevel="0" collapsed="false">
      <c r="A556" s="255"/>
      <c r="B556" s="255"/>
      <c r="C556" s="255"/>
      <c r="D556" s="255"/>
      <c r="E556" s="255"/>
      <c r="F556" s="255"/>
      <c r="G556" s="255"/>
      <c r="H556" s="255"/>
      <c r="I556" s="255"/>
    </row>
    <row r="557" customFormat="false" ht="12.75" hidden="true" customHeight="false" outlineLevel="0" collapsed="false">
      <c r="A557" s="268" t="str">
        <f aca="false">CONCATENATE([1]List1!$A$72)</f>
        <v>Kvalifikace do tabulky:</v>
      </c>
      <c r="B557" s="268"/>
      <c r="C557" s="268"/>
      <c r="D557" s="268"/>
      <c r="E557" s="268"/>
      <c r="F557" s="268"/>
      <c r="G557" s="268"/>
      <c r="H557" s="268"/>
      <c r="I557" s="268"/>
    </row>
    <row r="558" customFormat="false" ht="12.75" hidden="true" customHeight="false" outlineLevel="0" collapsed="false">
      <c r="A558" s="268"/>
      <c r="B558" s="268"/>
      <c r="C558" s="268"/>
      <c r="D558" s="268"/>
      <c r="E558" s="268"/>
      <c r="F558" s="268"/>
      <c r="G558" s="268"/>
      <c r="H558" s="268"/>
      <c r="I558" s="268"/>
    </row>
    <row r="559" customFormat="false" ht="12.75" hidden="true" customHeight="false" outlineLevel="0" collapsed="false">
      <c r="A559" s="269" t="str">
        <f aca="false">CONCATENATE([1]List1!$A$84)</f>
        <v> 5 : 0</v>
      </c>
      <c r="B559" s="270" t="str">
        <f aca="false">CONCATENATE([1]List1!$A$73)</f>
        <v>vítězství na lopatky</v>
      </c>
      <c r="C559" s="270"/>
      <c r="D559" s="270"/>
      <c r="E559" s="181"/>
      <c r="F559" s="269" t="str">
        <f aca="false">CONCATENATE([1]List1!$A$84)</f>
        <v> 5 : 0</v>
      </c>
      <c r="G559" s="271" t="str">
        <f aca="false">CONCATENATE([1]List1!$A$79)</f>
        <v>vítězství pro nenastoupení soupeře</v>
      </c>
      <c r="H559" s="271"/>
      <c r="I559" s="271"/>
    </row>
    <row r="560" customFormat="false" ht="12.75" hidden="true" customHeight="false" outlineLevel="0" collapsed="false">
      <c r="A560" s="269"/>
      <c r="B560" s="270"/>
      <c r="C560" s="270"/>
      <c r="D560" s="270"/>
      <c r="E560" s="181"/>
      <c r="F560" s="269"/>
      <c r="G560" s="271"/>
      <c r="H560" s="271"/>
      <c r="I560" s="271"/>
    </row>
    <row r="561" customFormat="false" ht="12.75" hidden="true" customHeight="true" outlineLevel="0" collapsed="false">
      <c r="A561" s="269" t="str">
        <f aca="false">CONCATENATE([1]List1!$A$85)</f>
        <v> 4 : 0 </v>
      </c>
      <c r="B561" s="272" t="str">
        <f aca="false">CONCATENATE([1]List1!$A$74)</f>
        <v>technická převaha ve dvou kolech, poražený nemá technické body</v>
      </c>
      <c r="C561" s="272"/>
      <c r="D561" s="272"/>
      <c r="E561" s="181"/>
      <c r="F561" s="269" t="str">
        <f aca="false">CONCATENATE([1]List1!$A$84)</f>
        <v> 5 : 0</v>
      </c>
      <c r="G561" s="274" t="str">
        <f aca="false">CONCATENATE([1]List1!$A$80)</f>
        <v>diskvalifikace pro 3 "O"</v>
      </c>
      <c r="H561" s="274"/>
      <c r="I561" s="274"/>
    </row>
    <row r="562" customFormat="false" ht="12.75" hidden="true" customHeight="true" outlineLevel="0" collapsed="false">
      <c r="A562" s="269"/>
      <c r="B562" s="272"/>
      <c r="C562" s="272"/>
      <c r="D562" s="272"/>
      <c r="E562" s="181"/>
      <c r="F562" s="269"/>
      <c r="G562" s="274"/>
      <c r="H562" s="274"/>
      <c r="I562" s="274"/>
    </row>
    <row r="563" customFormat="false" ht="12.75" hidden="true" customHeight="true" outlineLevel="0" collapsed="false">
      <c r="A563" s="269" t="str">
        <f aca="false">CONCATENATE([1]List1!$A$86)</f>
        <v> 4 : 1 </v>
      </c>
      <c r="B563" s="272" t="str">
        <f aca="false">CONCATENATE([1]List1!$A$75)</f>
        <v>technická převaha ve dvou kolech, poražený má technické body</v>
      </c>
      <c r="C563" s="272"/>
      <c r="D563" s="272"/>
      <c r="E563" s="181"/>
      <c r="F563" s="269" t="str">
        <f aca="false">CONCATENATE([1]List1!$A$84)</f>
        <v> 5 : 0</v>
      </c>
      <c r="G563" s="274" t="str">
        <f aca="false">CONCATENATE([1]List1!$A$81)</f>
        <v>diskvalifikace z celé soutěže</v>
      </c>
      <c r="H563" s="274"/>
      <c r="I563" s="274"/>
    </row>
    <row r="564" customFormat="false" ht="12.75" hidden="true" customHeight="true" outlineLevel="0" collapsed="false">
      <c r="A564" s="269"/>
      <c r="B564" s="272"/>
      <c r="C564" s="272"/>
      <c r="D564" s="272"/>
      <c r="E564" s="181"/>
      <c r="F564" s="269"/>
      <c r="G564" s="274"/>
      <c r="H564" s="274"/>
      <c r="I564" s="274"/>
    </row>
    <row r="565" customFormat="false" ht="12.75" hidden="true" customHeight="false" outlineLevel="0" collapsed="false">
      <c r="A565" s="269" t="str">
        <f aca="false">CONCATENATE([1]List1!$A$87:$XFD$87)</f>
        <v> 3 : 0 </v>
      </c>
      <c r="B565" s="272" t="str">
        <f aca="false">CONCATENATE([1]List1!$A$76)</f>
        <v>vítězství na body, poražený nemá technické body</v>
      </c>
      <c r="C565" s="272"/>
      <c r="D565" s="272"/>
      <c r="E565" s="181"/>
      <c r="F565" s="269" t="str">
        <f aca="false">CONCATENATE([1]List1!$A$89)</f>
        <v> 0 : 0 </v>
      </c>
      <c r="G565" s="274" t="str">
        <f aca="false">CONCATENATE([1]List1!$A$82)</f>
        <v>oba soupeři jsou diskvalifikováni v utkání</v>
      </c>
      <c r="H565" s="274"/>
      <c r="I565" s="274"/>
    </row>
    <row r="566" customFormat="false" ht="12.75" hidden="true" customHeight="false" outlineLevel="0" collapsed="false">
      <c r="A566" s="269"/>
      <c r="B566" s="272"/>
      <c r="C566" s="272"/>
      <c r="D566" s="272"/>
      <c r="E566" s="181"/>
      <c r="F566" s="269"/>
      <c r="G566" s="274"/>
      <c r="H566" s="274"/>
      <c r="I566" s="274"/>
    </row>
    <row r="567" customFormat="false" ht="12.75" hidden="true" customHeight="true" outlineLevel="0" collapsed="false">
      <c r="A567" s="269" t="str">
        <f aca="false">CONCATENATE([1]List1!$A$88)</f>
        <v> 3 : 1 </v>
      </c>
      <c r="B567" s="272" t="str">
        <f aca="false">CONCATENATE([1]List1!$A$77)</f>
        <v>vítězství na body, poražený má technické body</v>
      </c>
      <c r="C567" s="272"/>
      <c r="D567" s="272"/>
      <c r="E567" s="181"/>
      <c r="F567" s="269" t="str">
        <f aca="false">CONCATENATE([1]List1!$A$89)</f>
        <v> 0 : 0 </v>
      </c>
      <c r="G567" s="274" t="str">
        <f aca="false">CONCATENATE([1]List1!$A$83)</f>
        <v>oba soupeři jsou diskvalifikováni v celé soutěži</v>
      </c>
      <c r="H567" s="274"/>
      <c r="I567" s="274"/>
    </row>
    <row r="568" customFormat="false" ht="12.75" hidden="true" customHeight="true" outlineLevel="0" collapsed="false">
      <c r="A568" s="269"/>
      <c r="B568" s="272"/>
      <c r="C568" s="272"/>
      <c r="D568" s="272"/>
      <c r="E568" s="181"/>
      <c r="F568" s="269"/>
      <c r="G568" s="274"/>
      <c r="H568" s="274"/>
      <c r="I568" s="274"/>
    </row>
    <row r="569" customFormat="false" ht="12.75" hidden="true" customHeight="false" outlineLevel="0" collapsed="false">
      <c r="A569" s="269" t="str">
        <f aca="false">CONCATENATE([1]List1!$A$84)</f>
        <v> 5 : 0</v>
      </c>
      <c r="B569" s="270" t="str">
        <f aca="false">CONCATENATE([1]List1!$A$78)</f>
        <v>vítězství pro zranění soupeře</v>
      </c>
      <c r="C569" s="270"/>
      <c r="D569" s="270"/>
      <c r="E569" s="181"/>
      <c r="F569" s="275" t="str">
        <f aca="false">CONCATENATE([1]List1!$A$90)</f>
        <v>Podpis:</v>
      </c>
      <c r="G569" s="275"/>
      <c r="H569" s="275"/>
      <c r="I569" s="275"/>
    </row>
    <row r="570" customFormat="false" ht="12.75" hidden="true" customHeight="false" outlineLevel="0" collapsed="false">
      <c r="A570" s="269"/>
      <c r="B570" s="270"/>
      <c r="C570" s="270"/>
      <c r="D570" s="270"/>
      <c r="E570" s="181"/>
      <c r="F570" s="275"/>
      <c r="G570" s="275"/>
      <c r="H570" s="275"/>
      <c r="I570" s="275"/>
    </row>
    <row r="571" customFormat="false" ht="12.75" hidden="true" customHeight="false" outlineLevel="0" collapsed="false">
      <c r="A571" s="171" t="s">
        <v>71</v>
      </c>
      <c r="B571" s="171"/>
      <c r="C571" s="171"/>
      <c r="D571" s="171"/>
      <c r="E571" s="171"/>
      <c r="F571" s="171"/>
      <c r="G571" s="171"/>
      <c r="H571" s="171"/>
      <c r="I571" s="171"/>
    </row>
    <row r="572" customFormat="false" ht="12.75" hidden="true" customHeight="false" outlineLevel="0" collapsed="false">
      <c r="A572" s="171"/>
      <c r="B572" s="171"/>
      <c r="C572" s="171"/>
      <c r="D572" s="171"/>
      <c r="E572" s="171"/>
      <c r="F572" s="171"/>
      <c r="G572" s="171"/>
      <c r="H572" s="171"/>
      <c r="I572" s="171"/>
    </row>
    <row r="573" customFormat="false" ht="24" hidden="true" customHeight="false" outlineLevel="0" collapsed="false">
      <c r="A573" s="231"/>
      <c r="B573" s="231"/>
      <c r="C573" s="231"/>
      <c r="D573" s="231"/>
      <c r="E573" s="232"/>
      <c r="F573" s="231"/>
      <c r="G573" s="231"/>
      <c r="H573" s="231"/>
      <c r="I573" s="231"/>
    </row>
    <row r="574" customFormat="false" ht="13.5" hidden="true" customHeight="false" outlineLevel="0" collapsed="false">
      <c r="A574" s="233" t="s">
        <v>84</v>
      </c>
      <c r="B574" s="233"/>
      <c r="C574" s="234"/>
      <c r="D574" s="234"/>
      <c r="E574" s="234"/>
      <c r="F574" s="179"/>
      <c r="G574" s="179"/>
      <c r="H574" s="179"/>
      <c r="I574" s="179"/>
    </row>
    <row r="575" customFormat="false" ht="12.75" hidden="true" customHeight="false" outlineLevel="0" collapsed="false">
      <c r="A575" s="233"/>
      <c r="B575" s="233"/>
      <c r="C575" s="234"/>
      <c r="D575" s="234"/>
      <c r="E575" s="234"/>
      <c r="F575" s="179"/>
      <c r="G575" s="179"/>
      <c r="H575" s="179"/>
      <c r="I575" s="179"/>
    </row>
    <row r="576" customFormat="false" ht="12.75" hidden="true" customHeight="false" outlineLevel="0" collapsed="false">
      <c r="A576" s="235" t="s">
        <v>85</v>
      </c>
      <c r="B576" s="235"/>
      <c r="C576" s="236"/>
      <c r="D576" s="236"/>
      <c r="E576" s="236"/>
      <c r="F576" s="179"/>
      <c r="G576" s="179"/>
      <c r="H576" s="179"/>
      <c r="I576" s="179"/>
    </row>
    <row r="577" customFormat="false" ht="12.75" hidden="true" customHeight="false" outlineLevel="0" collapsed="false">
      <c r="A577" s="235"/>
      <c r="B577" s="235"/>
      <c r="C577" s="236"/>
      <c r="D577" s="236"/>
      <c r="E577" s="236"/>
      <c r="F577" s="179"/>
      <c r="G577" s="179"/>
      <c r="H577" s="179"/>
      <c r="I577" s="179"/>
    </row>
    <row r="578" customFormat="false" ht="12.75" hidden="true" customHeight="false" outlineLevel="0" collapsed="false">
      <c r="A578" s="237" t="s">
        <v>86</v>
      </c>
      <c r="B578" s="237"/>
      <c r="C578" s="238"/>
      <c r="D578" s="238"/>
      <c r="E578" s="238"/>
      <c r="F578" s="179"/>
      <c r="G578" s="179"/>
      <c r="H578" s="179"/>
      <c r="I578" s="179"/>
    </row>
    <row r="579" customFormat="false" ht="13.5" hidden="true" customHeight="false" outlineLevel="0" collapsed="false">
      <c r="A579" s="237"/>
      <c r="B579" s="237"/>
      <c r="C579" s="238"/>
      <c r="D579" s="238"/>
      <c r="E579" s="238"/>
      <c r="F579" s="179"/>
      <c r="G579" s="179"/>
      <c r="H579" s="179"/>
      <c r="I579" s="179"/>
    </row>
    <row r="580" customFormat="false" ht="14.25" hidden="true" customHeight="false" outlineLevel="0" collapsed="false">
      <c r="A580" s="179"/>
      <c r="B580" s="179"/>
      <c r="C580" s="179"/>
      <c r="D580" s="179"/>
      <c r="E580" s="181"/>
      <c r="F580" s="179"/>
      <c r="G580" s="179"/>
      <c r="H580" s="179"/>
      <c r="I580" s="179"/>
    </row>
    <row r="581" customFormat="false" ht="26.25" hidden="true" customHeight="false" outlineLevel="0" collapsed="false">
      <c r="A581" s="182" t="s">
        <v>72</v>
      </c>
      <c r="B581" s="182"/>
      <c r="C581" s="184" t="s">
        <v>73</v>
      </c>
      <c r="D581" s="184" t="s">
        <v>74</v>
      </c>
      <c r="E581" s="185" t="s">
        <v>75</v>
      </c>
      <c r="F581" s="184" t="s">
        <v>76</v>
      </c>
      <c r="G581" s="184" t="s">
        <v>77</v>
      </c>
      <c r="H581" s="186" t="s">
        <v>78</v>
      </c>
      <c r="I581" s="187" t="s">
        <v>79</v>
      </c>
    </row>
    <row r="582" customFormat="false" ht="12.75" hidden="true" customHeight="false" outlineLevel="0" collapsed="false">
      <c r="A582" s="217" t="str">
        <f aca="false">CONCATENATE(Hlasatel!A582)</f>
        <v>Velikonoční turnaj</v>
      </c>
      <c r="B582" s="217"/>
      <c r="C582" s="190" t="str">
        <f aca="false">CONCATENATE(Hlasatel!C582)</f>
        <v>23.11.2019</v>
      </c>
      <c r="D582" s="190" t="n">
        <f aca="false">ABS(Hlasatel!D582)</f>
        <v>503</v>
      </c>
      <c r="E582" s="191" t="str">
        <f aca="false">CONCATENATE(Hlasatel!E582)</f>
        <v>Příp C 20</v>
      </c>
      <c r="F582" s="190" t="str">
        <f aca="false">CONCATENATE(Hlasatel!F582)</f>
        <v>ř.ř.</v>
      </c>
      <c r="G582" s="190" t="str">
        <f aca="false">CONCATENATE(Hlasatel!G582)</f>
        <v>5</v>
      </c>
      <c r="H582" s="192" t="str">
        <f aca="false">CONCATENATE(Hlasatel!H582)</f>
        <v/>
      </c>
      <c r="I582" s="193" t="str">
        <f aca="false">CONCATENATE(Hlasatel!I582)</f>
        <v>2</v>
      </c>
    </row>
    <row r="583" customFormat="false" ht="13.5" hidden="true" customHeight="false" outlineLevel="0" collapsed="false">
      <c r="A583" s="217"/>
      <c r="B583" s="217"/>
      <c r="C583" s="190"/>
      <c r="D583" s="190"/>
      <c r="E583" s="191"/>
      <c r="F583" s="190"/>
      <c r="G583" s="190"/>
      <c r="H583" s="192"/>
      <c r="I583" s="193"/>
    </row>
    <row r="584" customFormat="false" ht="14.25" hidden="true" customHeight="false" outlineLevel="0" collapsed="false">
      <c r="A584" s="179"/>
      <c r="B584" s="179"/>
      <c r="C584" s="179"/>
      <c r="D584" s="179"/>
      <c r="E584" s="181"/>
      <c r="F584" s="179"/>
      <c r="G584" s="179"/>
      <c r="H584" s="179"/>
      <c r="I584" s="179"/>
    </row>
    <row r="585" customFormat="false" ht="13.5" hidden="true" customHeight="false" outlineLevel="0" collapsed="false">
      <c r="A585" s="194" t="s">
        <v>80</v>
      </c>
      <c r="B585" s="194"/>
      <c r="C585" s="194"/>
      <c r="D585" s="194"/>
      <c r="E585" s="195"/>
      <c r="F585" s="196" t="s">
        <v>81</v>
      </c>
      <c r="G585" s="196"/>
      <c r="H585" s="196"/>
      <c r="I585" s="196"/>
    </row>
    <row r="586" customFormat="false" ht="12.75" hidden="true" customHeight="false" outlineLevel="0" collapsed="false">
      <c r="A586" s="197" t="s">
        <v>65</v>
      </c>
      <c r="B586" s="197"/>
      <c r="C586" s="200" t="s">
        <v>82</v>
      </c>
      <c r="D586" s="199" t="s">
        <v>83</v>
      </c>
      <c r="E586" s="195"/>
      <c r="F586" s="197" t="s">
        <v>65</v>
      </c>
      <c r="G586" s="197"/>
      <c r="H586" s="200" t="s">
        <v>82</v>
      </c>
      <c r="I586" s="199" t="s">
        <v>83</v>
      </c>
    </row>
    <row r="587" customFormat="false" ht="12.75" hidden="true" customHeight="false" outlineLevel="0" collapsed="false">
      <c r="A587" s="219" t="str">
        <f aca="false">CONCATENATE(Hlasatel!A587)</f>
        <v>Jméno 15</v>
      </c>
      <c r="B587" s="219"/>
      <c r="C587" s="221" t="str">
        <f aca="false">CONCATENATE(Hlasatel!C587)</f>
        <v>odd 15</v>
      </c>
      <c r="D587" s="205" t="str">
        <f aca="false">CONCATENATE(Hlasatel!D587)</f>
        <v>15</v>
      </c>
      <c r="E587" s="195"/>
      <c r="F587" s="219" t="str">
        <f aca="false">CONCATENATE(Hlasatel!F587)</f>
        <v>Jméno 16</v>
      </c>
      <c r="G587" s="219"/>
      <c r="H587" s="221" t="str">
        <f aca="false">CONCATENATE(Hlasatel!H587)</f>
        <v>odd 16</v>
      </c>
      <c r="I587" s="205" t="str">
        <f aca="false">CONCATENATE(Hlasatel!I587)</f>
        <v>16</v>
      </c>
    </row>
    <row r="588" customFormat="false" ht="13.5" hidden="true" customHeight="false" outlineLevel="0" collapsed="false">
      <c r="A588" s="219"/>
      <c r="B588" s="219"/>
      <c r="C588" s="221"/>
      <c r="D588" s="205"/>
      <c r="E588" s="195"/>
      <c r="F588" s="219"/>
      <c r="G588" s="219"/>
      <c r="H588" s="221"/>
      <c r="I588" s="205"/>
    </row>
    <row r="589" customFormat="false" ht="14.25" hidden="true" customHeight="false" outlineLevel="0" collapsed="false">
      <c r="A589" s="239"/>
      <c r="B589" s="239"/>
      <c r="C589" s="239"/>
      <c r="D589" s="239"/>
      <c r="E589" s="208"/>
      <c r="F589" s="239"/>
      <c r="G589" s="239"/>
      <c r="H589" s="239"/>
      <c r="I589" s="239"/>
    </row>
    <row r="590" customFormat="false" ht="13.5" hidden="true" customHeight="false" outlineLevel="0" collapsed="false">
      <c r="A590" s="182" t="s">
        <v>87</v>
      </c>
      <c r="B590" s="240" t="s">
        <v>88</v>
      </c>
      <c r="C590" s="240"/>
      <c r="D590" s="240"/>
      <c r="E590" s="241" t="s">
        <v>77</v>
      </c>
      <c r="F590" s="242" t="s">
        <v>88</v>
      </c>
      <c r="G590" s="242"/>
      <c r="H590" s="242"/>
      <c r="I590" s="243" t="s">
        <v>87</v>
      </c>
    </row>
    <row r="591" customFormat="false" ht="12.75" hidden="true" customHeight="false" outlineLevel="0" collapsed="false">
      <c r="A591" s="244"/>
      <c r="B591" s="236"/>
      <c r="C591" s="236"/>
      <c r="D591" s="236"/>
      <c r="E591" s="245" t="n">
        <v>1</v>
      </c>
      <c r="F591" s="244"/>
      <c r="G591" s="244"/>
      <c r="H591" s="244"/>
      <c r="I591" s="236"/>
    </row>
    <row r="592" customFormat="false" ht="12.75" hidden="true" customHeight="false" outlineLevel="0" collapsed="false">
      <c r="A592" s="244"/>
      <c r="B592" s="236"/>
      <c r="C592" s="236"/>
      <c r="D592" s="236"/>
      <c r="E592" s="245"/>
      <c r="F592" s="244"/>
      <c r="G592" s="244"/>
      <c r="H592" s="244"/>
      <c r="I592" s="236"/>
    </row>
    <row r="593" customFormat="false" ht="12.75" hidden="true" customHeight="false" outlineLevel="0" collapsed="false">
      <c r="A593" s="244"/>
      <c r="B593" s="236"/>
      <c r="C593" s="236"/>
      <c r="D593" s="236"/>
      <c r="E593" s="245"/>
      <c r="F593" s="244"/>
      <c r="G593" s="244"/>
      <c r="H593" s="244"/>
      <c r="I593" s="236"/>
    </row>
    <row r="594" customFormat="false" ht="12.75" hidden="true" customHeight="false" outlineLevel="0" collapsed="false">
      <c r="A594" s="246" t="s">
        <v>89</v>
      </c>
      <c r="B594" s="246"/>
      <c r="C594" s="246"/>
      <c r="D594" s="246"/>
      <c r="E594" s="247"/>
      <c r="F594" s="246" t="s">
        <v>89</v>
      </c>
      <c r="G594" s="246"/>
      <c r="H594" s="246"/>
      <c r="I594" s="246"/>
    </row>
    <row r="595" customFormat="false" ht="12.75" hidden="true" customHeight="false" outlineLevel="0" collapsed="false">
      <c r="A595" s="244"/>
      <c r="B595" s="236"/>
      <c r="C595" s="236"/>
      <c r="D595" s="236"/>
      <c r="E595" s="245" t="n">
        <v>2</v>
      </c>
      <c r="F595" s="244"/>
      <c r="G595" s="244"/>
      <c r="H595" s="244"/>
      <c r="I595" s="236"/>
    </row>
    <row r="596" customFormat="false" ht="12.75" hidden="true" customHeight="false" outlineLevel="0" collapsed="false">
      <c r="A596" s="244"/>
      <c r="B596" s="236"/>
      <c r="C596" s="236"/>
      <c r="D596" s="236"/>
      <c r="E596" s="245"/>
      <c r="F596" s="244"/>
      <c r="G596" s="244"/>
      <c r="H596" s="244"/>
      <c r="I596" s="236"/>
    </row>
    <row r="597" customFormat="false" ht="12.75" hidden="true" customHeight="false" outlineLevel="0" collapsed="false">
      <c r="A597" s="244"/>
      <c r="B597" s="236"/>
      <c r="C597" s="236"/>
      <c r="D597" s="236"/>
      <c r="E597" s="245"/>
      <c r="F597" s="244"/>
      <c r="G597" s="244"/>
      <c r="H597" s="244"/>
      <c r="I597" s="236"/>
    </row>
    <row r="598" customFormat="false" ht="12.75" hidden="true" customHeight="false" outlineLevel="0" collapsed="false">
      <c r="A598" s="246" t="s">
        <v>89</v>
      </c>
      <c r="B598" s="246"/>
      <c r="C598" s="246"/>
      <c r="D598" s="246"/>
      <c r="E598" s="247"/>
      <c r="F598" s="246" t="s">
        <v>89</v>
      </c>
      <c r="G598" s="246"/>
      <c r="H598" s="246"/>
      <c r="I598" s="246"/>
    </row>
    <row r="599" customFormat="false" ht="12.75" hidden="true" customHeight="false" outlineLevel="0" collapsed="false">
      <c r="A599" s="248"/>
      <c r="B599" s="238"/>
      <c r="C599" s="238"/>
      <c r="D599" s="238"/>
      <c r="E599" s="245" t="n">
        <v>3</v>
      </c>
      <c r="F599" s="248"/>
      <c r="G599" s="248"/>
      <c r="H599" s="248"/>
      <c r="I599" s="238"/>
    </row>
    <row r="600" customFormat="false" ht="12.75" hidden="true" customHeight="false" outlineLevel="0" collapsed="false">
      <c r="A600" s="248"/>
      <c r="B600" s="238"/>
      <c r="C600" s="238"/>
      <c r="D600" s="238"/>
      <c r="E600" s="245"/>
      <c r="F600" s="248"/>
      <c r="G600" s="248"/>
      <c r="H600" s="248"/>
      <c r="I600" s="238"/>
    </row>
    <row r="601" customFormat="false" ht="13.5" hidden="true" customHeight="false" outlineLevel="0" collapsed="false">
      <c r="A601" s="248"/>
      <c r="B601" s="238"/>
      <c r="C601" s="238"/>
      <c r="D601" s="238"/>
      <c r="E601" s="245"/>
      <c r="F601" s="248"/>
      <c r="G601" s="248"/>
      <c r="H601" s="248"/>
      <c r="I601" s="238"/>
    </row>
    <row r="602" customFormat="false" ht="14.25" hidden="true" customHeight="false" outlineLevel="0" collapsed="false">
      <c r="A602" s="179"/>
      <c r="B602" s="179"/>
      <c r="C602" s="179"/>
      <c r="D602" s="179"/>
      <c r="E602" s="181"/>
      <c r="F602" s="179"/>
      <c r="G602" s="179"/>
      <c r="H602" s="179"/>
      <c r="I602" s="179"/>
    </row>
    <row r="603" customFormat="false" ht="12.75" hidden="true" customHeight="true" outlineLevel="0" collapsed="false">
      <c r="A603" s="249"/>
      <c r="B603" s="250" t="s">
        <v>90</v>
      </c>
      <c r="C603" s="250"/>
      <c r="D603" s="179"/>
      <c r="E603" s="181"/>
      <c r="F603" s="179"/>
      <c r="G603" s="251" t="s">
        <v>91</v>
      </c>
      <c r="H603" s="251"/>
      <c r="I603" s="249"/>
    </row>
    <row r="604" customFormat="false" ht="12.75" hidden="true" customHeight="false" outlineLevel="0" collapsed="false">
      <c r="A604" s="249"/>
      <c r="B604" s="250"/>
      <c r="C604" s="250"/>
      <c r="D604" s="179"/>
      <c r="E604" s="181"/>
      <c r="F604" s="179"/>
      <c r="G604" s="251"/>
      <c r="H604" s="251"/>
      <c r="I604" s="249"/>
    </row>
    <row r="605" customFormat="false" ht="13.5" hidden="true" customHeight="false" outlineLevel="0" collapsed="false">
      <c r="A605" s="249"/>
      <c r="B605" s="250"/>
      <c r="C605" s="250"/>
      <c r="D605" s="179"/>
      <c r="E605" s="181"/>
      <c r="F605" s="179"/>
      <c r="G605" s="251"/>
      <c r="H605" s="251"/>
      <c r="I605" s="249"/>
    </row>
    <row r="606" customFormat="false" ht="12.75" hidden="true" customHeight="true" outlineLevel="0" collapsed="false">
      <c r="A606" s="179"/>
      <c r="B606" s="252" t="s">
        <v>92</v>
      </c>
      <c r="C606" s="252"/>
      <c r="D606" s="178"/>
      <c r="E606" s="181"/>
      <c r="F606" s="178"/>
      <c r="G606" s="253" t="s">
        <v>93</v>
      </c>
      <c r="H606" s="253"/>
      <c r="I606" s="179"/>
    </row>
    <row r="607" customFormat="false" ht="12.75" hidden="true" customHeight="false" outlineLevel="0" collapsed="false">
      <c r="A607" s="179"/>
      <c r="B607" s="252"/>
      <c r="C607" s="252"/>
      <c r="D607" s="178"/>
      <c r="E607" s="181"/>
      <c r="F607" s="178"/>
      <c r="G607" s="253"/>
      <c r="H607" s="253"/>
      <c r="I607" s="179"/>
    </row>
    <row r="608" customFormat="false" ht="12.75" hidden="true" customHeight="false" outlineLevel="0" collapsed="false">
      <c r="A608" s="179"/>
      <c r="B608" s="252"/>
      <c r="C608" s="252"/>
      <c r="D608" s="178"/>
      <c r="E608" s="181"/>
      <c r="F608" s="178"/>
      <c r="G608" s="253"/>
      <c r="H608" s="253"/>
      <c r="I608" s="179"/>
    </row>
    <row r="609" customFormat="false" ht="13.5" hidden="true" customHeight="false" outlineLevel="0" collapsed="false">
      <c r="A609" s="179"/>
      <c r="B609" s="179"/>
      <c r="C609" s="179"/>
      <c r="D609" s="179"/>
      <c r="E609" s="181"/>
      <c r="F609" s="179"/>
      <c r="G609" s="179"/>
      <c r="H609" s="179"/>
      <c r="I609" s="179"/>
    </row>
    <row r="610" customFormat="false" ht="13.5" hidden="true" customHeight="true" outlineLevel="0" collapsed="false">
      <c r="A610" s="254" t="s">
        <v>94</v>
      </c>
      <c r="B610" s="255"/>
      <c r="C610" s="255"/>
      <c r="D610" s="255"/>
      <c r="E610" s="255"/>
      <c r="F610" s="255"/>
      <c r="G610" s="256"/>
      <c r="H610" s="257" t="s">
        <v>95</v>
      </c>
      <c r="I610" s="257"/>
    </row>
    <row r="611" customFormat="false" ht="12.75" hidden="true" customHeight="false" outlineLevel="0" collapsed="false">
      <c r="A611" s="258"/>
      <c r="B611" s="259"/>
      <c r="C611" s="259"/>
      <c r="D611" s="259"/>
      <c r="E611" s="259"/>
      <c r="F611" s="259"/>
      <c r="G611" s="260"/>
      <c r="H611" s="261"/>
      <c r="I611" s="262"/>
    </row>
    <row r="612" customFormat="false" ht="13.5" hidden="true" customHeight="false" outlineLevel="0" collapsed="false">
      <c r="A612" s="263"/>
      <c r="B612" s="264"/>
      <c r="C612" s="264"/>
      <c r="D612" s="264"/>
      <c r="E612" s="264"/>
      <c r="F612" s="264"/>
      <c r="G612" s="265"/>
      <c r="H612" s="266"/>
      <c r="I612" s="267"/>
    </row>
    <row r="613" customFormat="false" ht="13.5" hidden="true" customHeight="false" outlineLevel="0" collapsed="false">
      <c r="A613" s="255"/>
      <c r="B613" s="255"/>
      <c r="C613" s="255"/>
      <c r="D613" s="255"/>
      <c r="E613" s="255"/>
      <c r="F613" s="255"/>
      <c r="G613" s="255"/>
      <c r="H613" s="255"/>
      <c r="I613" s="255"/>
    </row>
    <row r="614" customFormat="false" ht="12.75" hidden="true" customHeight="false" outlineLevel="0" collapsed="false">
      <c r="A614" s="268" t="s">
        <v>96</v>
      </c>
      <c r="B614" s="268"/>
      <c r="C614" s="268"/>
      <c r="D614" s="268"/>
      <c r="E614" s="268"/>
      <c r="F614" s="268"/>
      <c r="G614" s="268"/>
      <c r="H614" s="268"/>
      <c r="I614" s="268"/>
    </row>
    <row r="615" customFormat="false" ht="12.75" hidden="true" customHeight="false" outlineLevel="0" collapsed="false">
      <c r="A615" s="268"/>
      <c r="B615" s="268"/>
      <c r="C615" s="268"/>
      <c r="D615" s="268"/>
      <c r="E615" s="268"/>
      <c r="F615" s="268"/>
      <c r="G615" s="268"/>
      <c r="H615" s="268"/>
      <c r="I615" s="268"/>
    </row>
    <row r="616" customFormat="false" ht="12.75" hidden="true" customHeight="true" outlineLevel="0" collapsed="false">
      <c r="A616" s="273" t="s">
        <v>97</v>
      </c>
      <c r="B616" s="270" t="s">
        <v>98</v>
      </c>
      <c r="C616" s="270"/>
      <c r="D616" s="270"/>
      <c r="E616" s="181"/>
      <c r="F616" s="273" t="s">
        <v>99</v>
      </c>
      <c r="G616" s="276" t="s">
        <v>100</v>
      </c>
      <c r="H616" s="276"/>
      <c r="I616" s="276"/>
    </row>
    <row r="617" customFormat="false" ht="12.75" hidden="true" customHeight="false" outlineLevel="0" collapsed="false">
      <c r="A617" s="273"/>
      <c r="B617" s="270"/>
      <c r="C617" s="270"/>
      <c r="D617" s="270"/>
      <c r="E617" s="181"/>
      <c r="F617" s="273"/>
      <c r="G617" s="276"/>
      <c r="H617" s="276"/>
      <c r="I617" s="276"/>
    </row>
    <row r="618" customFormat="false" ht="12.75" hidden="true" customHeight="true" outlineLevel="0" collapsed="false">
      <c r="A618" s="273" t="s">
        <v>101</v>
      </c>
      <c r="B618" s="272" t="s">
        <v>102</v>
      </c>
      <c r="C618" s="272"/>
      <c r="D618" s="272"/>
      <c r="E618" s="181"/>
      <c r="F618" s="273" t="s">
        <v>99</v>
      </c>
      <c r="G618" s="274" t="s">
        <v>103</v>
      </c>
      <c r="H618" s="274"/>
      <c r="I618" s="274"/>
    </row>
    <row r="619" customFormat="false" ht="12.75" hidden="true" customHeight="false" outlineLevel="0" collapsed="false">
      <c r="A619" s="273"/>
      <c r="B619" s="272"/>
      <c r="C619" s="272"/>
      <c r="D619" s="272"/>
      <c r="E619" s="181"/>
      <c r="F619" s="273"/>
      <c r="G619" s="274"/>
      <c r="H619" s="274"/>
      <c r="I619" s="274"/>
    </row>
    <row r="620" customFormat="false" ht="12.75" hidden="true" customHeight="true" outlineLevel="0" collapsed="false">
      <c r="A620" s="273" t="s">
        <v>104</v>
      </c>
      <c r="B620" s="272" t="s">
        <v>105</v>
      </c>
      <c r="C620" s="272"/>
      <c r="D620" s="272"/>
      <c r="E620" s="181"/>
      <c r="F620" s="273" t="s">
        <v>99</v>
      </c>
      <c r="G620" s="274" t="s">
        <v>106</v>
      </c>
      <c r="H620" s="274"/>
      <c r="I620" s="274"/>
    </row>
    <row r="621" customFormat="false" ht="12.75" hidden="true" customHeight="false" outlineLevel="0" collapsed="false">
      <c r="A621" s="273"/>
      <c r="B621" s="272"/>
      <c r="C621" s="272"/>
      <c r="D621" s="272"/>
      <c r="E621" s="181"/>
      <c r="F621" s="273"/>
      <c r="G621" s="274"/>
      <c r="H621" s="274"/>
      <c r="I621" s="274"/>
    </row>
    <row r="622" customFormat="false" ht="12.75" hidden="true" customHeight="true" outlineLevel="0" collapsed="false">
      <c r="A622" s="273" t="s">
        <v>107</v>
      </c>
      <c r="B622" s="272" t="s">
        <v>108</v>
      </c>
      <c r="C622" s="272"/>
      <c r="D622" s="272"/>
      <c r="E622" s="181"/>
      <c r="F622" s="273" t="s">
        <v>109</v>
      </c>
      <c r="G622" s="274" t="s">
        <v>110</v>
      </c>
      <c r="H622" s="274"/>
      <c r="I622" s="274"/>
    </row>
    <row r="623" customFormat="false" ht="12.75" hidden="true" customHeight="false" outlineLevel="0" collapsed="false">
      <c r="A623" s="273"/>
      <c r="B623" s="272"/>
      <c r="C623" s="272"/>
      <c r="D623" s="272"/>
      <c r="E623" s="181"/>
      <c r="F623" s="273"/>
      <c r="G623" s="274"/>
      <c r="H623" s="274"/>
      <c r="I623" s="274"/>
    </row>
    <row r="624" customFormat="false" ht="12.75" hidden="true" customHeight="true" outlineLevel="0" collapsed="false">
      <c r="A624" s="273" t="s">
        <v>111</v>
      </c>
      <c r="B624" s="272" t="s">
        <v>112</v>
      </c>
      <c r="C624" s="272"/>
      <c r="D624" s="272"/>
      <c r="E624" s="181"/>
      <c r="F624" s="273" t="s">
        <v>109</v>
      </c>
      <c r="G624" s="274" t="s">
        <v>113</v>
      </c>
      <c r="H624" s="274"/>
      <c r="I624" s="274"/>
    </row>
    <row r="625" customFormat="false" ht="12.75" hidden="true" customHeight="false" outlineLevel="0" collapsed="false">
      <c r="A625" s="273"/>
      <c r="B625" s="272"/>
      <c r="C625" s="272"/>
      <c r="D625" s="272"/>
      <c r="E625" s="181"/>
      <c r="F625" s="273"/>
      <c r="G625" s="274"/>
      <c r="H625" s="274"/>
      <c r="I625" s="274"/>
    </row>
    <row r="626" customFormat="false" ht="12.75" hidden="true" customHeight="true" outlineLevel="0" collapsed="false">
      <c r="A626" s="273" t="s">
        <v>99</v>
      </c>
      <c r="B626" s="270" t="s">
        <v>114</v>
      </c>
      <c r="C626" s="270"/>
      <c r="D626" s="270"/>
      <c r="E626" s="181"/>
      <c r="F626" s="275" t="s">
        <v>115</v>
      </c>
      <c r="G626" s="275"/>
      <c r="H626" s="275"/>
      <c r="I626" s="275"/>
    </row>
    <row r="627" customFormat="false" ht="12.75" hidden="true" customHeight="false" outlineLevel="0" collapsed="false">
      <c r="A627" s="273"/>
      <c r="B627" s="270"/>
      <c r="C627" s="270"/>
      <c r="D627" s="270"/>
      <c r="E627" s="181"/>
      <c r="F627" s="275"/>
      <c r="G627" s="275"/>
      <c r="H627" s="275"/>
      <c r="I627" s="275"/>
    </row>
    <row r="628" customFormat="false" ht="12.75" hidden="true" customHeight="false" outlineLevel="0" collapsed="false">
      <c r="A628" s="171" t="s">
        <v>71</v>
      </c>
      <c r="B628" s="171"/>
      <c r="C628" s="171"/>
      <c r="D628" s="171"/>
      <c r="E628" s="171"/>
      <c r="F628" s="171"/>
      <c r="G628" s="171"/>
      <c r="H628" s="171"/>
      <c r="I628" s="171"/>
    </row>
    <row r="629" customFormat="false" ht="12.75" hidden="true" customHeight="false" outlineLevel="0" collapsed="false">
      <c r="A629" s="171"/>
      <c r="B629" s="171"/>
      <c r="C629" s="171"/>
      <c r="D629" s="171"/>
      <c r="E629" s="171"/>
      <c r="F629" s="171"/>
      <c r="G629" s="171"/>
      <c r="H629" s="171"/>
      <c r="I629" s="171"/>
    </row>
    <row r="630" customFormat="false" ht="24" hidden="true" customHeight="false" outlineLevel="0" collapsed="false">
      <c r="A630" s="231"/>
      <c r="B630" s="231"/>
      <c r="C630" s="231"/>
      <c r="D630" s="231"/>
      <c r="E630" s="232"/>
      <c r="F630" s="231"/>
      <c r="G630" s="231"/>
      <c r="H630" s="231"/>
      <c r="I630" s="231"/>
    </row>
    <row r="631" customFormat="false" ht="13.5" hidden="true" customHeight="false" outlineLevel="0" collapsed="false">
      <c r="A631" s="233" t="s">
        <v>84</v>
      </c>
      <c r="B631" s="233"/>
      <c r="C631" s="234"/>
      <c r="D631" s="234"/>
      <c r="E631" s="234"/>
      <c r="F631" s="179"/>
      <c r="G631" s="179"/>
      <c r="H631" s="179"/>
      <c r="I631" s="179"/>
    </row>
    <row r="632" customFormat="false" ht="12.75" hidden="true" customHeight="false" outlineLevel="0" collapsed="false">
      <c r="A632" s="233"/>
      <c r="B632" s="233"/>
      <c r="C632" s="234"/>
      <c r="D632" s="234"/>
      <c r="E632" s="234"/>
      <c r="F632" s="179"/>
      <c r="G632" s="179"/>
      <c r="H632" s="179"/>
      <c r="I632" s="179"/>
    </row>
    <row r="633" customFormat="false" ht="12.75" hidden="true" customHeight="false" outlineLevel="0" collapsed="false">
      <c r="A633" s="235" t="s">
        <v>85</v>
      </c>
      <c r="B633" s="235"/>
      <c r="C633" s="236"/>
      <c r="D633" s="236"/>
      <c r="E633" s="236"/>
      <c r="F633" s="179"/>
      <c r="G633" s="179"/>
      <c r="H633" s="179"/>
      <c r="I633" s="179"/>
    </row>
    <row r="634" customFormat="false" ht="12.75" hidden="true" customHeight="false" outlineLevel="0" collapsed="false">
      <c r="A634" s="235"/>
      <c r="B634" s="235"/>
      <c r="C634" s="236"/>
      <c r="D634" s="236"/>
      <c r="E634" s="236"/>
      <c r="F634" s="179"/>
      <c r="G634" s="179"/>
      <c r="H634" s="179"/>
      <c r="I634" s="179"/>
    </row>
    <row r="635" customFormat="false" ht="12.75" hidden="true" customHeight="false" outlineLevel="0" collapsed="false">
      <c r="A635" s="237" t="s">
        <v>86</v>
      </c>
      <c r="B635" s="237"/>
      <c r="C635" s="238"/>
      <c r="D635" s="238"/>
      <c r="E635" s="238"/>
      <c r="F635" s="179"/>
      <c r="G635" s="179"/>
      <c r="H635" s="179"/>
      <c r="I635" s="179"/>
    </row>
    <row r="636" customFormat="false" ht="13.5" hidden="true" customHeight="false" outlineLevel="0" collapsed="false">
      <c r="A636" s="237"/>
      <c r="B636" s="237"/>
      <c r="C636" s="238"/>
      <c r="D636" s="238"/>
      <c r="E636" s="238"/>
      <c r="F636" s="179"/>
      <c r="G636" s="179"/>
      <c r="H636" s="179"/>
      <c r="I636" s="179"/>
    </row>
    <row r="637" customFormat="false" ht="14.25" hidden="true" customHeight="false" outlineLevel="0" collapsed="false">
      <c r="A637" s="179"/>
      <c r="B637" s="179"/>
      <c r="C637" s="179"/>
      <c r="D637" s="179"/>
      <c r="E637" s="181"/>
      <c r="F637" s="179"/>
      <c r="G637" s="179"/>
      <c r="H637" s="179"/>
      <c r="I637" s="179"/>
    </row>
    <row r="638" customFormat="false" ht="26.25" hidden="true" customHeight="false" outlineLevel="0" collapsed="false">
      <c r="A638" s="182" t="s">
        <v>72</v>
      </c>
      <c r="B638" s="182"/>
      <c r="C638" s="184" t="s">
        <v>73</v>
      </c>
      <c r="D638" s="184" t="s">
        <v>74</v>
      </c>
      <c r="E638" s="185" t="s">
        <v>75</v>
      </c>
      <c r="F638" s="184" t="s">
        <v>76</v>
      </c>
      <c r="G638" s="184" t="s">
        <v>77</v>
      </c>
      <c r="H638" s="186" t="s">
        <v>78</v>
      </c>
      <c r="I638" s="187" t="s">
        <v>79</v>
      </c>
    </row>
    <row r="639" customFormat="false" ht="12.75" hidden="true" customHeight="false" outlineLevel="0" collapsed="false">
      <c r="A639" s="217" t="str">
        <f aca="false">CONCATENATE(Hlasatel!A639)</f>
        <v>Velikonoční turnaj</v>
      </c>
      <c r="B639" s="217"/>
      <c r="C639" s="190" t="str">
        <f aca="false">CONCATENATE(Hlasatel!C639)</f>
        <v>23.11.2019</v>
      </c>
      <c r="D639" s="190" t="n">
        <f aca="false">ABS(Hlasatel!D639)</f>
        <v>504</v>
      </c>
      <c r="E639" s="191" t="str">
        <f aca="false">CONCATENATE(Hlasatel!E639)</f>
        <v>Příp C 20</v>
      </c>
      <c r="F639" s="190" t="str">
        <f aca="false">CONCATENATE(Hlasatel!F639)</f>
        <v>ř.ř.</v>
      </c>
      <c r="G639" s="190" t="str">
        <f aca="false">CONCATENATE(Hlasatel!G639)</f>
        <v>5</v>
      </c>
      <c r="H639" s="192" t="str">
        <f aca="false">CONCATENATE(Hlasatel!H639)</f>
        <v/>
      </c>
      <c r="I639" s="193" t="str">
        <f aca="false">CONCATENATE(Hlasatel!I639)</f>
        <v>2</v>
      </c>
    </row>
    <row r="640" customFormat="false" ht="13.5" hidden="true" customHeight="false" outlineLevel="0" collapsed="false">
      <c r="A640" s="217"/>
      <c r="B640" s="217"/>
      <c r="C640" s="190"/>
      <c r="D640" s="190"/>
      <c r="E640" s="191"/>
      <c r="F640" s="190"/>
      <c r="G640" s="190"/>
      <c r="H640" s="192"/>
      <c r="I640" s="193"/>
    </row>
    <row r="641" customFormat="false" ht="14.25" hidden="true" customHeight="false" outlineLevel="0" collapsed="false">
      <c r="A641" s="179"/>
      <c r="B641" s="179"/>
      <c r="C641" s="179"/>
      <c r="D641" s="179"/>
      <c r="E641" s="181"/>
      <c r="F641" s="179"/>
      <c r="G641" s="179"/>
      <c r="H641" s="179"/>
      <c r="I641" s="179"/>
    </row>
    <row r="642" customFormat="false" ht="13.5" hidden="true" customHeight="false" outlineLevel="0" collapsed="false">
      <c r="A642" s="194" t="s">
        <v>80</v>
      </c>
      <c r="B642" s="194"/>
      <c r="C642" s="194"/>
      <c r="D642" s="194"/>
      <c r="E642" s="195"/>
      <c r="F642" s="196" t="s">
        <v>81</v>
      </c>
      <c r="G642" s="196"/>
      <c r="H642" s="196"/>
      <c r="I642" s="196"/>
    </row>
    <row r="643" customFormat="false" ht="12.75" hidden="true" customHeight="false" outlineLevel="0" collapsed="false">
      <c r="A643" s="197" t="s">
        <v>65</v>
      </c>
      <c r="B643" s="197"/>
      <c r="C643" s="200" t="s">
        <v>82</v>
      </c>
      <c r="D643" s="199" t="s">
        <v>83</v>
      </c>
      <c r="E643" s="195"/>
      <c r="F643" s="197" t="s">
        <v>65</v>
      </c>
      <c r="G643" s="197"/>
      <c r="H643" s="200" t="s">
        <v>82</v>
      </c>
      <c r="I643" s="199" t="s">
        <v>83</v>
      </c>
    </row>
    <row r="644" customFormat="false" ht="12.75" hidden="true" customHeight="false" outlineLevel="0" collapsed="false">
      <c r="A644" s="219" t="str">
        <f aca="false">CONCATENATE(Hlasatel!A644)</f>
        <v>Jméno 15</v>
      </c>
      <c r="B644" s="219"/>
      <c r="C644" s="221" t="str">
        <f aca="false">CONCATENATE(Hlasatel!C644)</f>
        <v>odd 15</v>
      </c>
      <c r="D644" s="205" t="str">
        <f aca="false">CONCATENATE(Hlasatel!D644)</f>
        <v>15</v>
      </c>
      <c r="E644" s="195"/>
      <c r="F644" s="219" t="str">
        <f aca="false">CONCATENATE(Hlasatel!F644)</f>
        <v>Jméno 16</v>
      </c>
      <c r="G644" s="219"/>
      <c r="H644" s="221" t="str">
        <f aca="false">CONCATENATE(Hlasatel!H644)</f>
        <v>odd 16</v>
      </c>
      <c r="I644" s="205" t="str">
        <f aca="false">CONCATENATE(Hlasatel!I644)</f>
        <v>16</v>
      </c>
    </row>
    <row r="645" customFormat="false" ht="13.5" hidden="true" customHeight="false" outlineLevel="0" collapsed="false">
      <c r="A645" s="219"/>
      <c r="B645" s="219"/>
      <c r="C645" s="221"/>
      <c r="D645" s="205"/>
      <c r="E645" s="195"/>
      <c r="F645" s="219"/>
      <c r="G645" s="219"/>
      <c r="H645" s="221"/>
      <c r="I645" s="205"/>
    </row>
    <row r="646" customFormat="false" ht="14.25" hidden="true" customHeight="false" outlineLevel="0" collapsed="false">
      <c r="A646" s="239"/>
      <c r="B646" s="239"/>
      <c r="C646" s="239"/>
      <c r="D646" s="239"/>
      <c r="E646" s="208"/>
      <c r="F646" s="239"/>
      <c r="G646" s="239"/>
      <c r="H646" s="239"/>
      <c r="I646" s="239"/>
    </row>
    <row r="647" customFormat="false" ht="13.5" hidden="true" customHeight="false" outlineLevel="0" collapsed="false">
      <c r="A647" s="182" t="s">
        <v>87</v>
      </c>
      <c r="B647" s="240" t="s">
        <v>88</v>
      </c>
      <c r="C647" s="240"/>
      <c r="D647" s="240"/>
      <c r="E647" s="241" t="s">
        <v>77</v>
      </c>
      <c r="F647" s="242" t="s">
        <v>88</v>
      </c>
      <c r="G647" s="242"/>
      <c r="H647" s="242"/>
      <c r="I647" s="243" t="s">
        <v>87</v>
      </c>
    </row>
    <row r="648" customFormat="false" ht="12.75" hidden="true" customHeight="false" outlineLevel="0" collapsed="false">
      <c r="A648" s="244"/>
      <c r="B648" s="236"/>
      <c r="C648" s="236"/>
      <c r="D648" s="236"/>
      <c r="E648" s="245" t="n">
        <v>1</v>
      </c>
      <c r="F648" s="244"/>
      <c r="G648" s="244"/>
      <c r="H648" s="244"/>
      <c r="I648" s="236"/>
    </row>
    <row r="649" customFormat="false" ht="12.75" hidden="true" customHeight="false" outlineLevel="0" collapsed="false">
      <c r="A649" s="244"/>
      <c r="B649" s="236"/>
      <c r="C649" s="236"/>
      <c r="D649" s="236"/>
      <c r="E649" s="245"/>
      <c r="F649" s="244"/>
      <c r="G649" s="244"/>
      <c r="H649" s="244"/>
      <c r="I649" s="236"/>
    </row>
    <row r="650" customFormat="false" ht="12.75" hidden="true" customHeight="false" outlineLevel="0" collapsed="false">
      <c r="A650" s="244"/>
      <c r="B650" s="236"/>
      <c r="C650" s="236"/>
      <c r="D650" s="236"/>
      <c r="E650" s="245"/>
      <c r="F650" s="244"/>
      <c r="G650" s="244"/>
      <c r="H650" s="244"/>
      <c r="I650" s="236"/>
    </row>
    <row r="651" customFormat="false" ht="12.75" hidden="true" customHeight="false" outlineLevel="0" collapsed="false">
      <c r="A651" s="246" t="s">
        <v>89</v>
      </c>
      <c r="B651" s="246"/>
      <c r="C651" s="246"/>
      <c r="D651" s="246"/>
      <c r="E651" s="247"/>
      <c r="F651" s="246" t="s">
        <v>89</v>
      </c>
      <c r="G651" s="246"/>
      <c r="H651" s="246"/>
      <c r="I651" s="246"/>
    </row>
    <row r="652" customFormat="false" ht="12.75" hidden="true" customHeight="false" outlineLevel="0" collapsed="false">
      <c r="A652" s="244"/>
      <c r="B652" s="236"/>
      <c r="C652" s="236"/>
      <c r="D652" s="236"/>
      <c r="E652" s="245" t="n">
        <v>2</v>
      </c>
      <c r="F652" s="244"/>
      <c r="G652" s="244"/>
      <c r="H652" s="244"/>
      <c r="I652" s="236"/>
    </row>
    <row r="653" customFormat="false" ht="12.75" hidden="true" customHeight="false" outlineLevel="0" collapsed="false">
      <c r="A653" s="244"/>
      <c r="B653" s="236"/>
      <c r="C653" s="236"/>
      <c r="D653" s="236"/>
      <c r="E653" s="245"/>
      <c r="F653" s="244"/>
      <c r="G653" s="244"/>
      <c r="H653" s="244"/>
      <c r="I653" s="236"/>
    </row>
    <row r="654" customFormat="false" ht="12.75" hidden="true" customHeight="false" outlineLevel="0" collapsed="false">
      <c r="A654" s="244"/>
      <c r="B654" s="236"/>
      <c r="C654" s="236"/>
      <c r="D654" s="236"/>
      <c r="E654" s="245"/>
      <c r="F654" s="244"/>
      <c r="G654" s="244"/>
      <c r="H654" s="244"/>
      <c r="I654" s="236"/>
    </row>
    <row r="655" customFormat="false" ht="12.75" hidden="true" customHeight="false" outlineLevel="0" collapsed="false">
      <c r="A655" s="246" t="s">
        <v>89</v>
      </c>
      <c r="B655" s="246"/>
      <c r="C655" s="246"/>
      <c r="D655" s="246"/>
      <c r="E655" s="247"/>
      <c r="F655" s="246" t="s">
        <v>89</v>
      </c>
      <c r="G655" s="246"/>
      <c r="H655" s="246"/>
      <c r="I655" s="246"/>
    </row>
    <row r="656" customFormat="false" ht="12.75" hidden="true" customHeight="false" outlineLevel="0" collapsed="false">
      <c r="A656" s="248"/>
      <c r="B656" s="238"/>
      <c r="C656" s="238"/>
      <c r="D656" s="238"/>
      <c r="E656" s="245" t="n">
        <v>3</v>
      </c>
      <c r="F656" s="248"/>
      <c r="G656" s="248"/>
      <c r="H656" s="248"/>
      <c r="I656" s="238"/>
    </row>
    <row r="657" customFormat="false" ht="12.75" hidden="true" customHeight="false" outlineLevel="0" collapsed="false">
      <c r="A657" s="248"/>
      <c r="B657" s="238"/>
      <c r="C657" s="238"/>
      <c r="D657" s="238"/>
      <c r="E657" s="245"/>
      <c r="F657" s="248"/>
      <c r="G657" s="248"/>
      <c r="H657" s="248"/>
      <c r="I657" s="238"/>
    </row>
    <row r="658" customFormat="false" ht="13.5" hidden="true" customHeight="false" outlineLevel="0" collapsed="false">
      <c r="A658" s="248"/>
      <c r="B658" s="238"/>
      <c r="C658" s="238"/>
      <c r="D658" s="238"/>
      <c r="E658" s="245"/>
      <c r="F658" s="248"/>
      <c r="G658" s="248"/>
      <c r="H658" s="248"/>
      <c r="I658" s="238"/>
    </row>
    <row r="659" customFormat="false" ht="14.25" hidden="true" customHeight="false" outlineLevel="0" collapsed="false">
      <c r="A659" s="179"/>
      <c r="B659" s="179"/>
      <c r="C659" s="179"/>
      <c r="D659" s="179"/>
      <c r="E659" s="181"/>
      <c r="F659" s="179"/>
      <c r="G659" s="179"/>
      <c r="H659" s="179"/>
      <c r="I659" s="179"/>
    </row>
    <row r="660" customFormat="false" ht="12.75" hidden="true" customHeight="true" outlineLevel="0" collapsed="false">
      <c r="A660" s="249"/>
      <c r="B660" s="250" t="s">
        <v>90</v>
      </c>
      <c r="C660" s="250"/>
      <c r="D660" s="179"/>
      <c r="E660" s="181"/>
      <c r="F660" s="179"/>
      <c r="G660" s="251" t="s">
        <v>91</v>
      </c>
      <c r="H660" s="251"/>
      <c r="I660" s="249"/>
    </row>
    <row r="661" customFormat="false" ht="12.75" hidden="true" customHeight="false" outlineLevel="0" collapsed="false">
      <c r="A661" s="249"/>
      <c r="B661" s="250"/>
      <c r="C661" s="250"/>
      <c r="D661" s="179"/>
      <c r="E661" s="181"/>
      <c r="F661" s="179"/>
      <c r="G661" s="251"/>
      <c r="H661" s="251"/>
      <c r="I661" s="249"/>
    </row>
    <row r="662" customFormat="false" ht="13.5" hidden="true" customHeight="false" outlineLevel="0" collapsed="false">
      <c r="A662" s="249"/>
      <c r="B662" s="250"/>
      <c r="C662" s="250"/>
      <c r="D662" s="179"/>
      <c r="E662" s="181"/>
      <c r="F662" s="179"/>
      <c r="G662" s="251"/>
      <c r="H662" s="251"/>
      <c r="I662" s="249"/>
    </row>
    <row r="663" customFormat="false" ht="12.75" hidden="true" customHeight="true" outlineLevel="0" collapsed="false">
      <c r="A663" s="179"/>
      <c r="B663" s="252" t="s">
        <v>92</v>
      </c>
      <c r="C663" s="252"/>
      <c r="D663" s="178"/>
      <c r="E663" s="181"/>
      <c r="F663" s="178"/>
      <c r="G663" s="253" t="s">
        <v>93</v>
      </c>
      <c r="H663" s="253"/>
      <c r="I663" s="179"/>
    </row>
    <row r="664" customFormat="false" ht="12.75" hidden="true" customHeight="false" outlineLevel="0" collapsed="false">
      <c r="A664" s="179"/>
      <c r="B664" s="252"/>
      <c r="C664" s="252"/>
      <c r="D664" s="178"/>
      <c r="E664" s="181"/>
      <c r="F664" s="178"/>
      <c r="G664" s="253"/>
      <c r="H664" s="253"/>
      <c r="I664" s="179"/>
    </row>
    <row r="665" customFormat="false" ht="12.75" hidden="true" customHeight="false" outlineLevel="0" collapsed="false">
      <c r="A665" s="179"/>
      <c r="B665" s="252"/>
      <c r="C665" s="252"/>
      <c r="D665" s="178"/>
      <c r="E665" s="181"/>
      <c r="F665" s="178"/>
      <c r="G665" s="253"/>
      <c r="H665" s="253"/>
      <c r="I665" s="179"/>
    </row>
    <row r="666" customFormat="false" ht="13.5" hidden="true" customHeight="false" outlineLevel="0" collapsed="false">
      <c r="A666" s="179"/>
      <c r="B666" s="179"/>
      <c r="C666" s="179"/>
      <c r="D666" s="179"/>
      <c r="E666" s="181"/>
      <c r="F666" s="179"/>
      <c r="G666" s="179"/>
      <c r="H666" s="179"/>
      <c r="I666" s="179"/>
    </row>
    <row r="667" customFormat="false" ht="13.5" hidden="true" customHeight="true" outlineLevel="0" collapsed="false">
      <c r="A667" s="254" t="s">
        <v>94</v>
      </c>
      <c r="B667" s="255"/>
      <c r="C667" s="255"/>
      <c r="D667" s="255"/>
      <c r="E667" s="255"/>
      <c r="F667" s="255"/>
      <c r="G667" s="256"/>
      <c r="H667" s="257" t="s">
        <v>95</v>
      </c>
      <c r="I667" s="257"/>
    </row>
    <row r="668" customFormat="false" ht="12.75" hidden="true" customHeight="false" outlineLevel="0" collapsed="false">
      <c r="A668" s="258"/>
      <c r="B668" s="259"/>
      <c r="C668" s="259"/>
      <c r="D668" s="259"/>
      <c r="E668" s="259"/>
      <c r="F668" s="259"/>
      <c r="G668" s="260"/>
      <c r="H668" s="261"/>
      <c r="I668" s="262"/>
    </row>
    <row r="669" customFormat="false" ht="13.5" hidden="true" customHeight="false" outlineLevel="0" collapsed="false">
      <c r="A669" s="263"/>
      <c r="B669" s="264"/>
      <c r="C669" s="264"/>
      <c r="D669" s="264"/>
      <c r="E669" s="264"/>
      <c r="F669" s="264"/>
      <c r="G669" s="265"/>
      <c r="H669" s="266"/>
      <c r="I669" s="267"/>
    </row>
    <row r="670" customFormat="false" ht="13.5" hidden="true" customHeight="false" outlineLevel="0" collapsed="false">
      <c r="A670" s="255"/>
      <c r="B670" s="255"/>
      <c r="C670" s="255"/>
      <c r="D670" s="255"/>
      <c r="E670" s="255"/>
      <c r="F670" s="255"/>
      <c r="G670" s="255"/>
      <c r="H670" s="255"/>
      <c r="I670" s="255"/>
    </row>
    <row r="671" customFormat="false" ht="12.75" hidden="true" customHeight="false" outlineLevel="0" collapsed="false">
      <c r="A671" s="268" t="s">
        <v>96</v>
      </c>
      <c r="B671" s="268"/>
      <c r="C671" s="268"/>
      <c r="D671" s="268"/>
      <c r="E671" s="268"/>
      <c r="F671" s="268"/>
      <c r="G671" s="268"/>
      <c r="H671" s="268"/>
      <c r="I671" s="268"/>
    </row>
    <row r="672" customFormat="false" ht="12.75" hidden="true" customHeight="false" outlineLevel="0" collapsed="false">
      <c r="A672" s="268"/>
      <c r="B672" s="268"/>
      <c r="C672" s="268"/>
      <c r="D672" s="268"/>
      <c r="E672" s="268"/>
      <c r="F672" s="268"/>
      <c r="G672" s="268"/>
      <c r="H672" s="268"/>
      <c r="I672" s="268"/>
    </row>
    <row r="673" customFormat="false" ht="12.75" hidden="true" customHeight="true" outlineLevel="0" collapsed="false">
      <c r="A673" s="273" t="s">
        <v>97</v>
      </c>
      <c r="B673" s="270" t="s">
        <v>98</v>
      </c>
      <c r="C673" s="270"/>
      <c r="D673" s="270"/>
      <c r="E673" s="181"/>
      <c r="F673" s="273" t="s">
        <v>99</v>
      </c>
      <c r="G673" s="276" t="s">
        <v>100</v>
      </c>
      <c r="H673" s="276"/>
      <c r="I673" s="276"/>
    </row>
    <row r="674" customFormat="false" ht="12.75" hidden="true" customHeight="false" outlineLevel="0" collapsed="false">
      <c r="A674" s="273"/>
      <c r="B674" s="270"/>
      <c r="C674" s="270"/>
      <c r="D674" s="270"/>
      <c r="E674" s="181"/>
      <c r="F674" s="273"/>
      <c r="G674" s="276"/>
      <c r="H674" s="276"/>
      <c r="I674" s="276"/>
    </row>
    <row r="675" customFormat="false" ht="12.75" hidden="true" customHeight="true" outlineLevel="0" collapsed="false">
      <c r="A675" s="273" t="s">
        <v>101</v>
      </c>
      <c r="B675" s="272" t="s">
        <v>102</v>
      </c>
      <c r="C675" s="272"/>
      <c r="D675" s="272"/>
      <c r="E675" s="181"/>
      <c r="F675" s="273" t="s">
        <v>99</v>
      </c>
      <c r="G675" s="274" t="s">
        <v>103</v>
      </c>
      <c r="H675" s="274"/>
      <c r="I675" s="274"/>
    </row>
    <row r="676" customFormat="false" ht="12.75" hidden="true" customHeight="false" outlineLevel="0" collapsed="false">
      <c r="A676" s="273"/>
      <c r="B676" s="272"/>
      <c r="C676" s="272"/>
      <c r="D676" s="272"/>
      <c r="E676" s="181"/>
      <c r="F676" s="273"/>
      <c r="G676" s="274"/>
      <c r="H676" s="274"/>
      <c r="I676" s="274"/>
    </row>
    <row r="677" customFormat="false" ht="12.75" hidden="true" customHeight="true" outlineLevel="0" collapsed="false">
      <c r="A677" s="273" t="s">
        <v>104</v>
      </c>
      <c r="B677" s="272" t="s">
        <v>105</v>
      </c>
      <c r="C677" s="272"/>
      <c r="D677" s="272"/>
      <c r="E677" s="181"/>
      <c r="F677" s="273" t="s">
        <v>99</v>
      </c>
      <c r="G677" s="274" t="s">
        <v>106</v>
      </c>
      <c r="H677" s="274"/>
      <c r="I677" s="274"/>
    </row>
    <row r="678" customFormat="false" ht="12.75" hidden="true" customHeight="false" outlineLevel="0" collapsed="false">
      <c r="A678" s="273"/>
      <c r="B678" s="272"/>
      <c r="C678" s="272"/>
      <c r="D678" s="272"/>
      <c r="E678" s="181"/>
      <c r="F678" s="273"/>
      <c r="G678" s="274"/>
      <c r="H678" s="274"/>
      <c r="I678" s="274"/>
    </row>
    <row r="679" customFormat="false" ht="12.75" hidden="true" customHeight="true" outlineLevel="0" collapsed="false">
      <c r="A679" s="273" t="s">
        <v>107</v>
      </c>
      <c r="B679" s="272" t="s">
        <v>108</v>
      </c>
      <c r="C679" s="272"/>
      <c r="D679" s="272"/>
      <c r="E679" s="181"/>
      <c r="F679" s="273" t="s">
        <v>109</v>
      </c>
      <c r="G679" s="274" t="s">
        <v>110</v>
      </c>
      <c r="H679" s="274"/>
      <c r="I679" s="274"/>
    </row>
    <row r="680" customFormat="false" ht="12.75" hidden="true" customHeight="false" outlineLevel="0" collapsed="false">
      <c r="A680" s="273"/>
      <c r="B680" s="272"/>
      <c r="C680" s="272"/>
      <c r="D680" s="272"/>
      <c r="E680" s="181"/>
      <c r="F680" s="273"/>
      <c r="G680" s="274"/>
      <c r="H680" s="274"/>
      <c r="I680" s="274"/>
    </row>
    <row r="681" customFormat="false" ht="12.75" hidden="true" customHeight="true" outlineLevel="0" collapsed="false">
      <c r="A681" s="273" t="s">
        <v>111</v>
      </c>
      <c r="B681" s="272" t="s">
        <v>112</v>
      </c>
      <c r="C681" s="272"/>
      <c r="D681" s="272"/>
      <c r="E681" s="181"/>
      <c r="F681" s="273" t="s">
        <v>109</v>
      </c>
      <c r="G681" s="274" t="s">
        <v>113</v>
      </c>
      <c r="H681" s="274"/>
      <c r="I681" s="274"/>
    </row>
    <row r="682" customFormat="false" ht="12.75" hidden="true" customHeight="false" outlineLevel="0" collapsed="false">
      <c r="A682" s="273"/>
      <c r="B682" s="272"/>
      <c r="C682" s="272"/>
      <c r="D682" s="272"/>
      <c r="E682" s="181"/>
      <c r="F682" s="273"/>
      <c r="G682" s="274"/>
      <c r="H682" s="274"/>
      <c r="I682" s="274"/>
    </row>
    <row r="683" customFormat="false" ht="12.75" hidden="true" customHeight="true" outlineLevel="0" collapsed="false">
      <c r="A683" s="273" t="s">
        <v>99</v>
      </c>
      <c r="B683" s="270" t="s">
        <v>114</v>
      </c>
      <c r="C683" s="270"/>
      <c r="D683" s="270"/>
      <c r="E683" s="181"/>
      <c r="F683" s="275" t="s">
        <v>115</v>
      </c>
      <c r="G683" s="275"/>
      <c r="H683" s="275"/>
      <c r="I683" s="275"/>
    </row>
    <row r="684" customFormat="false" ht="12.75" hidden="true" customHeight="false" outlineLevel="0" collapsed="false">
      <c r="A684" s="273"/>
      <c r="B684" s="270"/>
      <c r="C684" s="270"/>
      <c r="D684" s="270"/>
      <c r="E684" s="181"/>
      <c r="F684" s="275"/>
      <c r="G684" s="275"/>
      <c r="H684" s="275"/>
      <c r="I684" s="275"/>
    </row>
    <row r="685" customFormat="false" ht="12.75" hidden="true" customHeight="false" outlineLevel="0" collapsed="false">
      <c r="A685" s="171" t="s">
        <v>71</v>
      </c>
      <c r="B685" s="171"/>
      <c r="C685" s="171"/>
      <c r="D685" s="171"/>
      <c r="E685" s="171"/>
      <c r="F685" s="171"/>
      <c r="G685" s="171"/>
      <c r="H685" s="171"/>
      <c r="I685" s="171"/>
    </row>
    <row r="686" customFormat="false" ht="12.75" hidden="true" customHeight="false" outlineLevel="0" collapsed="false">
      <c r="A686" s="171"/>
      <c r="B686" s="171"/>
      <c r="C686" s="171"/>
      <c r="D686" s="171"/>
      <c r="E686" s="171"/>
      <c r="F686" s="171"/>
      <c r="G686" s="171"/>
      <c r="H686" s="171"/>
      <c r="I686" s="171"/>
    </row>
    <row r="687" customFormat="false" ht="24" hidden="true" customHeight="false" outlineLevel="0" collapsed="false">
      <c r="A687" s="231"/>
      <c r="B687" s="231"/>
      <c r="C687" s="231"/>
      <c r="D687" s="231"/>
      <c r="E687" s="232"/>
      <c r="F687" s="231"/>
      <c r="G687" s="231"/>
      <c r="H687" s="231"/>
      <c r="I687" s="231"/>
    </row>
    <row r="688" customFormat="false" ht="13.5" hidden="true" customHeight="false" outlineLevel="0" collapsed="false">
      <c r="A688" s="233" t="s">
        <v>84</v>
      </c>
      <c r="B688" s="233"/>
      <c r="C688" s="234"/>
      <c r="D688" s="234"/>
      <c r="E688" s="234"/>
      <c r="F688" s="179"/>
      <c r="G688" s="179"/>
      <c r="H688" s="179"/>
      <c r="I688" s="179"/>
    </row>
    <row r="689" customFormat="false" ht="12.75" hidden="true" customHeight="false" outlineLevel="0" collapsed="false">
      <c r="A689" s="233"/>
      <c r="B689" s="233"/>
      <c r="C689" s="234"/>
      <c r="D689" s="234"/>
      <c r="E689" s="234"/>
      <c r="F689" s="179"/>
      <c r="G689" s="179"/>
      <c r="H689" s="179"/>
      <c r="I689" s="179"/>
    </row>
    <row r="690" customFormat="false" ht="12.75" hidden="true" customHeight="false" outlineLevel="0" collapsed="false">
      <c r="A690" s="235" t="s">
        <v>85</v>
      </c>
      <c r="B690" s="235"/>
      <c r="C690" s="236"/>
      <c r="D690" s="236"/>
      <c r="E690" s="236"/>
      <c r="F690" s="179"/>
      <c r="G690" s="179"/>
      <c r="H690" s="179"/>
      <c r="I690" s="179"/>
    </row>
    <row r="691" customFormat="false" ht="12.75" hidden="true" customHeight="false" outlineLevel="0" collapsed="false">
      <c r="A691" s="235"/>
      <c r="B691" s="235"/>
      <c r="C691" s="236"/>
      <c r="D691" s="236"/>
      <c r="E691" s="236"/>
      <c r="F691" s="179"/>
      <c r="G691" s="179"/>
      <c r="H691" s="179"/>
      <c r="I691" s="179"/>
    </row>
    <row r="692" customFormat="false" ht="12.75" hidden="true" customHeight="false" outlineLevel="0" collapsed="false">
      <c r="A692" s="237" t="s">
        <v>86</v>
      </c>
      <c r="B692" s="237"/>
      <c r="C692" s="238"/>
      <c r="D692" s="238"/>
      <c r="E692" s="238"/>
      <c r="F692" s="179"/>
      <c r="G692" s="179"/>
      <c r="H692" s="179"/>
      <c r="I692" s="179"/>
    </row>
    <row r="693" customFormat="false" ht="13.5" hidden="true" customHeight="false" outlineLevel="0" collapsed="false">
      <c r="A693" s="237"/>
      <c r="B693" s="237"/>
      <c r="C693" s="238"/>
      <c r="D693" s="238"/>
      <c r="E693" s="238"/>
      <c r="F693" s="179"/>
      <c r="G693" s="179"/>
      <c r="H693" s="179"/>
      <c r="I693" s="179"/>
    </row>
    <row r="694" customFormat="false" ht="14.25" hidden="true" customHeight="false" outlineLevel="0" collapsed="false">
      <c r="A694" s="179"/>
      <c r="B694" s="179"/>
      <c r="C694" s="179"/>
      <c r="D694" s="179"/>
      <c r="E694" s="181"/>
      <c r="F694" s="179"/>
      <c r="G694" s="179"/>
      <c r="H694" s="179"/>
      <c r="I694" s="179"/>
    </row>
    <row r="695" customFormat="false" ht="26.25" hidden="true" customHeight="false" outlineLevel="0" collapsed="false">
      <c r="A695" s="182" t="s">
        <v>72</v>
      </c>
      <c r="B695" s="182"/>
      <c r="C695" s="184" t="s">
        <v>73</v>
      </c>
      <c r="D695" s="184" t="s">
        <v>74</v>
      </c>
      <c r="E695" s="185" t="s">
        <v>75</v>
      </c>
      <c r="F695" s="184" t="s">
        <v>76</v>
      </c>
      <c r="G695" s="184" t="s">
        <v>77</v>
      </c>
      <c r="H695" s="186" t="s">
        <v>78</v>
      </c>
      <c r="I695" s="187" t="s">
        <v>79</v>
      </c>
    </row>
    <row r="696" customFormat="false" ht="12.75" hidden="true" customHeight="false" outlineLevel="0" collapsed="false">
      <c r="A696" s="217"/>
      <c r="B696" s="217"/>
      <c r="C696" s="190"/>
      <c r="D696" s="190"/>
      <c r="E696" s="191"/>
      <c r="F696" s="190"/>
      <c r="G696" s="190"/>
      <c r="H696" s="192"/>
      <c r="I696" s="193"/>
    </row>
    <row r="697" customFormat="false" ht="13.5" hidden="true" customHeight="false" outlineLevel="0" collapsed="false">
      <c r="A697" s="217"/>
      <c r="B697" s="217"/>
      <c r="C697" s="190"/>
      <c r="D697" s="190"/>
      <c r="E697" s="191"/>
      <c r="F697" s="190"/>
      <c r="G697" s="190"/>
      <c r="H697" s="192"/>
      <c r="I697" s="193"/>
    </row>
    <row r="698" customFormat="false" ht="14.25" hidden="true" customHeight="false" outlineLevel="0" collapsed="false">
      <c r="A698" s="179"/>
      <c r="B698" s="179"/>
      <c r="C698" s="179"/>
      <c r="D698" s="179"/>
      <c r="E698" s="181"/>
      <c r="F698" s="179"/>
      <c r="G698" s="179"/>
      <c r="H698" s="179"/>
      <c r="I698" s="179"/>
    </row>
    <row r="699" customFormat="false" ht="13.5" hidden="true" customHeight="false" outlineLevel="0" collapsed="false">
      <c r="A699" s="194" t="s">
        <v>80</v>
      </c>
      <c r="B699" s="194"/>
      <c r="C699" s="194"/>
      <c r="D699" s="194"/>
      <c r="E699" s="195"/>
      <c r="F699" s="196" t="s">
        <v>81</v>
      </c>
      <c r="G699" s="196"/>
      <c r="H699" s="196"/>
      <c r="I699" s="196"/>
    </row>
    <row r="700" customFormat="false" ht="12.75" hidden="true" customHeight="false" outlineLevel="0" collapsed="false">
      <c r="A700" s="197" t="s">
        <v>65</v>
      </c>
      <c r="B700" s="197"/>
      <c r="C700" s="200" t="s">
        <v>82</v>
      </c>
      <c r="D700" s="199" t="s">
        <v>83</v>
      </c>
      <c r="E700" s="195"/>
      <c r="F700" s="197" t="s">
        <v>65</v>
      </c>
      <c r="G700" s="197"/>
      <c r="H700" s="200" t="s">
        <v>82</v>
      </c>
      <c r="I700" s="199" t="s">
        <v>83</v>
      </c>
    </row>
    <row r="701" customFormat="false" ht="12.75" hidden="true" customHeight="false" outlineLevel="0" collapsed="false">
      <c r="A701" s="217" t="str">
        <f aca="false">CONCATENATE(Hlasatel!A701)</f>
        <v>Jméno 15</v>
      </c>
      <c r="B701" s="217"/>
      <c r="C701" s="190" t="str">
        <f aca="false">CONCATENATE(Hlasatel!C701)</f>
        <v>odd 15</v>
      </c>
      <c r="D701" s="190" t="n">
        <f aca="false">ABS(Hlasatel!D701)</f>
        <v>15</v>
      </c>
      <c r="E701" s="195"/>
      <c r="F701" s="190" t="str">
        <f aca="false">CONCATENATE(Hlasatel!F701)</f>
        <v>Jméno 16</v>
      </c>
      <c r="G701" s="190" t="str">
        <f aca="false">CONCATENATE(Hlasatel!G701)</f>
        <v/>
      </c>
      <c r="H701" s="192" t="str">
        <f aca="false">CONCATENATE(Hlasatel!H701)</f>
        <v>odd 16</v>
      </c>
      <c r="I701" s="193" t="str">
        <f aca="false">CONCATENATE(Hlasatel!I701)</f>
        <v>16</v>
      </c>
    </row>
    <row r="702" customFormat="false" ht="13.5" hidden="true" customHeight="false" outlineLevel="0" collapsed="false">
      <c r="A702" s="217"/>
      <c r="B702" s="217"/>
      <c r="C702" s="190"/>
      <c r="D702" s="190"/>
      <c r="E702" s="195"/>
      <c r="F702" s="190"/>
      <c r="G702" s="190"/>
      <c r="H702" s="192"/>
      <c r="I702" s="193"/>
    </row>
    <row r="703" customFormat="false" ht="14.25" hidden="true" customHeight="false" outlineLevel="0" collapsed="false">
      <c r="A703" s="179"/>
      <c r="B703" s="179"/>
      <c r="C703" s="179"/>
      <c r="D703" s="179"/>
      <c r="E703" s="181"/>
      <c r="F703" s="179"/>
      <c r="G703" s="179"/>
      <c r="H703" s="179"/>
      <c r="I703" s="179"/>
    </row>
    <row r="704" customFormat="false" ht="13.5" hidden="true" customHeight="false" outlineLevel="0" collapsed="false">
      <c r="A704" s="194" t="s">
        <v>80</v>
      </c>
      <c r="B704" s="194"/>
      <c r="C704" s="194"/>
      <c r="D704" s="194"/>
      <c r="E704" s="195"/>
      <c r="F704" s="196" t="s">
        <v>81</v>
      </c>
      <c r="G704" s="196"/>
      <c r="H704" s="196"/>
      <c r="I704" s="196"/>
    </row>
    <row r="705" customFormat="false" ht="12.75" hidden="true" customHeight="false" outlineLevel="0" collapsed="false">
      <c r="A705" s="197" t="s">
        <v>65</v>
      </c>
      <c r="B705" s="197"/>
      <c r="C705" s="200" t="s">
        <v>82</v>
      </c>
      <c r="D705" s="199" t="s">
        <v>83</v>
      </c>
      <c r="E705" s="195"/>
      <c r="F705" s="197" t="s">
        <v>65</v>
      </c>
      <c r="G705" s="197"/>
      <c r="H705" s="200" t="s">
        <v>82</v>
      </c>
      <c r="I705" s="199" t="s">
        <v>83</v>
      </c>
    </row>
    <row r="706" customFormat="false" ht="12.75" hidden="true" customHeight="false" outlineLevel="0" collapsed="false">
      <c r="A706" s="219" t="str">
        <f aca="false">CONCATENATE(Hlasatel!A706)</f>
        <v/>
      </c>
      <c r="B706" s="219"/>
      <c r="C706" s="221" t="str">
        <f aca="false">CONCATENATE(Hlasatel!C706)</f>
        <v/>
      </c>
      <c r="D706" s="205" t="str">
        <f aca="false">CONCATENATE(Hlasatel!D706)</f>
        <v/>
      </c>
      <c r="E706" s="195"/>
      <c r="F706" s="219" t="str">
        <f aca="false">CONCATENATE(Hlasatel!F706)</f>
        <v/>
      </c>
      <c r="G706" s="219"/>
      <c r="H706" s="221" t="str">
        <f aca="false">CONCATENATE(Hlasatel!H706)</f>
        <v/>
      </c>
      <c r="I706" s="205" t="str">
        <f aca="false">CONCATENATE(Hlasatel!I706)</f>
        <v/>
      </c>
    </row>
    <row r="707" customFormat="false" ht="13.5" hidden="true" customHeight="false" outlineLevel="0" collapsed="false">
      <c r="A707" s="219"/>
      <c r="B707" s="219"/>
      <c r="C707" s="221"/>
      <c r="D707" s="205"/>
      <c r="E707" s="195"/>
      <c r="F707" s="219"/>
      <c r="G707" s="219"/>
      <c r="H707" s="221"/>
      <c r="I707" s="205"/>
    </row>
    <row r="708" customFormat="false" ht="13.5" hidden="true" customHeight="false" outlineLevel="0" collapsed="false">
      <c r="A708" s="246" t="s">
        <v>89</v>
      </c>
      <c r="B708" s="246"/>
      <c r="C708" s="246"/>
      <c r="D708" s="246"/>
      <c r="E708" s="247"/>
      <c r="F708" s="246" t="s">
        <v>89</v>
      </c>
      <c r="G708" s="246"/>
      <c r="H708" s="246"/>
      <c r="I708" s="246"/>
    </row>
    <row r="709" customFormat="false" ht="12.75" hidden="true" customHeight="false" outlineLevel="0" collapsed="false">
      <c r="A709" s="244"/>
      <c r="B709" s="236"/>
      <c r="C709" s="236"/>
      <c r="D709" s="236"/>
      <c r="E709" s="245" t="n">
        <v>2</v>
      </c>
      <c r="F709" s="244"/>
      <c r="G709" s="244"/>
      <c r="H709" s="244"/>
      <c r="I709" s="236"/>
    </row>
    <row r="710" customFormat="false" ht="12.75" hidden="true" customHeight="false" outlineLevel="0" collapsed="false">
      <c r="A710" s="244"/>
      <c r="B710" s="236"/>
      <c r="C710" s="236"/>
      <c r="D710" s="236"/>
      <c r="E710" s="245"/>
      <c r="F710" s="244"/>
      <c r="G710" s="244"/>
      <c r="H710" s="244"/>
      <c r="I710" s="236"/>
    </row>
    <row r="711" customFormat="false" ht="12.75" hidden="true" customHeight="false" outlineLevel="0" collapsed="false">
      <c r="A711" s="244"/>
      <c r="B711" s="236"/>
      <c r="C711" s="236"/>
      <c r="D711" s="236"/>
      <c r="E711" s="245"/>
      <c r="F711" s="244"/>
      <c r="G711" s="244"/>
      <c r="H711" s="244"/>
      <c r="I711" s="236"/>
    </row>
    <row r="712" customFormat="false" ht="12.75" hidden="true" customHeight="false" outlineLevel="0" collapsed="false">
      <c r="A712" s="246" t="s">
        <v>89</v>
      </c>
      <c r="B712" s="246"/>
      <c r="C712" s="246"/>
      <c r="D712" s="246"/>
      <c r="E712" s="247"/>
      <c r="F712" s="246" t="s">
        <v>89</v>
      </c>
      <c r="G712" s="246"/>
      <c r="H712" s="246"/>
      <c r="I712" s="246"/>
    </row>
    <row r="713" customFormat="false" ht="12.75" hidden="true" customHeight="false" outlineLevel="0" collapsed="false">
      <c r="A713" s="248"/>
      <c r="B713" s="238"/>
      <c r="C713" s="238"/>
      <c r="D713" s="238"/>
      <c r="E713" s="245" t="n">
        <v>3</v>
      </c>
      <c r="F713" s="248"/>
      <c r="G713" s="248"/>
      <c r="H713" s="248"/>
      <c r="I713" s="238"/>
    </row>
    <row r="714" customFormat="false" ht="12.75" hidden="true" customHeight="false" outlineLevel="0" collapsed="false">
      <c r="A714" s="248"/>
      <c r="B714" s="238"/>
      <c r="C714" s="238"/>
      <c r="D714" s="238"/>
      <c r="E714" s="245"/>
      <c r="F714" s="248"/>
      <c r="G714" s="248"/>
      <c r="H714" s="248"/>
      <c r="I714" s="238"/>
    </row>
    <row r="715" customFormat="false" ht="13.5" hidden="true" customHeight="false" outlineLevel="0" collapsed="false">
      <c r="A715" s="248"/>
      <c r="B715" s="238"/>
      <c r="C715" s="238"/>
      <c r="D715" s="238"/>
      <c r="E715" s="245"/>
      <c r="F715" s="248"/>
      <c r="G715" s="248"/>
      <c r="H715" s="248"/>
      <c r="I715" s="238"/>
    </row>
    <row r="716" customFormat="false" ht="14.25" hidden="true" customHeight="false" outlineLevel="0" collapsed="false">
      <c r="A716" s="179"/>
      <c r="B716" s="179"/>
      <c r="C716" s="179"/>
      <c r="D716" s="179"/>
      <c r="E716" s="181"/>
      <c r="F716" s="179"/>
      <c r="G716" s="179"/>
      <c r="H716" s="179"/>
      <c r="I716" s="179"/>
    </row>
    <row r="717" customFormat="false" ht="12.75" hidden="true" customHeight="true" outlineLevel="0" collapsed="false">
      <c r="A717" s="249"/>
      <c r="B717" s="250" t="s">
        <v>90</v>
      </c>
      <c r="C717" s="250"/>
      <c r="D717" s="179"/>
      <c r="E717" s="181"/>
      <c r="F717" s="179"/>
      <c r="G717" s="251" t="s">
        <v>91</v>
      </c>
      <c r="H717" s="251"/>
      <c r="I717" s="249"/>
    </row>
    <row r="718" customFormat="false" ht="12.75" hidden="true" customHeight="false" outlineLevel="0" collapsed="false">
      <c r="A718" s="249"/>
      <c r="B718" s="250"/>
      <c r="C718" s="250"/>
      <c r="D718" s="179"/>
      <c r="E718" s="181"/>
      <c r="F718" s="179"/>
      <c r="G718" s="251"/>
      <c r="H718" s="251"/>
      <c r="I718" s="249"/>
    </row>
    <row r="719" customFormat="false" ht="13.5" hidden="true" customHeight="false" outlineLevel="0" collapsed="false">
      <c r="A719" s="249"/>
      <c r="B719" s="250"/>
      <c r="C719" s="250"/>
      <c r="D719" s="179"/>
      <c r="E719" s="181"/>
      <c r="F719" s="179"/>
      <c r="G719" s="251"/>
      <c r="H719" s="251"/>
      <c r="I719" s="249"/>
    </row>
    <row r="720" customFormat="false" ht="12.75" hidden="true" customHeight="true" outlineLevel="0" collapsed="false">
      <c r="A720" s="179"/>
      <c r="B720" s="252" t="s">
        <v>92</v>
      </c>
      <c r="C720" s="252"/>
      <c r="D720" s="178"/>
      <c r="E720" s="181"/>
      <c r="F720" s="178"/>
      <c r="G720" s="253" t="s">
        <v>93</v>
      </c>
      <c r="H720" s="253"/>
      <c r="I720" s="179"/>
    </row>
    <row r="721" customFormat="false" ht="12.75" hidden="true" customHeight="false" outlineLevel="0" collapsed="false">
      <c r="A721" s="179"/>
      <c r="B721" s="252"/>
      <c r="C721" s="252"/>
      <c r="D721" s="178"/>
      <c r="E721" s="181"/>
      <c r="F721" s="178"/>
      <c r="G721" s="253"/>
      <c r="H721" s="253"/>
      <c r="I721" s="179"/>
    </row>
    <row r="722" customFormat="false" ht="12.75" hidden="true" customHeight="false" outlineLevel="0" collapsed="false">
      <c r="A722" s="179"/>
      <c r="B722" s="252"/>
      <c r="C722" s="252"/>
      <c r="D722" s="178"/>
      <c r="E722" s="181"/>
      <c r="F722" s="178"/>
      <c r="G722" s="253"/>
      <c r="H722" s="253"/>
      <c r="I722" s="179"/>
    </row>
    <row r="723" customFormat="false" ht="13.5" hidden="true" customHeight="false" outlineLevel="0" collapsed="false">
      <c r="A723" s="179"/>
      <c r="B723" s="179"/>
      <c r="C723" s="179"/>
      <c r="D723" s="179"/>
      <c r="E723" s="181"/>
      <c r="F723" s="179"/>
      <c r="G723" s="179"/>
      <c r="H723" s="179"/>
      <c r="I723" s="179"/>
    </row>
    <row r="724" customFormat="false" ht="13.5" hidden="true" customHeight="true" outlineLevel="0" collapsed="false">
      <c r="A724" s="254" t="s">
        <v>94</v>
      </c>
      <c r="B724" s="255"/>
      <c r="C724" s="255"/>
      <c r="D724" s="255"/>
      <c r="E724" s="255"/>
      <c r="F724" s="255"/>
      <c r="G724" s="256"/>
      <c r="H724" s="257" t="s">
        <v>95</v>
      </c>
      <c r="I724" s="257"/>
    </row>
    <row r="725" customFormat="false" ht="12.75" hidden="true" customHeight="false" outlineLevel="0" collapsed="false">
      <c r="A725" s="258"/>
      <c r="B725" s="259"/>
      <c r="C725" s="259"/>
      <c r="D725" s="259"/>
      <c r="E725" s="259"/>
      <c r="F725" s="259"/>
      <c r="G725" s="260"/>
      <c r="H725" s="261"/>
      <c r="I725" s="262"/>
    </row>
    <row r="726" customFormat="false" ht="13.5" hidden="true" customHeight="false" outlineLevel="0" collapsed="false">
      <c r="A726" s="263"/>
      <c r="B726" s="264"/>
      <c r="C726" s="264"/>
      <c r="D726" s="264"/>
      <c r="E726" s="264"/>
      <c r="F726" s="264"/>
      <c r="G726" s="265"/>
      <c r="H726" s="266"/>
      <c r="I726" s="267"/>
    </row>
    <row r="727" customFormat="false" ht="13.5" hidden="true" customHeight="false" outlineLevel="0" collapsed="false">
      <c r="A727" s="255"/>
      <c r="B727" s="255"/>
      <c r="C727" s="255"/>
      <c r="D727" s="255"/>
      <c r="E727" s="255"/>
      <c r="F727" s="255"/>
      <c r="G727" s="255"/>
      <c r="H727" s="255"/>
      <c r="I727" s="255"/>
    </row>
    <row r="728" customFormat="false" ht="12.75" hidden="true" customHeight="false" outlineLevel="0" collapsed="false">
      <c r="A728" s="268" t="s">
        <v>96</v>
      </c>
      <c r="B728" s="268"/>
      <c r="C728" s="268"/>
      <c r="D728" s="268"/>
      <c r="E728" s="268"/>
      <c r="F728" s="268"/>
      <c r="G728" s="268"/>
      <c r="H728" s="268"/>
      <c r="I728" s="268"/>
    </row>
    <row r="729" customFormat="false" ht="12.75" hidden="true" customHeight="false" outlineLevel="0" collapsed="false">
      <c r="A729" s="268"/>
      <c r="B729" s="268"/>
      <c r="C729" s="268"/>
      <c r="D729" s="268"/>
      <c r="E729" s="268"/>
      <c r="F729" s="268"/>
      <c r="G729" s="268"/>
      <c r="H729" s="268"/>
      <c r="I729" s="268"/>
    </row>
    <row r="730" customFormat="false" ht="12.75" hidden="true" customHeight="true" outlineLevel="0" collapsed="false">
      <c r="A730" s="273" t="s">
        <v>97</v>
      </c>
      <c r="B730" s="270" t="s">
        <v>98</v>
      </c>
      <c r="C730" s="270"/>
      <c r="D730" s="270"/>
      <c r="E730" s="181"/>
      <c r="F730" s="273" t="s">
        <v>99</v>
      </c>
      <c r="G730" s="276" t="s">
        <v>100</v>
      </c>
      <c r="H730" s="276"/>
      <c r="I730" s="276"/>
    </row>
    <row r="731" customFormat="false" ht="12.75" hidden="true" customHeight="false" outlineLevel="0" collapsed="false">
      <c r="A731" s="273"/>
      <c r="B731" s="270"/>
      <c r="C731" s="270"/>
      <c r="D731" s="270"/>
      <c r="E731" s="181"/>
      <c r="F731" s="273"/>
      <c r="G731" s="276"/>
      <c r="H731" s="276"/>
      <c r="I731" s="276"/>
    </row>
    <row r="732" customFormat="false" ht="12.75" hidden="true" customHeight="true" outlineLevel="0" collapsed="false">
      <c r="A732" s="273" t="s">
        <v>101</v>
      </c>
      <c r="B732" s="272" t="s">
        <v>102</v>
      </c>
      <c r="C732" s="272"/>
      <c r="D732" s="272"/>
      <c r="E732" s="181"/>
      <c r="F732" s="273" t="s">
        <v>99</v>
      </c>
      <c r="G732" s="274" t="s">
        <v>103</v>
      </c>
      <c r="H732" s="274"/>
      <c r="I732" s="274"/>
    </row>
    <row r="733" customFormat="false" ht="12.75" hidden="true" customHeight="false" outlineLevel="0" collapsed="false">
      <c r="A733" s="273"/>
      <c r="B733" s="272"/>
      <c r="C733" s="272"/>
      <c r="D733" s="272"/>
      <c r="E733" s="181"/>
      <c r="F733" s="273"/>
      <c r="G733" s="274"/>
      <c r="H733" s="274"/>
      <c r="I733" s="274"/>
    </row>
    <row r="734" customFormat="false" ht="12.75" hidden="true" customHeight="true" outlineLevel="0" collapsed="false">
      <c r="A734" s="273" t="s">
        <v>104</v>
      </c>
      <c r="B734" s="272" t="s">
        <v>105</v>
      </c>
      <c r="C734" s="272"/>
      <c r="D734" s="272"/>
      <c r="E734" s="181"/>
      <c r="F734" s="273" t="s">
        <v>99</v>
      </c>
      <c r="G734" s="274" t="s">
        <v>106</v>
      </c>
      <c r="H734" s="274"/>
      <c r="I734" s="274"/>
    </row>
    <row r="735" customFormat="false" ht="12.75" hidden="true" customHeight="false" outlineLevel="0" collapsed="false">
      <c r="A735" s="273"/>
      <c r="B735" s="272"/>
      <c r="C735" s="272"/>
      <c r="D735" s="272"/>
      <c r="E735" s="181"/>
      <c r="F735" s="273"/>
      <c r="G735" s="274"/>
      <c r="H735" s="274"/>
      <c r="I735" s="274"/>
    </row>
    <row r="736" customFormat="false" ht="12.75" hidden="true" customHeight="true" outlineLevel="0" collapsed="false">
      <c r="A736" s="273" t="s">
        <v>107</v>
      </c>
      <c r="B736" s="272" t="s">
        <v>108</v>
      </c>
      <c r="C736" s="272"/>
      <c r="D736" s="272"/>
      <c r="E736" s="181"/>
      <c r="F736" s="273" t="s">
        <v>109</v>
      </c>
      <c r="G736" s="274" t="s">
        <v>110</v>
      </c>
      <c r="H736" s="274"/>
      <c r="I736" s="274"/>
    </row>
    <row r="737" customFormat="false" ht="12.75" hidden="true" customHeight="false" outlineLevel="0" collapsed="false">
      <c r="A737" s="273"/>
      <c r="B737" s="272"/>
      <c r="C737" s="272"/>
      <c r="D737" s="272"/>
      <c r="E737" s="181"/>
      <c r="F737" s="273"/>
      <c r="G737" s="274"/>
      <c r="H737" s="274"/>
      <c r="I737" s="274"/>
    </row>
    <row r="738" customFormat="false" ht="12.75" hidden="true" customHeight="true" outlineLevel="0" collapsed="false">
      <c r="A738" s="273" t="s">
        <v>111</v>
      </c>
      <c r="B738" s="272" t="s">
        <v>112</v>
      </c>
      <c r="C738" s="272"/>
      <c r="D738" s="272"/>
      <c r="E738" s="181"/>
      <c r="F738" s="273" t="s">
        <v>109</v>
      </c>
      <c r="G738" s="274" t="s">
        <v>113</v>
      </c>
      <c r="H738" s="274"/>
      <c r="I738" s="274"/>
    </row>
    <row r="739" customFormat="false" ht="12.75" hidden="true" customHeight="false" outlineLevel="0" collapsed="false">
      <c r="A739" s="273"/>
      <c r="B739" s="272"/>
      <c r="C739" s="272"/>
      <c r="D739" s="272"/>
      <c r="E739" s="181"/>
      <c r="F739" s="273"/>
      <c r="G739" s="274"/>
      <c r="H739" s="274"/>
      <c r="I739" s="274"/>
    </row>
    <row r="740" customFormat="false" ht="12.75" hidden="true" customHeight="true" outlineLevel="0" collapsed="false">
      <c r="A740" s="273" t="s">
        <v>99</v>
      </c>
      <c r="B740" s="270" t="s">
        <v>114</v>
      </c>
      <c r="C740" s="270"/>
      <c r="D740" s="270"/>
      <c r="E740" s="181"/>
      <c r="F740" s="275" t="s">
        <v>115</v>
      </c>
      <c r="G740" s="275"/>
      <c r="H740" s="275"/>
      <c r="I740" s="275"/>
    </row>
    <row r="741" customFormat="false" ht="12.75" hidden="true" customHeight="false" outlineLevel="0" collapsed="false">
      <c r="A741" s="273"/>
      <c r="B741" s="270"/>
      <c r="C741" s="270"/>
      <c r="D741" s="270"/>
      <c r="E741" s="181"/>
      <c r="F741" s="275"/>
      <c r="G741" s="275"/>
      <c r="H741" s="275"/>
      <c r="I741" s="275"/>
    </row>
    <row r="742" customFormat="false" ht="12.75" hidden="true" customHeight="false" outlineLevel="0" collapsed="false">
      <c r="A742" s="171" t="s">
        <v>71</v>
      </c>
      <c r="B742" s="171"/>
      <c r="C742" s="171"/>
      <c r="D742" s="171"/>
      <c r="E742" s="171"/>
      <c r="F742" s="171"/>
      <c r="G742" s="171"/>
      <c r="H742" s="171"/>
      <c r="I742" s="171"/>
    </row>
    <row r="743" customFormat="false" ht="12.75" hidden="true" customHeight="false" outlineLevel="0" collapsed="false">
      <c r="A743" s="171"/>
      <c r="B743" s="171"/>
      <c r="C743" s="171"/>
      <c r="D743" s="171"/>
      <c r="E743" s="171"/>
      <c r="F743" s="171"/>
      <c r="G743" s="171"/>
      <c r="H743" s="171"/>
      <c r="I743" s="171"/>
    </row>
    <row r="744" customFormat="false" ht="24" hidden="true" customHeight="false" outlineLevel="0" collapsed="false">
      <c r="A744" s="231"/>
      <c r="B744" s="231"/>
      <c r="C744" s="231"/>
      <c r="D744" s="231"/>
      <c r="E744" s="232"/>
      <c r="F744" s="231"/>
      <c r="G744" s="231"/>
      <c r="H744" s="231"/>
      <c r="I744" s="231"/>
    </row>
    <row r="745" customFormat="false" ht="13.5" hidden="true" customHeight="false" outlineLevel="0" collapsed="false">
      <c r="A745" s="233" t="s">
        <v>84</v>
      </c>
      <c r="B745" s="233"/>
      <c r="C745" s="234"/>
      <c r="D745" s="234"/>
      <c r="E745" s="234"/>
      <c r="F745" s="179"/>
      <c r="G745" s="179"/>
      <c r="H745" s="179"/>
      <c r="I745" s="179"/>
    </row>
    <row r="746" customFormat="false" ht="12.75" hidden="true" customHeight="false" outlineLevel="0" collapsed="false">
      <c r="A746" s="233"/>
      <c r="B746" s="233"/>
      <c r="C746" s="234"/>
      <c r="D746" s="234"/>
      <c r="E746" s="234"/>
      <c r="F746" s="179"/>
      <c r="G746" s="179"/>
      <c r="H746" s="179"/>
      <c r="I746" s="179"/>
    </row>
    <row r="747" customFormat="false" ht="12.75" hidden="true" customHeight="false" outlineLevel="0" collapsed="false">
      <c r="A747" s="235" t="s">
        <v>85</v>
      </c>
      <c r="B747" s="235"/>
      <c r="C747" s="236"/>
      <c r="D747" s="236"/>
      <c r="E747" s="236"/>
      <c r="F747" s="179"/>
      <c r="G747" s="179"/>
      <c r="H747" s="179"/>
      <c r="I747" s="179"/>
    </row>
    <row r="748" customFormat="false" ht="12.75" hidden="true" customHeight="false" outlineLevel="0" collapsed="false">
      <c r="A748" s="235"/>
      <c r="B748" s="235"/>
      <c r="C748" s="236"/>
      <c r="D748" s="236"/>
      <c r="E748" s="236"/>
      <c r="F748" s="179"/>
      <c r="G748" s="179"/>
      <c r="H748" s="179"/>
      <c r="I748" s="179"/>
    </row>
    <row r="749" customFormat="false" ht="12.75" hidden="true" customHeight="false" outlineLevel="0" collapsed="false">
      <c r="A749" s="237" t="s">
        <v>86</v>
      </c>
      <c r="B749" s="237"/>
      <c r="C749" s="238"/>
      <c r="D749" s="238"/>
      <c r="E749" s="238"/>
      <c r="F749" s="179"/>
      <c r="G749" s="179"/>
      <c r="H749" s="179"/>
      <c r="I749" s="179"/>
    </row>
    <row r="750" customFormat="false" ht="13.5" hidden="true" customHeight="false" outlineLevel="0" collapsed="false">
      <c r="A750" s="237"/>
      <c r="B750" s="237"/>
      <c r="C750" s="238"/>
      <c r="D750" s="238"/>
      <c r="E750" s="238"/>
      <c r="F750" s="179"/>
      <c r="G750" s="179"/>
      <c r="H750" s="179"/>
      <c r="I750" s="179"/>
    </row>
    <row r="751" customFormat="false" ht="14.25" hidden="true" customHeight="false" outlineLevel="0" collapsed="false">
      <c r="A751" s="179"/>
      <c r="B751" s="179"/>
      <c r="C751" s="179"/>
      <c r="D751" s="179"/>
      <c r="E751" s="181"/>
      <c r="F751" s="179"/>
      <c r="G751" s="179"/>
      <c r="H751" s="179"/>
      <c r="I751" s="179"/>
    </row>
    <row r="752" customFormat="false" ht="26.25" hidden="true" customHeight="false" outlineLevel="0" collapsed="false">
      <c r="A752" s="182" t="s">
        <v>72</v>
      </c>
      <c r="B752" s="182"/>
      <c r="C752" s="184" t="s">
        <v>73</v>
      </c>
      <c r="D752" s="184" t="s">
        <v>74</v>
      </c>
      <c r="E752" s="185" t="s">
        <v>75</v>
      </c>
      <c r="F752" s="184" t="s">
        <v>76</v>
      </c>
      <c r="G752" s="184" t="s">
        <v>77</v>
      </c>
      <c r="H752" s="186" t="s">
        <v>78</v>
      </c>
      <c r="I752" s="187" t="s">
        <v>79</v>
      </c>
    </row>
    <row r="753" customFormat="false" ht="12.75" hidden="true" customHeight="false" outlineLevel="0" collapsed="false">
      <c r="A753" s="217" t="str">
        <f aca="false">CONCATENATE(Hlasatel!A753)</f>
        <v>Velikonoční turnaj</v>
      </c>
      <c r="B753" s="217"/>
      <c r="C753" s="190" t="str">
        <f aca="false">CONCATENATE(Hlasatel!C753)</f>
        <v>23.11.2019</v>
      </c>
      <c r="D753" s="190" t="n">
        <f aca="false">ABS(Hlasatel!D753)</f>
        <v>506</v>
      </c>
      <c r="E753" s="191" t="str">
        <f aca="false">CONCATENATE(Hlasatel!E753)</f>
        <v>Příp C 20</v>
      </c>
      <c r="F753" s="190" t="str">
        <f aca="false">CONCATENATE(Hlasatel!F753)</f>
        <v>ř.ř.</v>
      </c>
      <c r="G753" s="190" t="str">
        <f aca="false">CONCATENATE(Hlasatel!G753)</f>
        <v>5</v>
      </c>
      <c r="H753" s="192" t="str">
        <f aca="false">CONCATENATE(Hlasatel!H753)</f>
        <v/>
      </c>
      <c r="I753" s="193" t="str">
        <f aca="false">CONCATENATE(Hlasatel!I753)</f>
        <v>2</v>
      </c>
    </row>
    <row r="754" customFormat="false" ht="13.5" hidden="true" customHeight="false" outlineLevel="0" collapsed="false">
      <c r="A754" s="217"/>
      <c r="B754" s="217"/>
      <c r="C754" s="190"/>
      <c r="D754" s="190"/>
      <c r="E754" s="191"/>
      <c r="F754" s="190"/>
      <c r="G754" s="190"/>
      <c r="H754" s="192"/>
      <c r="I754" s="193"/>
    </row>
    <row r="755" customFormat="false" ht="14.25" hidden="true" customHeight="false" outlineLevel="0" collapsed="false">
      <c r="A755" s="179"/>
      <c r="B755" s="179"/>
      <c r="C755" s="179"/>
      <c r="D755" s="179"/>
      <c r="E755" s="181"/>
      <c r="F755" s="179"/>
      <c r="G755" s="179"/>
      <c r="H755" s="179"/>
      <c r="I755" s="179"/>
    </row>
    <row r="756" customFormat="false" ht="13.5" hidden="true" customHeight="false" outlineLevel="0" collapsed="false">
      <c r="A756" s="194" t="s">
        <v>80</v>
      </c>
      <c r="B756" s="194"/>
      <c r="C756" s="194"/>
      <c r="D756" s="194"/>
      <c r="E756" s="195"/>
      <c r="F756" s="196" t="s">
        <v>81</v>
      </c>
      <c r="G756" s="196"/>
      <c r="H756" s="196"/>
      <c r="I756" s="196"/>
    </row>
    <row r="757" customFormat="false" ht="12.75" hidden="true" customHeight="false" outlineLevel="0" collapsed="false">
      <c r="A757" s="197" t="s">
        <v>65</v>
      </c>
      <c r="B757" s="197"/>
      <c r="C757" s="200" t="s">
        <v>82</v>
      </c>
      <c r="D757" s="199" t="s">
        <v>83</v>
      </c>
      <c r="E757" s="195"/>
      <c r="F757" s="197" t="s">
        <v>65</v>
      </c>
      <c r="G757" s="197"/>
      <c r="H757" s="200" t="s">
        <v>82</v>
      </c>
      <c r="I757" s="199" t="s">
        <v>83</v>
      </c>
    </row>
    <row r="758" customFormat="false" ht="12.75" hidden="true" customHeight="false" outlineLevel="0" collapsed="false">
      <c r="A758" s="219" t="str">
        <f aca="false">CONCATENATE(Hlasatel!A758)</f>
        <v>Jméno 15</v>
      </c>
      <c r="B758" s="219"/>
      <c r="C758" s="221" t="str">
        <f aca="false">CONCATENATE(Hlasatel!C758)</f>
        <v>odd 15</v>
      </c>
      <c r="D758" s="205" t="str">
        <f aca="false">CONCATENATE(Hlasatel!D758)</f>
        <v>15</v>
      </c>
      <c r="E758" s="195"/>
      <c r="F758" s="219" t="str">
        <f aca="false">CONCATENATE(Hlasatel!F758)</f>
        <v>Jméno 16</v>
      </c>
      <c r="G758" s="219"/>
      <c r="H758" s="221" t="str">
        <f aca="false">CONCATENATE(Hlasatel!H758)</f>
        <v>odd 16</v>
      </c>
      <c r="I758" s="205" t="str">
        <f aca="false">CONCATENATE(Hlasatel!I758)</f>
        <v>16</v>
      </c>
    </row>
    <row r="759" customFormat="false" ht="13.5" hidden="true" customHeight="false" outlineLevel="0" collapsed="false">
      <c r="A759" s="219"/>
      <c r="B759" s="219"/>
      <c r="C759" s="221"/>
      <c r="D759" s="205"/>
      <c r="E759" s="195"/>
      <c r="F759" s="219"/>
      <c r="G759" s="219"/>
      <c r="H759" s="221"/>
      <c r="I759" s="205"/>
    </row>
    <row r="760" customFormat="false" ht="14.25" hidden="true" customHeight="false" outlineLevel="0" collapsed="false">
      <c r="A760" s="239"/>
      <c r="B760" s="239"/>
      <c r="C760" s="239"/>
      <c r="D760" s="239"/>
      <c r="E760" s="208"/>
      <c r="F760" s="239"/>
      <c r="G760" s="239"/>
      <c r="H760" s="239"/>
      <c r="I760" s="239"/>
    </row>
    <row r="761" customFormat="false" ht="13.5" hidden="true" customHeight="false" outlineLevel="0" collapsed="false">
      <c r="A761" s="182" t="s">
        <v>87</v>
      </c>
      <c r="B761" s="240" t="s">
        <v>88</v>
      </c>
      <c r="C761" s="240"/>
      <c r="D761" s="240"/>
      <c r="E761" s="241" t="s">
        <v>77</v>
      </c>
      <c r="F761" s="242" t="s">
        <v>88</v>
      </c>
      <c r="G761" s="242"/>
      <c r="H761" s="242"/>
      <c r="I761" s="243" t="s">
        <v>87</v>
      </c>
    </row>
    <row r="762" customFormat="false" ht="12.75" hidden="true" customHeight="false" outlineLevel="0" collapsed="false">
      <c r="A762" s="244"/>
      <c r="B762" s="236"/>
      <c r="C762" s="236"/>
      <c r="D762" s="236"/>
      <c r="E762" s="245" t="n">
        <v>1</v>
      </c>
      <c r="F762" s="244"/>
      <c r="G762" s="244"/>
      <c r="H762" s="244"/>
      <c r="I762" s="236"/>
    </row>
    <row r="763" customFormat="false" ht="12.75" hidden="true" customHeight="false" outlineLevel="0" collapsed="false">
      <c r="A763" s="244"/>
      <c r="B763" s="236"/>
      <c r="C763" s="236"/>
      <c r="D763" s="236"/>
      <c r="E763" s="245"/>
      <c r="F763" s="244"/>
      <c r="G763" s="244"/>
      <c r="H763" s="244"/>
      <c r="I763" s="236"/>
    </row>
    <row r="764" customFormat="false" ht="12.75" hidden="true" customHeight="false" outlineLevel="0" collapsed="false">
      <c r="A764" s="244"/>
      <c r="B764" s="236"/>
      <c r="C764" s="236"/>
      <c r="D764" s="236"/>
      <c r="E764" s="245"/>
      <c r="F764" s="244"/>
      <c r="G764" s="244"/>
      <c r="H764" s="244"/>
      <c r="I764" s="236"/>
    </row>
    <row r="765" customFormat="false" ht="12.75" hidden="true" customHeight="false" outlineLevel="0" collapsed="false">
      <c r="A765" s="246" t="s">
        <v>89</v>
      </c>
      <c r="B765" s="246"/>
      <c r="C765" s="246"/>
      <c r="D765" s="246"/>
      <c r="E765" s="247"/>
      <c r="F765" s="246" t="s">
        <v>89</v>
      </c>
      <c r="G765" s="246"/>
      <c r="H765" s="246"/>
      <c r="I765" s="246"/>
    </row>
    <row r="766" customFormat="false" ht="12.75" hidden="true" customHeight="false" outlineLevel="0" collapsed="false">
      <c r="A766" s="244"/>
      <c r="B766" s="236"/>
      <c r="C766" s="236"/>
      <c r="D766" s="236"/>
      <c r="E766" s="245" t="n">
        <v>2</v>
      </c>
      <c r="F766" s="244"/>
      <c r="G766" s="244"/>
      <c r="H766" s="244"/>
      <c r="I766" s="236"/>
    </row>
    <row r="767" customFormat="false" ht="12.75" hidden="true" customHeight="false" outlineLevel="0" collapsed="false">
      <c r="A767" s="244"/>
      <c r="B767" s="236"/>
      <c r="C767" s="236"/>
      <c r="D767" s="236"/>
      <c r="E767" s="245"/>
      <c r="F767" s="244"/>
      <c r="G767" s="244"/>
      <c r="H767" s="244"/>
      <c r="I767" s="236"/>
    </row>
    <row r="768" customFormat="false" ht="12.75" hidden="true" customHeight="false" outlineLevel="0" collapsed="false">
      <c r="A768" s="244"/>
      <c r="B768" s="236"/>
      <c r="C768" s="236"/>
      <c r="D768" s="236"/>
      <c r="E768" s="245"/>
      <c r="F768" s="244"/>
      <c r="G768" s="244"/>
      <c r="H768" s="244"/>
      <c r="I768" s="236"/>
    </row>
    <row r="769" customFormat="false" ht="12.75" hidden="true" customHeight="false" outlineLevel="0" collapsed="false">
      <c r="A769" s="246" t="s">
        <v>89</v>
      </c>
      <c r="B769" s="246"/>
      <c r="C769" s="246"/>
      <c r="D769" s="246"/>
      <c r="E769" s="247"/>
      <c r="F769" s="246" t="s">
        <v>89</v>
      </c>
      <c r="G769" s="246"/>
      <c r="H769" s="246"/>
      <c r="I769" s="246"/>
    </row>
    <row r="770" customFormat="false" ht="12.75" hidden="true" customHeight="false" outlineLevel="0" collapsed="false">
      <c r="A770" s="248"/>
      <c r="B770" s="238"/>
      <c r="C770" s="238"/>
      <c r="D770" s="238"/>
      <c r="E770" s="245" t="n">
        <v>3</v>
      </c>
      <c r="F770" s="248"/>
      <c r="G770" s="248"/>
      <c r="H770" s="248"/>
      <c r="I770" s="238"/>
    </row>
    <row r="771" customFormat="false" ht="12.75" hidden="true" customHeight="false" outlineLevel="0" collapsed="false">
      <c r="A771" s="248"/>
      <c r="B771" s="238"/>
      <c r="C771" s="238"/>
      <c r="D771" s="238"/>
      <c r="E771" s="245"/>
      <c r="F771" s="248"/>
      <c r="G771" s="248"/>
      <c r="H771" s="248"/>
      <c r="I771" s="238"/>
    </row>
    <row r="772" customFormat="false" ht="13.5" hidden="true" customHeight="false" outlineLevel="0" collapsed="false">
      <c r="A772" s="248"/>
      <c r="B772" s="238"/>
      <c r="C772" s="238"/>
      <c r="D772" s="238"/>
      <c r="E772" s="245"/>
      <c r="F772" s="248"/>
      <c r="G772" s="248"/>
      <c r="H772" s="248"/>
      <c r="I772" s="238"/>
    </row>
    <row r="773" customFormat="false" ht="14.25" hidden="true" customHeight="false" outlineLevel="0" collapsed="false">
      <c r="A773" s="179"/>
      <c r="B773" s="179"/>
      <c r="C773" s="179"/>
      <c r="D773" s="179"/>
      <c r="E773" s="181"/>
      <c r="F773" s="179"/>
      <c r="G773" s="179"/>
      <c r="H773" s="179"/>
      <c r="I773" s="179"/>
    </row>
    <row r="774" customFormat="false" ht="12.75" hidden="true" customHeight="true" outlineLevel="0" collapsed="false">
      <c r="A774" s="249"/>
      <c r="B774" s="250" t="s">
        <v>90</v>
      </c>
      <c r="C774" s="250"/>
      <c r="D774" s="179"/>
      <c r="E774" s="181"/>
      <c r="F774" s="179"/>
      <c r="G774" s="251" t="s">
        <v>91</v>
      </c>
      <c r="H774" s="251"/>
      <c r="I774" s="249"/>
    </row>
    <row r="775" customFormat="false" ht="12.75" hidden="true" customHeight="false" outlineLevel="0" collapsed="false">
      <c r="A775" s="249"/>
      <c r="B775" s="250"/>
      <c r="C775" s="250"/>
      <c r="D775" s="179"/>
      <c r="E775" s="181"/>
      <c r="F775" s="179"/>
      <c r="G775" s="251"/>
      <c r="H775" s="251"/>
      <c r="I775" s="249"/>
    </row>
    <row r="776" customFormat="false" ht="13.5" hidden="true" customHeight="false" outlineLevel="0" collapsed="false">
      <c r="A776" s="249"/>
      <c r="B776" s="250"/>
      <c r="C776" s="250"/>
      <c r="D776" s="179"/>
      <c r="E776" s="181"/>
      <c r="F776" s="179"/>
      <c r="G776" s="251"/>
      <c r="H776" s="251"/>
      <c r="I776" s="249"/>
    </row>
    <row r="777" customFormat="false" ht="12.75" hidden="true" customHeight="true" outlineLevel="0" collapsed="false">
      <c r="A777" s="179"/>
      <c r="B777" s="252" t="s">
        <v>92</v>
      </c>
      <c r="C777" s="252"/>
      <c r="D777" s="178"/>
      <c r="E777" s="181"/>
      <c r="F777" s="178"/>
      <c r="G777" s="253" t="s">
        <v>93</v>
      </c>
      <c r="H777" s="253"/>
      <c r="I777" s="179"/>
    </row>
    <row r="778" customFormat="false" ht="12.75" hidden="true" customHeight="false" outlineLevel="0" collapsed="false">
      <c r="A778" s="179"/>
      <c r="B778" s="252"/>
      <c r="C778" s="252"/>
      <c r="D778" s="178"/>
      <c r="E778" s="181"/>
      <c r="F778" s="178"/>
      <c r="G778" s="253"/>
      <c r="H778" s="253"/>
      <c r="I778" s="179"/>
    </row>
    <row r="779" customFormat="false" ht="12.75" hidden="true" customHeight="false" outlineLevel="0" collapsed="false">
      <c r="A779" s="179"/>
      <c r="B779" s="252"/>
      <c r="C779" s="252"/>
      <c r="D779" s="178"/>
      <c r="E779" s="181"/>
      <c r="F779" s="178"/>
      <c r="G779" s="253"/>
      <c r="H779" s="253"/>
      <c r="I779" s="179"/>
    </row>
    <row r="780" customFormat="false" ht="13.5" hidden="true" customHeight="false" outlineLevel="0" collapsed="false">
      <c r="A780" s="179"/>
      <c r="B780" s="179"/>
      <c r="C780" s="179"/>
      <c r="D780" s="179"/>
      <c r="E780" s="181"/>
      <c r="F780" s="179"/>
      <c r="G780" s="179"/>
      <c r="H780" s="179"/>
      <c r="I780" s="179"/>
    </row>
    <row r="781" customFormat="false" ht="13.5" hidden="true" customHeight="true" outlineLevel="0" collapsed="false">
      <c r="A781" s="254" t="s">
        <v>94</v>
      </c>
      <c r="B781" s="255"/>
      <c r="C781" s="255"/>
      <c r="D781" s="255"/>
      <c r="E781" s="255"/>
      <c r="F781" s="255"/>
      <c r="G781" s="256"/>
      <c r="H781" s="257" t="s">
        <v>95</v>
      </c>
      <c r="I781" s="257"/>
    </row>
    <row r="782" customFormat="false" ht="12.75" hidden="true" customHeight="false" outlineLevel="0" collapsed="false">
      <c r="A782" s="258"/>
      <c r="B782" s="259"/>
      <c r="C782" s="259"/>
      <c r="D782" s="259"/>
      <c r="E782" s="259"/>
      <c r="F782" s="259"/>
      <c r="G782" s="260"/>
      <c r="H782" s="261"/>
      <c r="I782" s="262"/>
    </row>
    <row r="783" customFormat="false" ht="13.5" hidden="true" customHeight="false" outlineLevel="0" collapsed="false">
      <c r="A783" s="263"/>
      <c r="B783" s="264"/>
      <c r="C783" s="264"/>
      <c r="D783" s="264"/>
      <c r="E783" s="264"/>
      <c r="F783" s="264"/>
      <c r="G783" s="265"/>
      <c r="H783" s="266"/>
      <c r="I783" s="267"/>
    </row>
    <row r="784" customFormat="false" ht="13.5" hidden="true" customHeight="false" outlineLevel="0" collapsed="false">
      <c r="A784" s="255"/>
      <c r="B784" s="255"/>
      <c r="C784" s="255"/>
      <c r="D784" s="255"/>
      <c r="E784" s="255"/>
      <c r="F784" s="255"/>
      <c r="G784" s="255"/>
      <c r="H784" s="255"/>
      <c r="I784" s="255"/>
    </row>
    <row r="785" customFormat="false" ht="12.75" hidden="true" customHeight="false" outlineLevel="0" collapsed="false">
      <c r="A785" s="268" t="s">
        <v>96</v>
      </c>
      <c r="B785" s="268"/>
      <c r="C785" s="268"/>
      <c r="D785" s="268"/>
      <c r="E785" s="268"/>
      <c r="F785" s="268"/>
      <c r="G785" s="268"/>
      <c r="H785" s="268"/>
      <c r="I785" s="268"/>
    </row>
    <row r="786" customFormat="false" ht="12.75" hidden="true" customHeight="false" outlineLevel="0" collapsed="false">
      <c r="A786" s="268"/>
      <c r="B786" s="268"/>
      <c r="C786" s="268"/>
      <c r="D786" s="268"/>
      <c r="E786" s="268"/>
      <c r="F786" s="268"/>
      <c r="G786" s="268"/>
      <c r="H786" s="268"/>
      <c r="I786" s="268"/>
    </row>
    <row r="787" customFormat="false" ht="12.75" hidden="true" customHeight="true" outlineLevel="0" collapsed="false">
      <c r="A787" s="273" t="s">
        <v>97</v>
      </c>
      <c r="B787" s="270" t="s">
        <v>98</v>
      </c>
      <c r="C787" s="270"/>
      <c r="D787" s="270"/>
      <c r="E787" s="181"/>
      <c r="F787" s="273" t="s">
        <v>99</v>
      </c>
      <c r="G787" s="276" t="s">
        <v>100</v>
      </c>
      <c r="H787" s="276"/>
      <c r="I787" s="276"/>
    </row>
    <row r="788" customFormat="false" ht="12.75" hidden="true" customHeight="false" outlineLevel="0" collapsed="false">
      <c r="A788" s="273"/>
      <c r="B788" s="270"/>
      <c r="C788" s="270"/>
      <c r="D788" s="270"/>
      <c r="E788" s="181"/>
      <c r="F788" s="273"/>
      <c r="G788" s="276"/>
      <c r="H788" s="276"/>
      <c r="I788" s="276"/>
    </row>
    <row r="789" customFormat="false" ht="12.75" hidden="true" customHeight="true" outlineLevel="0" collapsed="false">
      <c r="A789" s="273" t="s">
        <v>101</v>
      </c>
      <c r="B789" s="272" t="s">
        <v>102</v>
      </c>
      <c r="C789" s="272"/>
      <c r="D789" s="272"/>
      <c r="E789" s="181"/>
      <c r="F789" s="273" t="s">
        <v>99</v>
      </c>
      <c r="G789" s="274" t="s">
        <v>103</v>
      </c>
      <c r="H789" s="274"/>
      <c r="I789" s="274"/>
    </row>
    <row r="790" customFormat="false" ht="12.75" hidden="true" customHeight="false" outlineLevel="0" collapsed="false">
      <c r="A790" s="273"/>
      <c r="B790" s="272"/>
      <c r="C790" s="272"/>
      <c r="D790" s="272"/>
      <c r="E790" s="181"/>
      <c r="F790" s="273"/>
      <c r="G790" s="274"/>
      <c r="H790" s="274"/>
      <c r="I790" s="274"/>
    </row>
    <row r="791" customFormat="false" ht="12.75" hidden="true" customHeight="true" outlineLevel="0" collapsed="false">
      <c r="A791" s="273" t="s">
        <v>104</v>
      </c>
      <c r="B791" s="272" t="s">
        <v>105</v>
      </c>
      <c r="C791" s="272"/>
      <c r="D791" s="272"/>
      <c r="E791" s="181"/>
      <c r="F791" s="273" t="s">
        <v>99</v>
      </c>
      <c r="G791" s="274" t="s">
        <v>106</v>
      </c>
      <c r="H791" s="274"/>
      <c r="I791" s="274"/>
    </row>
    <row r="792" customFormat="false" ht="12.75" hidden="true" customHeight="false" outlineLevel="0" collapsed="false">
      <c r="A792" s="273"/>
      <c r="B792" s="272"/>
      <c r="C792" s="272"/>
      <c r="D792" s="272"/>
      <c r="E792" s="181"/>
      <c r="F792" s="273"/>
      <c r="G792" s="274"/>
      <c r="H792" s="274"/>
      <c r="I792" s="274"/>
    </row>
    <row r="793" customFormat="false" ht="12.75" hidden="true" customHeight="true" outlineLevel="0" collapsed="false">
      <c r="A793" s="273" t="s">
        <v>107</v>
      </c>
      <c r="B793" s="272" t="s">
        <v>108</v>
      </c>
      <c r="C793" s="272"/>
      <c r="D793" s="272"/>
      <c r="E793" s="181"/>
      <c r="F793" s="273" t="s">
        <v>109</v>
      </c>
      <c r="G793" s="274" t="s">
        <v>110</v>
      </c>
      <c r="H793" s="274"/>
      <c r="I793" s="274"/>
    </row>
    <row r="794" customFormat="false" ht="12.75" hidden="true" customHeight="false" outlineLevel="0" collapsed="false">
      <c r="A794" s="273"/>
      <c r="B794" s="272"/>
      <c r="C794" s="272"/>
      <c r="D794" s="272"/>
      <c r="E794" s="181"/>
      <c r="F794" s="273"/>
      <c r="G794" s="274"/>
      <c r="H794" s="274"/>
      <c r="I794" s="274"/>
    </row>
    <row r="795" customFormat="false" ht="12.75" hidden="true" customHeight="true" outlineLevel="0" collapsed="false">
      <c r="A795" s="273" t="s">
        <v>111</v>
      </c>
      <c r="B795" s="272" t="s">
        <v>112</v>
      </c>
      <c r="C795" s="272"/>
      <c r="D795" s="272"/>
      <c r="E795" s="181"/>
      <c r="F795" s="273" t="s">
        <v>109</v>
      </c>
      <c r="G795" s="274" t="s">
        <v>113</v>
      </c>
      <c r="H795" s="274"/>
      <c r="I795" s="274"/>
    </row>
    <row r="796" customFormat="false" ht="12.75" hidden="true" customHeight="false" outlineLevel="0" collapsed="false">
      <c r="A796" s="273"/>
      <c r="B796" s="272"/>
      <c r="C796" s="272"/>
      <c r="D796" s="272"/>
      <c r="E796" s="181"/>
      <c r="F796" s="273"/>
      <c r="G796" s="274"/>
      <c r="H796" s="274"/>
      <c r="I796" s="274"/>
    </row>
    <row r="797" customFormat="false" ht="12.75" hidden="true" customHeight="true" outlineLevel="0" collapsed="false">
      <c r="A797" s="273" t="s">
        <v>99</v>
      </c>
      <c r="B797" s="270" t="s">
        <v>114</v>
      </c>
      <c r="C797" s="270"/>
      <c r="D797" s="270"/>
      <c r="E797" s="181"/>
      <c r="F797" s="275" t="s">
        <v>115</v>
      </c>
      <c r="G797" s="275"/>
      <c r="H797" s="275"/>
      <c r="I797" s="275"/>
    </row>
    <row r="798" customFormat="false" ht="12.75" hidden="true" customHeight="false" outlineLevel="0" collapsed="false">
      <c r="A798" s="273"/>
      <c r="B798" s="270"/>
      <c r="C798" s="270"/>
      <c r="D798" s="270"/>
      <c r="E798" s="181"/>
      <c r="F798" s="275"/>
      <c r="G798" s="275"/>
      <c r="H798" s="275"/>
      <c r="I798" s="275"/>
    </row>
    <row r="799" customFormat="false" ht="12.75" hidden="true" customHeight="false" outlineLevel="0" collapsed="false">
      <c r="A799" s="171" t="s">
        <v>71</v>
      </c>
      <c r="B799" s="171"/>
      <c r="C799" s="171"/>
      <c r="D799" s="171"/>
      <c r="E799" s="171"/>
      <c r="F799" s="171"/>
      <c r="G799" s="171"/>
      <c r="H799" s="171"/>
      <c r="I799" s="171"/>
    </row>
    <row r="800" customFormat="false" ht="12.75" hidden="true" customHeight="false" outlineLevel="0" collapsed="false">
      <c r="A800" s="171"/>
      <c r="B800" s="171"/>
      <c r="C800" s="171"/>
      <c r="D800" s="171"/>
      <c r="E800" s="171"/>
      <c r="F800" s="171"/>
      <c r="G800" s="171"/>
      <c r="H800" s="171"/>
      <c r="I800" s="171"/>
    </row>
    <row r="801" customFormat="false" ht="24" hidden="true" customHeight="false" outlineLevel="0" collapsed="false">
      <c r="A801" s="231"/>
      <c r="B801" s="231"/>
      <c r="C801" s="231"/>
      <c r="D801" s="231"/>
      <c r="E801" s="232"/>
      <c r="F801" s="231"/>
      <c r="G801" s="231"/>
      <c r="H801" s="231"/>
      <c r="I801" s="231"/>
    </row>
    <row r="802" customFormat="false" ht="13.5" hidden="true" customHeight="false" outlineLevel="0" collapsed="false">
      <c r="A802" s="233" t="s">
        <v>84</v>
      </c>
      <c r="B802" s="233"/>
      <c r="C802" s="234"/>
      <c r="D802" s="234"/>
      <c r="E802" s="234"/>
      <c r="F802" s="179"/>
      <c r="G802" s="179"/>
      <c r="H802" s="179"/>
      <c r="I802" s="179"/>
    </row>
    <row r="803" customFormat="false" ht="12.75" hidden="true" customHeight="false" outlineLevel="0" collapsed="false">
      <c r="A803" s="233"/>
      <c r="B803" s="233"/>
      <c r="C803" s="234"/>
      <c r="D803" s="234"/>
      <c r="E803" s="234"/>
      <c r="F803" s="179"/>
      <c r="G803" s="179"/>
      <c r="H803" s="179"/>
      <c r="I803" s="179"/>
    </row>
    <row r="804" customFormat="false" ht="12.75" hidden="true" customHeight="false" outlineLevel="0" collapsed="false">
      <c r="A804" s="235" t="s">
        <v>85</v>
      </c>
      <c r="B804" s="235"/>
      <c r="C804" s="236"/>
      <c r="D804" s="236"/>
      <c r="E804" s="236"/>
      <c r="F804" s="179"/>
      <c r="G804" s="179"/>
      <c r="H804" s="179"/>
      <c r="I804" s="179"/>
    </row>
    <row r="805" customFormat="false" ht="12.75" hidden="true" customHeight="false" outlineLevel="0" collapsed="false">
      <c r="A805" s="235"/>
      <c r="B805" s="235"/>
      <c r="C805" s="236"/>
      <c r="D805" s="236"/>
      <c r="E805" s="236"/>
      <c r="F805" s="179"/>
      <c r="G805" s="179"/>
      <c r="H805" s="179"/>
      <c r="I805" s="179"/>
    </row>
    <row r="806" customFormat="false" ht="12.75" hidden="true" customHeight="false" outlineLevel="0" collapsed="false">
      <c r="A806" s="237" t="s">
        <v>86</v>
      </c>
      <c r="B806" s="237"/>
      <c r="C806" s="238"/>
      <c r="D806" s="238"/>
      <c r="E806" s="238"/>
      <c r="F806" s="179"/>
      <c r="G806" s="179"/>
      <c r="H806" s="179"/>
      <c r="I806" s="179"/>
    </row>
    <row r="807" customFormat="false" ht="13.5" hidden="true" customHeight="false" outlineLevel="0" collapsed="false">
      <c r="A807" s="237"/>
      <c r="B807" s="237"/>
      <c r="C807" s="238"/>
      <c r="D807" s="238"/>
      <c r="E807" s="238"/>
      <c r="F807" s="179"/>
      <c r="G807" s="179"/>
      <c r="H807" s="179"/>
      <c r="I807" s="179"/>
    </row>
    <row r="808" customFormat="false" ht="14.25" hidden="true" customHeight="false" outlineLevel="0" collapsed="false">
      <c r="A808" s="179"/>
      <c r="B808" s="179"/>
      <c r="C808" s="179"/>
      <c r="D808" s="179"/>
      <c r="E808" s="181"/>
      <c r="F808" s="179"/>
      <c r="G808" s="179"/>
      <c r="H808" s="179"/>
      <c r="I808" s="179"/>
    </row>
    <row r="809" customFormat="false" ht="26.25" hidden="true" customHeight="false" outlineLevel="0" collapsed="false">
      <c r="A809" s="182" t="s">
        <v>72</v>
      </c>
      <c r="B809" s="182"/>
      <c r="C809" s="184" t="s">
        <v>73</v>
      </c>
      <c r="D809" s="184" t="s">
        <v>74</v>
      </c>
      <c r="E809" s="185" t="s">
        <v>75</v>
      </c>
      <c r="F809" s="184" t="s">
        <v>76</v>
      </c>
      <c r="G809" s="184" t="s">
        <v>77</v>
      </c>
      <c r="H809" s="186" t="s">
        <v>78</v>
      </c>
      <c r="I809" s="187" t="s">
        <v>79</v>
      </c>
    </row>
    <row r="810" customFormat="false" ht="12.75" hidden="true" customHeight="false" outlineLevel="0" collapsed="false">
      <c r="A810" s="217" t="str">
        <f aca="false">CONCATENATE(Hlasatel!A810)</f>
        <v>Velikonoční turnaj</v>
      </c>
      <c r="B810" s="217"/>
      <c r="C810" s="190" t="str">
        <f aca="false">CONCATENATE(Hlasatel!C810)</f>
        <v>23.11.2019</v>
      </c>
      <c r="D810" s="190" t="n">
        <f aca="false">ABS(Hlasatel!D810)</f>
        <v>507</v>
      </c>
      <c r="E810" s="191" t="str">
        <f aca="false">CONCATENATE(Hlasatel!E810)</f>
        <v>Příp C 20</v>
      </c>
      <c r="F810" s="190" t="str">
        <f aca="false">CONCATENATE(Hlasatel!F810)</f>
        <v>ř.ř.</v>
      </c>
      <c r="G810" s="190" t="str">
        <f aca="false">CONCATENATE(Hlasatel!G810)</f>
        <v>5</v>
      </c>
      <c r="H810" s="192" t="str">
        <f aca="false">CONCATENATE(Hlasatel!H810)</f>
        <v/>
      </c>
      <c r="I810" s="193" t="str">
        <f aca="false">CONCATENATE(Hlasatel!I810)</f>
        <v>2</v>
      </c>
    </row>
    <row r="811" customFormat="false" ht="13.5" hidden="true" customHeight="false" outlineLevel="0" collapsed="false">
      <c r="A811" s="217"/>
      <c r="B811" s="217"/>
      <c r="C811" s="190"/>
      <c r="D811" s="190"/>
      <c r="E811" s="191"/>
      <c r="F811" s="190"/>
      <c r="G811" s="190"/>
      <c r="H811" s="192"/>
      <c r="I811" s="193"/>
    </row>
    <row r="812" customFormat="false" ht="14.25" hidden="true" customHeight="false" outlineLevel="0" collapsed="false">
      <c r="A812" s="179"/>
      <c r="B812" s="179"/>
      <c r="C812" s="179"/>
      <c r="D812" s="179"/>
      <c r="E812" s="181"/>
      <c r="F812" s="179"/>
      <c r="G812" s="179"/>
      <c r="H812" s="179"/>
      <c r="I812" s="179"/>
    </row>
    <row r="813" customFormat="false" ht="13.5" hidden="true" customHeight="false" outlineLevel="0" collapsed="false">
      <c r="A813" s="194" t="s">
        <v>80</v>
      </c>
      <c r="B813" s="194"/>
      <c r="C813" s="194"/>
      <c r="D813" s="194"/>
      <c r="E813" s="195"/>
      <c r="F813" s="196" t="s">
        <v>81</v>
      </c>
      <c r="G813" s="196"/>
      <c r="H813" s="196"/>
      <c r="I813" s="196"/>
    </row>
    <row r="814" customFormat="false" ht="12.75" hidden="true" customHeight="false" outlineLevel="0" collapsed="false">
      <c r="A814" s="197" t="s">
        <v>65</v>
      </c>
      <c r="B814" s="197"/>
      <c r="C814" s="200" t="s">
        <v>82</v>
      </c>
      <c r="D814" s="199" t="s">
        <v>83</v>
      </c>
      <c r="E814" s="195"/>
      <c r="F814" s="197" t="s">
        <v>65</v>
      </c>
      <c r="G814" s="197"/>
      <c r="H814" s="200" t="s">
        <v>82</v>
      </c>
      <c r="I814" s="199" t="s">
        <v>83</v>
      </c>
    </row>
    <row r="815" customFormat="false" ht="12.75" hidden="true" customHeight="false" outlineLevel="0" collapsed="false">
      <c r="A815" s="219" t="str">
        <f aca="false">CONCATENATE(Hlasatel!A815)</f>
        <v>Jméno 15</v>
      </c>
      <c r="B815" s="219"/>
      <c r="C815" s="221" t="str">
        <f aca="false">CONCATENATE(Hlasatel!C815)</f>
        <v>odd 15</v>
      </c>
      <c r="D815" s="205" t="str">
        <f aca="false">CONCATENATE(Hlasatel!D815)</f>
        <v>15</v>
      </c>
      <c r="E815" s="195"/>
      <c r="F815" s="219" t="str">
        <f aca="false">CONCATENATE(Hlasatel!F815)</f>
        <v>Jméno 16</v>
      </c>
      <c r="G815" s="219"/>
      <c r="H815" s="221" t="str">
        <f aca="false">CONCATENATE(Hlasatel!H815)</f>
        <v>odd 16</v>
      </c>
      <c r="I815" s="205" t="str">
        <f aca="false">CONCATENATE(Hlasatel!I815)</f>
        <v>16</v>
      </c>
    </row>
    <row r="816" customFormat="false" ht="13.5" hidden="true" customHeight="false" outlineLevel="0" collapsed="false">
      <c r="A816" s="219"/>
      <c r="B816" s="219"/>
      <c r="C816" s="221"/>
      <c r="D816" s="205"/>
      <c r="E816" s="195"/>
      <c r="F816" s="219"/>
      <c r="G816" s="219"/>
      <c r="H816" s="221"/>
      <c r="I816" s="205"/>
    </row>
    <row r="817" customFormat="false" ht="14.25" hidden="true" customHeight="false" outlineLevel="0" collapsed="false">
      <c r="A817" s="239"/>
      <c r="B817" s="239"/>
      <c r="C817" s="239"/>
      <c r="D817" s="239"/>
      <c r="E817" s="208"/>
      <c r="F817" s="239"/>
      <c r="G817" s="239"/>
      <c r="H817" s="239"/>
      <c r="I817" s="239"/>
    </row>
    <row r="818" customFormat="false" ht="13.5" hidden="true" customHeight="false" outlineLevel="0" collapsed="false">
      <c r="A818" s="182" t="s">
        <v>87</v>
      </c>
      <c r="B818" s="240" t="s">
        <v>88</v>
      </c>
      <c r="C818" s="240"/>
      <c r="D818" s="240"/>
      <c r="E818" s="241" t="s">
        <v>77</v>
      </c>
      <c r="F818" s="242" t="s">
        <v>88</v>
      </c>
      <c r="G818" s="242"/>
      <c r="H818" s="242"/>
      <c r="I818" s="243" t="s">
        <v>87</v>
      </c>
    </row>
    <row r="819" customFormat="false" ht="12.75" hidden="true" customHeight="false" outlineLevel="0" collapsed="false">
      <c r="A819" s="244"/>
      <c r="B819" s="236"/>
      <c r="C819" s="236"/>
      <c r="D819" s="236"/>
      <c r="E819" s="245" t="n">
        <v>1</v>
      </c>
      <c r="F819" s="244"/>
      <c r="G819" s="244"/>
      <c r="H819" s="244"/>
      <c r="I819" s="236"/>
    </row>
    <row r="820" customFormat="false" ht="12.75" hidden="true" customHeight="false" outlineLevel="0" collapsed="false">
      <c r="A820" s="244"/>
      <c r="B820" s="236"/>
      <c r="C820" s="236"/>
      <c r="D820" s="236"/>
      <c r="E820" s="245"/>
      <c r="F820" s="244"/>
      <c r="G820" s="244"/>
      <c r="H820" s="244"/>
      <c r="I820" s="236"/>
    </row>
    <row r="821" customFormat="false" ht="12.75" hidden="true" customHeight="false" outlineLevel="0" collapsed="false">
      <c r="A821" s="244"/>
      <c r="B821" s="236"/>
      <c r="C821" s="236"/>
      <c r="D821" s="236"/>
      <c r="E821" s="245"/>
      <c r="F821" s="244"/>
      <c r="G821" s="244"/>
      <c r="H821" s="244"/>
      <c r="I821" s="236"/>
    </row>
    <row r="822" customFormat="false" ht="12.75" hidden="true" customHeight="false" outlineLevel="0" collapsed="false">
      <c r="A822" s="246" t="s">
        <v>89</v>
      </c>
      <c r="B822" s="246"/>
      <c r="C822" s="246"/>
      <c r="D822" s="246"/>
      <c r="E822" s="247"/>
      <c r="F822" s="246" t="s">
        <v>89</v>
      </c>
      <c r="G822" s="246"/>
      <c r="H822" s="246"/>
      <c r="I822" s="246"/>
    </row>
    <row r="823" customFormat="false" ht="12.75" hidden="true" customHeight="false" outlineLevel="0" collapsed="false">
      <c r="A823" s="244"/>
      <c r="B823" s="236"/>
      <c r="C823" s="236"/>
      <c r="D823" s="236"/>
      <c r="E823" s="245" t="n">
        <v>2</v>
      </c>
      <c r="F823" s="244"/>
      <c r="G823" s="244"/>
      <c r="H823" s="244"/>
      <c r="I823" s="236"/>
    </row>
    <row r="824" customFormat="false" ht="12.75" hidden="true" customHeight="false" outlineLevel="0" collapsed="false">
      <c r="A824" s="244"/>
      <c r="B824" s="236"/>
      <c r="C824" s="236"/>
      <c r="D824" s="236"/>
      <c r="E824" s="245"/>
      <c r="F824" s="244"/>
      <c r="G824" s="244"/>
      <c r="H824" s="244"/>
      <c r="I824" s="236"/>
    </row>
    <row r="825" customFormat="false" ht="12.75" hidden="true" customHeight="false" outlineLevel="0" collapsed="false">
      <c r="A825" s="244"/>
      <c r="B825" s="236"/>
      <c r="C825" s="236"/>
      <c r="D825" s="236"/>
      <c r="E825" s="245"/>
      <c r="F825" s="244"/>
      <c r="G825" s="244"/>
      <c r="H825" s="244"/>
      <c r="I825" s="236"/>
    </row>
    <row r="826" customFormat="false" ht="12.75" hidden="true" customHeight="false" outlineLevel="0" collapsed="false">
      <c r="A826" s="246" t="s">
        <v>89</v>
      </c>
      <c r="B826" s="246"/>
      <c r="C826" s="246"/>
      <c r="D826" s="246"/>
      <c r="E826" s="247"/>
      <c r="F826" s="246" t="s">
        <v>89</v>
      </c>
      <c r="G826" s="246"/>
      <c r="H826" s="246"/>
      <c r="I826" s="246"/>
    </row>
    <row r="827" customFormat="false" ht="12.75" hidden="true" customHeight="false" outlineLevel="0" collapsed="false">
      <c r="A827" s="248"/>
      <c r="B827" s="238"/>
      <c r="C827" s="238"/>
      <c r="D827" s="238"/>
      <c r="E827" s="245" t="n">
        <v>3</v>
      </c>
      <c r="F827" s="248"/>
      <c r="G827" s="248"/>
      <c r="H827" s="248"/>
      <c r="I827" s="238"/>
    </row>
    <row r="828" customFormat="false" ht="12.75" hidden="true" customHeight="false" outlineLevel="0" collapsed="false">
      <c r="A828" s="248"/>
      <c r="B828" s="238"/>
      <c r="C828" s="238"/>
      <c r="D828" s="238"/>
      <c r="E828" s="245"/>
      <c r="F828" s="248"/>
      <c r="G828" s="248"/>
      <c r="H828" s="248"/>
      <c r="I828" s="238"/>
    </row>
    <row r="829" customFormat="false" ht="13.5" hidden="true" customHeight="false" outlineLevel="0" collapsed="false">
      <c r="A829" s="248"/>
      <c r="B829" s="238"/>
      <c r="C829" s="238"/>
      <c r="D829" s="238"/>
      <c r="E829" s="245"/>
      <c r="F829" s="248"/>
      <c r="G829" s="248"/>
      <c r="H829" s="248"/>
      <c r="I829" s="238"/>
    </row>
    <row r="830" customFormat="false" ht="14.25" hidden="true" customHeight="false" outlineLevel="0" collapsed="false">
      <c r="A830" s="179"/>
      <c r="B830" s="179"/>
      <c r="C830" s="179"/>
      <c r="D830" s="179"/>
      <c r="E830" s="181"/>
      <c r="F830" s="179"/>
      <c r="G830" s="179"/>
      <c r="H830" s="179"/>
      <c r="I830" s="179"/>
    </row>
    <row r="831" customFormat="false" ht="12.75" hidden="true" customHeight="true" outlineLevel="0" collapsed="false">
      <c r="A831" s="249"/>
      <c r="B831" s="250" t="s">
        <v>90</v>
      </c>
      <c r="C831" s="250"/>
      <c r="D831" s="179"/>
      <c r="E831" s="181"/>
      <c r="F831" s="179"/>
      <c r="G831" s="251" t="s">
        <v>91</v>
      </c>
      <c r="H831" s="251"/>
      <c r="I831" s="249"/>
    </row>
    <row r="832" customFormat="false" ht="12.75" hidden="true" customHeight="false" outlineLevel="0" collapsed="false">
      <c r="A832" s="249"/>
      <c r="B832" s="250"/>
      <c r="C832" s="250"/>
      <c r="D832" s="179"/>
      <c r="E832" s="181"/>
      <c r="F832" s="179"/>
      <c r="G832" s="251"/>
      <c r="H832" s="251"/>
      <c r="I832" s="249"/>
    </row>
    <row r="833" customFormat="false" ht="13.5" hidden="true" customHeight="false" outlineLevel="0" collapsed="false">
      <c r="A833" s="249"/>
      <c r="B833" s="250"/>
      <c r="C833" s="250"/>
      <c r="D833" s="179"/>
      <c r="E833" s="181"/>
      <c r="F833" s="179"/>
      <c r="G833" s="251"/>
      <c r="H833" s="251"/>
      <c r="I833" s="249"/>
    </row>
    <row r="834" customFormat="false" ht="12.75" hidden="true" customHeight="true" outlineLevel="0" collapsed="false">
      <c r="A834" s="179"/>
      <c r="B834" s="252" t="s">
        <v>92</v>
      </c>
      <c r="C834" s="252"/>
      <c r="D834" s="178"/>
      <c r="E834" s="181"/>
      <c r="F834" s="178"/>
      <c r="G834" s="253" t="s">
        <v>93</v>
      </c>
      <c r="H834" s="253"/>
      <c r="I834" s="179"/>
    </row>
    <row r="835" customFormat="false" ht="12.75" hidden="true" customHeight="false" outlineLevel="0" collapsed="false">
      <c r="A835" s="179"/>
      <c r="B835" s="252"/>
      <c r="C835" s="252"/>
      <c r="D835" s="178"/>
      <c r="E835" s="181"/>
      <c r="F835" s="178"/>
      <c r="G835" s="253"/>
      <c r="H835" s="253"/>
      <c r="I835" s="179"/>
    </row>
    <row r="836" customFormat="false" ht="12.75" hidden="true" customHeight="false" outlineLevel="0" collapsed="false">
      <c r="A836" s="179"/>
      <c r="B836" s="252"/>
      <c r="C836" s="252"/>
      <c r="D836" s="178"/>
      <c r="E836" s="181"/>
      <c r="F836" s="178"/>
      <c r="G836" s="253"/>
      <c r="H836" s="253"/>
      <c r="I836" s="179"/>
    </row>
    <row r="837" customFormat="false" ht="13.5" hidden="true" customHeight="false" outlineLevel="0" collapsed="false">
      <c r="A837" s="179"/>
      <c r="B837" s="179"/>
      <c r="C837" s="179"/>
      <c r="D837" s="179"/>
      <c r="E837" s="181"/>
      <c r="F837" s="179"/>
      <c r="G837" s="179"/>
      <c r="H837" s="179"/>
      <c r="I837" s="179"/>
    </row>
    <row r="838" customFormat="false" ht="13.5" hidden="true" customHeight="true" outlineLevel="0" collapsed="false">
      <c r="A838" s="254" t="s">
        <v>94</v>
      </c>
      <c r="B838" s="255"/>
      <c r="C838" s="255"/>
      <c r="D838" s="255"/>
      <c r="E838" s="255"/>
      <c r="F838" s="255"/>
      <c r="G838" s="256"/>
      <c r="H838" s="257" t="s">
        <v>95</v>
      </c>
      <c r="I838" s="257"/>
    </row>
    <row r="839" customFormat="false" ht="12.75" hidden="true" customHeight="false" outlineLevel="0" collapsed="false">
      <c r="A839" s="258"/>
      <c r="B839" s="259"/>
      <c r="C839" s="259"/>
      <c r="D839" s="259"/>
      <c r="E839" s="259"/>
      <c r="F839" s="259"/>
      <c r="G839" s="260"/>
      <c r="H839" s="261"/>
      <c r="I839" s="262"/>
    </row>
    <row r="840" customFormat="false" ht="13.5" hidden="true" customHeight="false" outlineLevel="0" collapsed="false">
      <c r="A840" s="263"/>
      <c r="B840" s="264"/>
      <c r="C840" s="264"/>
      <c r="D840" s="264"/>
      <c r="E840" s="264"/>
      <c r="F840" s="264"/>
      <c r="G840" s="265"/>
      <c r="H840" s="266"/>
      <c r="I840" s="267"/>
    </row>
    <row r="841" customFormat="false" ht="13.5" hidden="true" customHeight="false" outlineLevel="0" collapsed="false">
      <c r="A841" s="255"/>
      <c r="B841" s="255"/>
      <c r="C841" s="255"/>
      <c r="D841" s="255"/>
      <c r="E841" s="255"/>
      <c r="F841" s="255"/>
      <c r="G841" s="255"/>
      <c r="H841" s="255"/>
      <c r="I841" s="255"/>
    </row>
    <row r="842" customFormat="false" ht="12.75" hidden="true" customHeight="false" outlineLevel="0" collapsed="false">
      <c r="A842" s="268" t="s">
        <v>96</v>
      </c>
      <c r="B842" s="268"/>
      <c r="C842" s="268"/>
      <c r="D842" s="268"/>
      <c r="E842" s="268"/>
      <c r="F842" s="268"/>
      <c r="G842" s="268"/>
      <c r="H842" s="268"/>
      <c r="I842" s="268"/>
    </row>
    <row r="843" customFormat="false" ht="12.75" hidden="true" customHeight="false" outlineLevel="0" collapsed="false">
      <c r="A843" s="268"/>
      <c r="B843" s="268"/>
      <c r="C843" s="268"/>
      <c r="D843" s="268"/>
      <c r="E843" s="268"/>
      <c r="F843" s="268"/>
      <c r="G843" s="268"/>
      <c r="H843" s="268"/>
      <c r="I843" s="268"/>
    </row>
    <row r="844" customFormat="false" ht="12.75" hidden="true" customHeight="true" outlineLevel="0" collapsed="false">
      <c r="A844" s="273" t="s">
        <v>97</v>
      </c>
      <c r="B844" s="270" t="s">
        <v>98</v>
      </c>
      <c r="C844" s="270"/>
      <c r="D844" s="270"/>
      <c r="E844" s="181"/>
      <c r="F844" s="273" t="s">
        <v>99</v>
      </c>
      <c r="G844" s="276" t="s">
        <v>100</v>
      </c>
      <c r="H844" s="276"/>
      <c r="I844" s="276"/>
    </row>
    <row r="845" customFormat="false" ht="12.75" hidden="true" customHeight="false" outlineLevel="0" collapsed="false">
      <c r="A845" s="273"/>
      <c r="B845" s="270"/>
      <c r="C845" s="270"/>
      <c r="D845" s="270"/>
      <c r="E845" s="181"/>
      <c r="F845" s="273"/>
      <c r="G845" s="276"/>
      <c r="H845" s="276"/>
      <c r="I845" s="276"/>
    </row>
    <row r="846" customFormat="false" ht="12.75" hidden="true" customHeight="true" outlineLevel="0" collapsed="false">
      <c r="A846" s="273" t="s">
        <v>101</v>
      </c>
      <c r="B846" s="272" t="s">
        <v>102</v>
      </c>
      <c r="C846" s="272"/>
      <c r="D846" s="272"/>
      <c r="E846" s="181"/>
      <c r="F846" s="273" t="s">
        <v>99</v>
      </c>
      <c r="G846" s="274" t="s">
        <v>103</v>
      </c>
      <c r="H846" s="274"/>
      <c r="I846" s="274"/>
    </row>
    <row r="847" customFormat="false" ht="12.75" hidden="true" customHeight="false" outlineLevel="0" collapsed="false">
      <c r="A847" s="273"/>
      <c r="B847" s="272"/>
      <c r="C847" s="272"/>
      <c r="D847" s="272"/>
      <c r="E847" s="181"/>
      <c r="F847" s="273"/>
      <c r="G847" s="274"/>
      <c r="H847" s="274"/>
      <c r="I847" s="274"/>
    </row>
    <row r="848" customFormat="false" ht="12.75" hidden="true" customHeight="true" outlineLevel="0" collapsed="false">
      <c r="A848" s="273" t="s">
        <v>104</v>
      </c>
      <c r="B848" s="272" t="s">
        <v>105</v>
      </c>
      <c r="C848" s="272"/>
      <c r="D848" s="272"/>
      <c r="E848" s="181"/>
      <c r="F848" s="273" t="s">
        <v>99</v>
      </c>
      <c r="G848" s="274" t="s">
        <v>106</v>
      </c>
      <c r="H848" s="274"/>
      <c r="I848" s="274"/>
    </row>
    <row r="849" customFormat="false" ht="12.75" hidden="true" customHeight="false" outlineLevel="0" collapsed="false">
      <c r="A849" s="273"/>
      <c r="B849" s="272"/>
      <c r="C849" s="272"/>
      <c r="D849" s="272"/>
      <c r="E849" s="181"/>
      <c r="F849" s="273"/>
      <c r="G849" s="274"/>
      <c r="H849" s="274"/>
      <c r="I849" s="274"/>
    </row>
    <row r="850" customFormat="false" ht="12.75" hidden="true" customHeight="true" outlineLevel="0" collapsed="false">
      <c r="A850" s="273" t="s">
        <v>107</v>
      </c>
      <c r="B850" s="272" t="s">
        <v>108</v>
      </c>
      <c r="C850" s="272"/>
      <c r="D850" s="272"/>
      <c r="E850" s="181"/>
      <c r="F850" s="273" t="s">
        <v>109</v>
      </c>
      <c r="G850" s="274" t="s">
        <v>110</v>
      </c>
      <c r="H850" s="274"/>
      <c r="I850" s="274"/>
    </row>
    <row r="851" customFormat="false" ht="12.75" hidden="true" customHeight="false" outlineLevel="0" collapsed="false">
      <c r="A851" s="273"/>
      <c r="B851" s="272"/>
      <c r="C851" s="272"/>
      <c r="D851" s="272"/>
      <c r="E851" s="181"/>
      <c r="F851" s="273"/>
      <c r="G851" s="274"/>
      <c r="H851" s="274"/>
      <c r="I851" s="274"/>
    </row>
    <row r="852" customFormat="false" ht="12.75" hidden="true" customHeight="true" outlineLevel="0" collapsed="false">
      <c r="A852" s="273" t="s">
        <v>111</v>
      </c>
      <c r="B852" s="272" t="s">
        <v>112</v>
      </c>
      <c r="C852" s="272"/>
      <c r="D852" s="272"/>
      <c r="E852" s="181"/>
      <c r="F852" s="273" t="s">
        <v>109</v>
      </c>
      <c r="G852" s="274" t="s">
        <v>113</v>
      </c>
      <c r="H852" s="274"/>
      <c r="I852" s="274"/>
    </row>
    <row r="853" customFormat="false" ht="12.75" hidden="true" customHeight="false" outlineLevel="0" collapsed="false">
      <c r="A853" s="273"/>
      <c r="B853" s="272"/>
      <c r="C853" s="272"/>
      <c r="D853" s="272"/>
      <c r="E853" s="181"/>
      <c r="F853" s="273"/>
      <c r="G853" s="274"/>
      <c r="H853" s="274"/>
      <c r="I853" s="274"/>
    </row>
    <row r="854" customFormat="false" ht="12.75" hidden="true" customHeight="true" outlineLevel="0" collapsed="false">
      <c r="A854" s="273" t="s">
        <v>99</v>
      </c>
      <c r="B854" s="270" t="s">
        <v>114</v>
      </c>
      <c r="C854" s="270"/>
      <c r="D854" s="270"/>
      <c r="E854" s="181"/>
      <c r="F854" s="275" t="s">
        <v>115</v>
      </c>
      <c r="G854" s="275"/>
      <c r="H854" s="275"/>
      <c r="I854" s="275"/>
    </row>
    <row r="855" customFormat="false" ht="12.75" hidden="true" customHeight="false" outlineLevel="0" collapsed="false">
      <c r="A855" s="273"/>
      <c r="B855" s="270"/>
      <c r="C855" s="270"/>
      <c r="D855" s="270"/>
      <c r="E855" s="181"/>
      <c r="F855" s="275"/>
      <c r="G855" s="275"/>
      <c r="H855" s="275"/>
      <c r="I855" s="275"/>
    </row>
    <row r="856" customFormat="false" ht="12.75" hidden="true" customHeight="false" outlineLevel="0" collapsed="false">
      <c r="A856" s="171" t="s">
        <v>71</v>
      </c>
      <c r="B856" s="171"/>
      <c r="C856" s="171"/>
      <c r="D856" s="171"/>
      <c r="E856" s="171"/>
      <c r="F856" s="171"/>
      <c r="G856" s="171"/>
      <c r="H856" s="171"/>
      <c r="I856" s="171"/>
    </row>
    <row r="857" customFormat="false" ht="12.75" hidden="true" customHeight="false" outlineLevel="0" collapsed="false">
      <c r="A857" s="171"/>
      <c r="B857" s="171"/>
      <c r="C857" s="171"/>
      <c r="D857" s="171"/>
      <c r="E857" s="171"/>
      <c r="F857" s="171"/>
      <c r="G857" s="171"/>
      <c r="H857" s="171"/>
      <c r="I857" s="171"/>
    </row>
    <row r="858" customFormat="false" ht="24" hidden="true" customHeight="false" outlineLevel="0" collapsed="false">
      <c r="A858" s="231"/>
      <c r="B858" s="231"/>
      <c r="C858" s="231"/>
      <c r="D858" s="231"/>
      <c r="E858" s="232"/>
      <c r="F858" s="231"/>
      <c r="G858" s="231"/>
      <c r="H858" s="231"/>
      <c r="I858" s="231"/>
    </row>
    <row r="859" customFormat="false" ht="13.5" hidden="true" customHeight="false" outlineLevel="0" collapsed="false">
      <c r="A859" s="233" t="s">
        <v>84</v>
      </c>
      <c r="B859" s="233"/>
      <c r="C859" s="234"/>
      <c r="D859" s="234"/>
      <c r="E859" s="234"/>
      <c r="F859" s="179"/>
      <c r="G859" s="179"/>
      <c r="H859" s="179"/>
      <c r="I859" s="179"/>
    </row>
    <row r="860" customFormat="false" ht="12.75" hidden="true" customHeight="false" outlineLevel="0" collapsed="false">
      <c r="A860" s="233"/>
      <c r="B860" s="233"/>
      <c r="C860" s="234"/>
      <c r="D860" s="234"/>
      <c r="E860" s="234"/>
      <c r="F860" s="179"/>
      <c r="G860" s="179"/>
      <c r="H860" s="179"/>
      <c r="I860" s="179"/>
    </row>
    <row r="861" customFormat="false" ht="12.75" hidden="true" customHeight="false" outlineLevel="0" collapsed="false">
      <c r="A861" s="235" t="s">
        <v>85</v>
      </c>
      <c r="B861" s="235"/>
      <c r="C861" s="236"/>
      <c r="D861" s="236"/>
      <c r="E861" s="236"/>
      <c r="F861" s="179"/>
      <c r="G861" s="179"/>
      <c r="H861" s="179"/>
      <c r="I861" s="179"/>
    </row>
    <row r="862" customFormat="false" ht="12.75" hidden="true" customHeight="false" outlineLevel="0" collapsed="false">
      <c r="A862" s="235"/>
      <c r="B862" s="235"/>
      <c r="C862" s="236"/>
      <c r="D862" s="236"/>
      <c r="E862" s="236"/>
      <c r="F862" s="179"/>
      <c r="G862" s="179"/>
      <c r="H862" s="179"/>
      <c r="I862" s="179"/>
    </row>
    <row r="863" customFormat="false" ht="12.75" hidden="true" customHeight="false" outlineLevel="0" collapsed="false">
      <c r="A863" s="237" t="s">
        <v>86</v>
      </c>
      <c r="B863" s="237"/>
      <c r="C863" s="238"/>
      <c r="D863" s="238"/>
      <c r="E863" s="238"/>
      <c r="F863" s="179"/>
      <c r="G863" s="179"/>
      <c r="H863" s="179"/>
      <c r="I863" s="179"/>
    </row>
    <row r="864" customFormat="false" ht="13.5" hidden="true" customHeight="false" outlineLevel="0" collapsed="false">
      <c r="A864" s="237"/>
      <c r="B864" s="237"/>
      <c r="C864" s="238"/>
      <c r="D864" s="238"/>
      <c r="E864" s="238"/>
      <c r="F864" s="179"/>
      <c r="G864" s="179"/>
      <c r="H864" s="179"/>
      <c r="I864" s="179"/>
    </row>
    <row r="865" customFormat="false" ht="14.25" hidden="true" customHeight="false" outlineLevel="0" collapsed="false">
      <c r="A865" s="179"/>
      <c r="B865" s="179"/>
      <c r="C865" s="179"/>
      <c r="D865" s="179"/>
      <c r="E865" s="181"/>
      <c r="F865" s="179"/>
      <c r="G865" s="179"/>
      <c r="H865" s="179"/>
      <c r="I865" s="179"/>
    </row>
    <row r="866" customFormat="false" ht="26.25" hidden="true" customHeight="false" outlineLevel="0" collapsed="false">
      <c r="A866" s="182" t="s">
        <v>72</v>
      </c>
      <c r="B866" s="182"/>
      <c r="C866" s="184" t="s">
        <v>73</v>
      </c>
      <c r="D866" s="184" t="s">
        <v>74</v>
      </c>
      <c r="E866" s="185" t="s">
        <v>75</v>
      </c>
      <c r="F866" s="184" t="s">
        <v>76</v>
      </c>
      <c r="G866" s="184" t="s">
        <v>77</v>
      </c>
      <c r="H866" s="186" t="s">
        <v>78</v>
      </c>
      <c r="I866" s="187" t="s">
        <v>79</v>
      </c>
    </row>
    <row r="867" customFormat="false" ht="12.75" hidden="true" customHeight="false" outlineLevel="0" collapsed="false">
      <c r="A867" s="217" t="str">
        <f aca="false">CONCATENATE(Hlasatel!A867)</f>
        <v>Velikonoční turnaj</v>
      </c>
      <c r="B867" s="217"/>
      <c r="C867" s="190" t="str">
        <f aca="false">CONCATENATE(Hlasatel!C867)</f>
        <v>23.11.2019</v>
      </c>
      <c r="D867" s="190" t="n">
        <f aca="false">ABS(Hlasatel!D867)</f>
        <v>508</v>
      </c>
      <c r="E867" s="191" t="str">
        <f aca="false">CONCATENATE(Hlasatel!E867)</f>
        <v>Příp C 20</v>
      </c>
      <c r="F867" s="190" t="str">
        <f aca="false">CONCATENATE(Hlasatel!F867)</f>
        <v>ř.ř.</v>
      </c>
      <c r="G867" s="190" t="str">
        <f aca="false">CONCATENATE(Hlasatel!G867)</f>
        <v>5</v>
      </c>
      <c r="H867" s="192" t="str">
        <f aca="false">CONCATENATE(Hlasatel!H867)</f>
        <v/>
      </c>
      <c r="I867" s="193" t="str">
        <f aca="false">CONCATENATE(Hlasatel!I867)</f>
        <v>2</v>
      </c>
    </row>
    <row r="868" customFormat="false" ht="13.5" hidden="true" customHeight="false" outlineLevel="0" collapsed="false">
      <c r="A868" s="217"/>
      <c r="B868" s="217"/>
      <c r="C868" s="190"/>
      <c r="D868" s="190"/>
      <c r="E868" s="191"/>
      <c r="F868" s="190"/>
      <c r="G868" s="190"/>
      <c r="H868" s="192"/>
      <c r="I868" s="193"/>
    </row>
    <row r="869" customFormat="false" ht="14.25" hidden="true" customHeight="false" outlineLevel="0" collapsed="false">
      <c r="A869" s="179"/>
      <c r="B869" s="179"/>
      <c r="C869" s="179"/>
      <c r="D869" s="179"/>
      <c r="E869" s="181"/>
      <c r="F869" s="179"/>
      <c r="G869" s="179"/>
      <c r="H869" s="179"/>
      <c r="I869" s="179"/>
    </row>
    <row r="870" customFormat="false" ht="13.5" hidden="true" customHeight="false" outlineLevel="0" collapsed="false">
      <c r="A870" s="194" t="s">
        <v>80</v>
      </c>
      <c r="B870" s="194"/>
      <c r="C870" s="194"/>
      <c r="D870" s="194"/>
      <c r="E870" s="195"/>
      <c r="F870" s="196" t="s">
        <v>81</v>
      </c>
      <c r="G870" s="196"/>
      <c r="H870" s="196"/>
      <c r="I870" s="196"/>
    </row>
    <row r="871" customFormat="false" ht="12.75" hidden="true" customHeight="false" outlineLevel="0" collapsed="false">
      <c r="A871" s="197" t="s">
        <v>65</v>
      </c>
      <c r="B871" s="197"/>
      <c r="C871" s="200" t="s">
        <v>82</v>
      </c>
      <c r="D871" s="199" t="s">
        <v>83</v>
      </c>
      <c r="E871" s="195"/>
      <c r="F871" s="197" t="s">
        <v>65</v>
      </c>
      <c r="G871" s="197"/>
      <c r="H871" s="200" t="s">
        <v>82</v>
      </c>
      <c r="I871" s="199" t="s">
        <v>83</v>
      </c>
    </row>
    <row r="872" customFormat="false" ht="12.75" hidden="true" customHeight="false" outlineLevel="0" collapsed="false">
      <c r="A872" s="219" t="str">
        <f aca="false">CONCATENATE(Hlasatel!A872)</f>
        <v>Jméno 15</v>
      </c>
      <c r="B872" s="219"/>
      <c r="C872" s="221" t="str">
        <f aca="false">CONCATENATE(Hlasatel!C872)</f>
        <v>odd 15</v>
      </c>
      <c r="D872" s="205" t="str">
        <f aca="false">CONCATENATE(Hlasatel!D872)</f>
        <v>15</v>
      </c>
      <c r="E872" s="195"/>
      <c r="F872" s="219" t="str">
        <f aca="false">CONCATENATE(Hlasatel!F872)</f>
        <v>Jméno 16</v>
      </c>
      <c r="G872" s="219"/>
      <c r="H872" s="221" t="str">
        <f aca="false">CONCATENATE(Hlasatel!H872)</f>
        <v>odd 16</v>
      </c>
      <c r="I872" s="205" t="str">
        <f aca="false">CONCATENATE(Hlasatel!I872)</f>
        <v>16</v>
      </c>
    </row>
    <row r="873" customFormat="false" ht="13.5" hidden="true" customHeight="false" outlineLevel="0" collapsed="false">
      <c r="A873" s="219"/>
      <c r="B873" s="219"/>
      <c r="C873" s="221"/>
      <c r="D873" s="205"/>
      <c r="E873" s="195"/>
      <c r="F873" s="219"/>
      <c r="G873" s="219"/>
      <c r="H873" s="221"/>
      <c r="I873" s="205"/>
    </row>
    <row r="874" customFormat="false" ht="14.25" hidden="true" customHeight="false" outlineLevel="0" collapsed="false">
      <c r="A874" s="239"/>
      <c r="B874" s="239"/>
      <c r="C874" s="239"/>
      <c r="D874" s="239"/>
      <c r="E874" s="208"/>
      <c r="F874" s="239"/>
      <c r="G874" s="239"/>
      <c r="H874" s="239"/>
      <c r="I874" s="239"/>
    </row>
    <row r="875" customFormat="false" ht="13.5" hidden="true" customHeight="false" outlineLevel="0" collapsed="false">
      <c r="A875" s="182" t="s">
        <v>87</v>
      </c>
      <c r="B875" s="240" t="s">
        <v>88</v>
      </c>
      <c r="C875" s="240"/>
      <c r="D875" s="240"/>
      <c r="E875" s="241" t="s">
        <v>77</v>
      </c>
      <c r="F875" s="242" t="s">
        <v>88</v>
      </c>
      <c r="G875" s="242"/>
      <c r="H875" s="242"/>
      <c r="I875" s="243" t="s">
        <v>87</v>
      </c>
    </row>
    <row r="876" customFormat="false" ht="12.75" hidden="true" customHeight="false" outlineLevel="0" collapsed="false">
      <c r="A876" s="244"/>
      <c r="B876" s="236"/>
      <c r="C876" s="236"/>
      <c r="D876" s="236"/>
      <c r="E876" s="245" t="n">
        <v>1</v>
      </c>
      <c r="F876" s="244"/>
      <c r="G876" s="244"/>
      <c r="H876" s="244"/>
      <c r="I876" s="236"/>
    </row>
    <row r="877" customFormat="false" ht="12.75" hidden="true" customHeight="false" outlineLevel="0" collapsed="false">
      <c r="A877" s="244"/>
      <c r="B877" s="236"/>
      <c r="C877" s="236"/>
      <c r="D877" s="236"/>
      <c r="E877" s="245"/>
      <c r="F877" s="244"/>
      <c r="G877" s="244"/>
      <c r="H877" s="244"/>
      <c r="I877" s="236"/>
    </row>
    <row r="878" customFormat="false" ht="12.75" hidden="true" customHeight="false" outlineLevel="0" collapsed="false">
      <c r="A878" s="244"/>
      <c r="B878" s="236"/>
      <c r="C878" s="236"/>
      <c r="D878" s="236"/>
      <c r="E878" s="245"/>
      <c r="F878" s="244"/>
      <c r="G878" s="244"/>
      <c r="H878" s="244"/>
      <c r="I878" s="236"/>
    </row>
    <row r="879" customFormat="false" ht="12.75" hidden="true" customHeight="false" outlineLevel="0" collapsed="false">
      <c r="A879" s="246" t="s">
        <v>89</v>
      </c>
      <c r="B879" s="246"/>
      <c r="C879" s="246"/>
      <c r="D879" s="246"/>
      <c r="E879" s="247"/>
      <c r="F879" s="246" t="s">
        <v>89</v>
      </c>
      <c r="G879" s="246"/>
      <c r="H879" s="246"/>
      <c r="I879" s="246"/>
    </row>
    <row r="880" customFormat="false" ht="12.75" hidden="true" customHeight="false" outlineLevel="0" collapsed="false">
      <c r="A880" s="244"/>
      <c r="B880" s="236"/>
      <c r="C880" s="236"/>
      <c r="D880" s="236"/>
      <c r="E880" s="245" t="n">
        <v>2</v>
      </c>
      <c r="F880" s="244"/>
      <c r="G880" s="244"/>
      <c r="H880" s="244"/>
      <c r="I880" s="236"/>
    </row>
    <row r="881" customFormat="false" ht="12.75" hidden="true" customHeight="false" outlineLevel="0" collapsed="false">
      <c r="A881" s="244"/>
      <c r="B881" s="236"/>
      <c r="C881" s="236"/>
      <c r="D881" s="236"/>
      <c r="E881" s="245"/>
      <c r="F881" s="244"/>
      <c r="G881" s="244"/>
      <c r="H881" s="244"/>
      <c r="I881" s="236"/>
    </row>
    <row r="882" customFormat="false" ht="12.75" hidden="true" customHeight="false" outlineLevel="0" collapsed="false">
      <c r="A882" s="244"/>
      <c r="B882" s="236"/>
      <c r="C882" s="236"/>
      <c r="D882" s="236"/>
      <c r="E882" s="245"/>
      <c r="F882" s="244"/>
      <c r="G882" s="244"/>
      <c r="H882" s="244"/>
      <c r="I882" s="236"/>
    </row>
    <row r="883" customFormat="false" ht="12.75" hidden="true" customHeight="false" outlineLevel="0" collapsed="false">
      <c r="A883" s="246" t="s">
        <v>89</v>
      </c>
      <c r="B883" s="246"/>
      <c r="C883" s="246"/>
      <c r="D883" s="246"/>
      <c r="E883" s="247"/>
      <c r="F883" s="246" t="s">
        <v>89</v>
      </c>
      <c r="G883" s="246"/>
      <c r="H883" s="246"/>
      <c r="I883" s="246"/>
    </row>
    <row r="884" customFormat="false" ht="12.75" hidden="true" customHeight="false" outlineLevel="0" collapsed="false">
      <c r="A884" s="248"/>
      <c r="B884" s="238"/>
      <c r="C884" s="238"/>
      <c r="D884" s="238"/>
      <c r="E884" s="245" t="n">
        <v>3</v>
      </c>
      <c r="F884" s="248"/>
      <c r="G884" s="248"/>
      <c r="H884" s="248"/>
      <c r="I884" s="238"/>
    </row>
    <row r="885" customFormat="false" ht="12.75" hidden="true" customHeight="false" outlineLevel="0" collapsed="false">
      <c r="A885" s="248"/>
      <c r="B885" s="238"/>
      <c r="C885" s="238"/>
      <c r="D885" s="238"/>
      <c r="E885" s="245"/>
      <c r="F885" s="248"/>
      <c r="G885" s="248"/>
      <c r="H885" s="248"/>
      <c r="I885" s="238"/>
    </row>
    <row r="886" customFormat="false" ht="13.5" hidden="true" customHeight="false" outlineLevel="0" collapsed="false">
      <c r="A886" s="248"/>
      <c r="B886" s="238"/>
      <c r="C886" s="238"/>
      <c r="D886" s="238"/>
      <c r="E886" s="245"/>
      <c r="F886" s="248"/>
      <c r="G886" s="248"/>
      <c r="H886" s="248"/>
      <c r="I886" s="238"/>
    </row>
    <row r="887" customFormat="false" ht="14.25" hidden="true" customHeight="false" outlineLevel="0" collapsed="false">
      <c r="A887" s="179"/>
      <c r="B887" s="179"/>
      <c r="C887" s="179"/>
      <c r="D887" s="179"/>
      <c r="E887" s="181"/>
      <c r="F887" s="179"/>
      <c r="G887" s="179"/>
      <c r="H887" s="179"/>
      <c r="I887" s="179"/>
    </row>
    <row r="888" customFormat="false" ht="12.75" hidden="true" customHeight="true" outlineLevel="0" collapsed="false">
      <c r="A888" s="249"/>
      <c r="B888" s="250" t="s">
        <v>90</v>
      </c>
      <c r="C888" s="250"/>
      <c r="D888" s="179"/>
      <c r="E888" s="181"/>
      <c r="F888" s="179"/>
      <c r="G888" s="251" t="s">
        <v>91</v>
      </c>
      <c r="H888" s="251"/>
      <c r="I888" s="249"/>
    </row>
    <row r="889" customFormat="false" ht="12.75" hidden="true" customHeight="false" outlineLevel="0" collapsed="false">
      <c r="A889" s="249"/>
      <c r="B889" s="250"/>
      <c r="C889" s="250"/>
      <c r="D889" s="179"/>
      <c r="E889" s="181"/>
      <c r="F889" s="179"/>
      <c r="G889" s="251"/>
      <c r="H889" s="251"/>
      <c r="I889" s="249"/>
    </row>
    <row r="890" customFormat="false" ht="13.5" hidden="true" customHeight="false" outlineLevel="0" collapsed="false">
      <c r="A890" s="249"/>
      <c r="B890" s="250"/>
      <c r="C890" s="250"/>
      <c r="D890" s="179"/>
      <c r="E890" s="181"/>
      <c r="F890" s="179"/>
      <c r="G890" s="251"/>
      <c r="H890" s="251"/>
      <c r="I890" s="249"/>
    </row>
    <row r="891" customFormat="false" ht="12.75" hidden="true" customHeight="true" outlineLevel="0" collapsed="false">
      <c r="A891" s="179"/>
      <c r="B891" s="252" t="s">
        <v>92</v>
      </c>
      <c r="C891" s="252"/>
      <c r="D891" s="178"/>
      <c r="E891" s="181"/>
      <c r="F891" s="178"/>
      <c r="G891" s="253" t="s">
        <v>93</v>
      </c>
      <c r="H891" s="253"/>
      <c r="I891" s="179"/>
    </row>
    <row r="892" customFormat="false" ht="12.75" hidden="true" customHeight="false" outlineLevel="0" collapsed="false">
      <c r="A892" s="179"/>
      <c r="B892" s="252"/>
      <c r="C892" s="252"/>
      <c r="D892" s="178"/>
      <c r="E892" s="181"/>
      <c r="F892" s="178"/>
      <c r="G892" s="253"/>
      <c r="H892" s="253"/>
      <c r="I892" s="179"/>
    </row>
    <row r="893" customFormat="false" ht="12.75" hidden="true" customHeight="false" outlineLevel="0" collapsed="false">
      <c r="A893" s="179"/>
      <c r="B893" s="252"/>
      <c r="C893" s="252"/>
      <c r="D893" s="178"/>
      <c r="E893" s="181"/>
      <c r="F893" s="178"/>
      <c r="G893" s="253"/>
      <c r="H893" s="253"/>
      <c r="I893" s="179"/>
    </row>
    <row r="894" customFormat="false" ht="13.5" hidden="true" customHeight="false" outlineLevel="0" collapsed="false">
      <c r="A894" s="179"/>
      <c r="B894" s="179"/>
      <c r="C894" s="179"/>
      <c r="D894" s="179"/>
      <c r="E894" s="181"/>
      <c r="F894" s="179"/>
      <c r="G894" s="179"/>
      <c r="H894" s="179"/>
      <c r="I894" s="179"/>
    </row>
    <row r="895" customFormat="false" ht="13.5" hidden="true" customHeight="true" outlineLevel="0" collapsed="false">
      <c r="A895" s="254" t="s">
        <v>94</v>
      </c>
      <c r="B895" s="255"/>
      <c r="C895" s="255"/>
      <c r="D895" s="255"/>
      <c r="E895" s="255"/>
      <c r="F895" s="255"/>
      <c r="G895" s="256"/>
      <c r="H895" s="257" t="s">
        <v>95</v>
      </c>
      <c r="I895" s="257"/>
    </row>
    <row r="896" customFormat="false" ht="12.75" hidden="true" customHeight="false" outlineLevel="0" collapsed="false">
      <c r="A896" s="258"/>
      <c r="B896" s="259"/>
      <c r="C896" s="259"/>
      <c r="D896" s="259"/>
      <c r="E896" s="259"/>
      <c r="F896" s="259"/>
      <c r="G896" s="260"/>
      <c r="H896" s="261"/>
      <c r="I896" s="262"/>
    </row>
    <row r="897" customFormat="false" ht="13.5" hidden="true" customHeight="false" outlineLevel="0" collapsed="false">
      <c r="A897" s="263"/>
      <c r="B897" s="264"/>
      <c r="C897" s="264"/>
      <c r="D897" s="264"/>
      <c r="E897" s="264"/>
      <c r="F897" s="264"/>
      <c r="G897" s="265"/>
      <c r="H897" s="266"/>
      <c r="I897" s="267"/>
    </row>
    <row r="898" customFormat="false" ht="13.5" hidden="true" customHeight="false" outlineLevel="0" collapsed="false">
      <c r="A898" s="255"/>
      <c r="B898" s="255"/>
      <c r="C898" s="255"/>
      <c r="D898" s="255"/>
      <c r="E898" s="255"/>
      <c r="F898" s="255"/>
      <c r="G898" s="255"/>
      <c r="H898" s="255"/>
      <c r="I898" s="255"/>
    </row>
    <row r="899" customFormat="false" ht="12.75" hidden="true" customHeight="false" outlineLevel="0" collapsed="false">
      <c r="A899" s="268" t="s">
        <v>96</v>
      </c>
      <c r="B899" s="268"/>
      <c r="C899" s="268"/>
      <c r="D899" s="268"/>
      <c r="E899" s="268"/>
      <c r="F899" s="268"/>
      <c r="G899" s="268"/>
      <c r="H899" s="268"/>
      <c r="I899" s="268"/>
    </row>
    <row r="900" customFormat="false" ht="12.75" hidden="true" customHeight="false" outlineLevel="0" collapsed="false">
      <c r="A900" s="268"/>
      <c r="B900" s="268"/>
      <c r="C900" s="268"/>
      <c r="D900" s="268"/>
      <c r="E900" s="268"/>
      <c r="F900" s="268"/>
      <c r="G900" s="268"/>
      <c r="H900" s="268"/>
      <c r="I900" s="268"/>
    </row>
    <row r="901" customFormat="false" ht="12.75" hidden="true" customHeight="true" outlineLevel="0" collapsed="false">
      <c r="A901" s="273" t="s">
        <v>97</v>
      </c>
      <c r="B901" s="270" t="s">
        <v>98</v>
      </c>
      <c r="C901" s="270"/>
      <c r="D901" s="270"/>
      <c r="E901" s="181"/>
      <c r="F901" s="273" t="s">
        <v>99</v>
      </c>
      <c r="G901" s="276" t="s">
        <v>100</v>
      </c>
      <c r="H901" s="276"/>
      <c r="I901" s="276"/>
    </row>
    <row r="902" customFormat="false" ht="12.75" hidden="true" customHeight="false" outlineLevel="0" collapsed="false">
      <c r="A902" s="273"/>
      <c r="B902" s="270"/>
      <c r="C902" s="270"/>
      <c r="D902" s="270"/>
      <c r="E902" s="181"/>
      <c r="F902" s="273"/>
      <c r="G902" s="276"/>
      <c r="H902" s="276"/>
      <c r="I902" s="276"/>
    </row>
    <row r="903" customFormat="false" ht="12.75" hidden="true" customHeight="true" outlineLevel="0" collapsed="false">
      <c r="A903" s="273" t="s">
        <v>101</v>
      </c>
      <c r="B903" s="272" t="s">
        <v>102</v>
      </c>
      <c r="C903" s="272"/>
      <c r="D903" s="272"/>
      <c r="E903" s="181"/>
      <c r="F903" s="273" t="s">
        <v>99</v>
      </c>
      <c r="G903" s="274" t="s">
        <v>103</v>
      </c>
      <c r="H903" s="274"/>
      <c r="I903" s="274"/>
    </row>
    <row r="904" customFormat="false" ht="12.75" hidden="true" customHeight="false" outlineLevel="0" collapsed="false">
      <c r="A904" s="273"/>
      <c r="B904" s="272"/>
      <c r="C904" s="272"/>
      <c r="D904" s="272"/>
      <c r="E904" s="181"/>
      <c r="F904" s="273"/>
      <c r="G904" s="274"/>
      <c r="H904" s="274"/>
      <c r="I904" s="274"/>
    </row>
    <row r="905" customFormat="false" ht="12.75" hidden="true" customHeight="true" outlineLevel="0" collapsed="false">
      <c r="A905" s="273" t="s">
        <v>104</v>
      </c>
      <c r="B905" s="272" t="s">
        <v>105</v>
      </c>
      <c r="C905" s="272"/>
      <c r="D905" s="272"/>
      <c r="E905" s="181"/>
      <c r="F905" s="273" t="s">
        <v>99</v>
      </c>
      <c r="G905" s="274" t="s">
        <v>106</v>
      </c>
      <c r="H905" s="274"/>
      <c r="I905" s="274"/>
    </row>
    <row r="906" customFormat="false" ht="12.75" hidden="true" customHeight="false" outlineLevel="0" collapsed="false">
      <c r="A906" s="273"/>
      <c r="B906" s="272"/>
      <c r="C906" s="272"/>
      <c r="D906" s="272"/>
      <c r="E906" s="181"/>
      <c r="F906" s="273"/>
      <c r="G906" s="274"/>
      <c r="H906" s="274"/>
      <c r="I906" s="274"/>
    </row>
    <row r="907" customFormat="false" ht="12.75" hidden="true" customHeight="true" outlineLevel="0" collapsed="false">
      <c r="A907" s="273" t="s">
        <v>107</v>
      </c>
      <c r="B907" s="272" t="s">
        <v>108</v>
      </c>
      <c r="C907" s="272"/>
      <c r="D907" s="272"/>
      <c r="E907" s="181"/>
      <c r="F907" s="273" t="s">
        <v>109</v>
      </c>
      <c r="G907" s="274" t="s">
        <v>110</v>
      </c>
      <c r="H907" s="274"/>
      <c r="I907" s="274"/>
    </row>
    <row r="908" customFormat="false" ht="12.75" hidden="true" customHeight="false" outlineLevel="0" collapsed="false">
      <c r="A908" s="273"/>
      <c r="B908" s="272"/>
      <c r="C908" s="272"/>
      <c r="D908" s="272"/>
      <c r="E908" s="181"/>
      <c r="F908" s="273"/>
      <c r="G908" s="274"/>
      <c r="H908" s="274"/>
      <c r="I908" s="274"/>
    </row>
    <row r="909" customFormat="false" ht="12.75" hidden="true" customHeight="true" outlineLevel="0" collapsed="false">
      <c r="A909" s="273" t="s">
        <v>111</v>
      </c>
      <c r="B909" s="272" t="s">
        <v>112</v>
      </c>
      <c r="C909" s="272"/>
      <c r="D909" s="272"/>
      <c r="E909" s="181"/>
      <c r="F909" s="273" t="s">
        <v>109</v>
      </c>
      <c r="G909" s="274" t="s">
        <v>113</v>
      </c>
      <c r="H909" s="274"/>
      <c r="I909" s="274"/>
    </row>
    <row r="910" customFormat="false" ht="12.75" hidden="true" customHeight="false" outlineLevel="0" collapsed="false">
      <c r="A910" s="273"/>
      <c r="B910" s="272"/>
      <c r="C910" s="272"/>
      <c r="D910" s="272"/>
      <c r="E910" s="181"/>
      <c r="F910" s="273"/>
      <c r="G910" s="274"/>
      <c r="H910" s="274"/>
      <c r="I910" s="274"/>
    </row>
    <row r="911" customFormat="false" ht="12.75" hidden="true" customHeight="true" outlineLevel="0" collapsed="false">
      <c r="A911" s="273" t="s">
        <v>99</v>
      </c>
      <c r="B911" s="270" t="s">
        <v>114</v>
      </c>
      <c r="C911" s="270"/>
      <c r="D911" s="270"/>
      <c r="E911" s="181"/>
      <c r="F911" s="275" t="s">
        <v>115</v>
      </c>
      <c r="G911" s="275"/>
      <c r="H911" s="275"/>
      <c r="I911" s="275"/>
    </row>
    <row r="912" customFormat="false" ht="12.75" hidden="true" customHeight="false" outlineLevel="0" collapsed="false">
      <c r="A912" s="273"/>
      <c r="B912" s="270"/>
      <c r="C912" s="270"/>
      <c r="D912" s="270"/>
      <c r="E912" s="181"/>
      <c r="F912" s="275"/>
      <c r="G912" s="275"/>
      <c r="H912" s="275"/>
      <c r="I912" s="275"/>
    </row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false" hidden="true" outlineLevel="0" max="4" min="4" style="0" width="9.14"/>
    <col collapsed="false" customWidth="true" hidden="true" outlineLevel="0" max="5" min="5" style="0" width="11.42"/>
    <col collapsed="false" customWidth="false" hidden="true" outlineLevel="0" max="17" min="6" style="0" width="9.14"/>
  </cols>
  <sheetData>
    <row r="1" customFormat="false" ht="30" hidden="false" customHeight="false" outlineLevel="0" collapsed="false">
      <c r="A1" s="277" t="str">
        <f aca="false">CONCATENATE([1]List1!$A$96)</f>
        <v>Výsledky v soutěži jednotlivců</v>
      </c>
      <c r="B1" s="277"/>
      <c r="C1" s="277"/>
    </row>
    <row r="3" customFormat="false" ht="15.75" hidden="false" customHeight="false" outlineLevel="0" collapsed="false">
      <c r="A3" s="278" t="str">
        <f aca="false">CONCATENATE([1]List1!$A$97)</f>
        <v>Soutěž:</v>
      </c>
      <c r="B3" s="279" t="str">
        <f aca="false">CONCATENATE('Vážní listina'!A1)</f>
        <v>Velikonoční turnaj</v>
      </c>
    </row>
    <row r="4" customFormat="false" ht="15.75" hidden="false" customHeight="false" outlineLevel="0" collapsed="false">
      <c r="A4" s="278" t="str">
        <f aca="false">CONCATENATE([1]List1!$A$3)</f>
        <v>Místo:</v>
      </c>
      <c r="B4" s="279" t="str">
        <f aca="false">CONCATENATE('Vážní listina'!B2)</f>
        <v>Krásná Lípa</v>
      </c>
    </row>
    <row r="5" customFormat="false" ht="15.75" hidden="false" customHeight="false" outlineLevel="0" collapsed="false">
      <c r="A5" s="278" t="str">
        <f aca="false">CONCATENATE([1]List1!$A$4)</f>
        <v>Datum:</v>
      </c>
      <c r="B5" s="279" t="str">
        <f aca="false">CONCATENATE('Vážní listina'!B3)</f>
        <v>23.11.2019</v>
      </c>
    </row>
    <row r="6" customFormat="false" ht="15.75" hidden="false" customHeight="false" outlineLevel="0" collapsed="false">
      <c r="A6" s="279"/>
      <c r="B6" s="279"/>
    </row>
    <row r="7" customFormat="false" ht="15.75" hidden="false" customHeight="false" outlineLevel="0" collapsed="false">
      <c r="A7" s="278" t="str">
        <f aca="false">CONCATENATE([1]List1!$A$5)</f>
        <v>Hmotnost:</v>
      </c>
      <c r="B7" s="279" t="str">
        <f aca="false">CONCATENATE('Vážní listina'!D3)</f>
        <v>Příp C 20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80" t="str">
        <f aca="false">CONCATENATE([1]List1!$A$98)</f>
        <v>pořadí</v>
      </c>
      <c r="B9" s="20" t="str">
        <f aca="false">CONCATENATE([1]List1!$B$4)</f>
        <v>příjmení a jméno</v>
      </c>
      <c r="C9" s="281" t="str">
        <f aca="false">CONCATENATE([1]List1!$B$5)</f>
        <v>oddíl</v>
      </c>
      <c r="E9" s="7"/>
      <c r="F9" s="7"/>
      <c r="G9" s="7" t="s">
        <v>116</v>
      </c>
      <c r="H9" s="7" t="s">
        <v>117</v>
      </c>
      <c r="I9" s="7" t="s">
        <v>118</v>
      </c>
      <c r="J9" s="7" t="s">
        <v>119</v>
      </c>
      <c r="L9" s="7"/>
      <c r="M9" s="7"/>
      <c r="N9" s="7" t="s">
        <v>116</v>
      </c>
      <c r="O9" s="7" t="s">
        <v>117</v>
      </c>
      <c r="P9" s="7" t="s">
        <v>118</v>
      </c>
      <c r="Q9" s="7" t="s">
        <v>119</v>
      </c>
    </row>
    <row r="10" customFormat="false" ht="39.95" hidden="false" customHeight="true" outlineLevel="0" collapsed="false">
      <c r="A10" s="282" t="n">
        <v>1</v>
      </c>
      <c r="B10" s="283" t="str">
        <f aca="false">CONCATENATE(E10,F10,G10,H10,I10,J10)</f>
        <v>Hazi Vojtěch</v>
      </c>
      <c r="C10" s="284" t="str">
        <f aca="false">CONCATENATE(L10,M10,N10,O10,P10,Q10)</f>
        <v>Chrast.</v>
      </c>
      <c r="D10" s="285" t="s">
        <v>6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Hazi Vojtěch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85" t="s">
        <v>6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hrast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286" t="n">
        <v>2</v>
      </c>
      <c r="B11" s="283" t="str">
        <f aca="false">CONCATENATE(E11,F11,G11,H11,I11,J11)</f>
        <v>Votrubec Jindřich</v>
      </c>
      <c r="C11" s="284" t="str">
        <f aca="false">CONCATENATE(L11,M11,N11,O11,P11,Q11)</f>
        <v>Liberec</v>
      </c>
      <c r="D11" s="285" t="s">
        <v>6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Votrubec Jindřich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85" t="s">
        <v>6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Liberec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287" t="n">
        <v>3</v>
      </c>
      <c r="B12" s="288" t="str">
        <f aca="false">CONCATENATE(E12,F12,G12,H12,I12,J12)</f>
        <v>Melč František</v>
      </c>
      <c r="C12" s="289" t="str">
        <f aca="false">CONCATENATE(L12,M12,N12,O12,P12,Q12)</f>
        <v>Chrast.</v>
      </c>
      <c r="D12" s="285" t="s">
        <v>6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Melč František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85" t="s">
        <v>6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Chrast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290" t="n">
        <v>4</v>
      </c>
      <c r="B13" s="291" t="str">
        <f aca="false">CONCATENATE(E13,F13,G13,H13,I13,J13)</f>
        <v>Jméno 4</v>
      </c>
      <c r="C13" s="292" t="str">
        <f aca="false">CONCATENATE(L13,M13,N13,O13,P13,Q13)</f>
        <v>odd 4</v>
      </c>
      <c r="D13" s="285" t="s">
        <v>6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85" t="s">
        <v>6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290" t="n">
        <v>5</v>
      </c>
      <c r="B14" s="291" t="str">
        <f aca="false">CONCATENATE(E14,F14,G14,H14,I14,J14)</f>
        <v>Jméno 5</v>
      </c>
      <c r="C14" s="292" t="str">
        <f aca="false">CONCATENATE(L14,M14,N14,O14,P14,Q14)</f>
        <v>odd 5</v>
      </c>
      <c r="D14" s="285" t="s">
        <v>6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85" t="s">
        <v>6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282" t="n">
        <v>6</v>
      </c>
      <c r="B15" s="283" t="str">
        <f aca="false">CONCATENATE(E15,F15,G15,H15,I15,J15)</f>
        <v/>
      </c>
      <c r="C15" s="284" t="str">
        <f aca="false">CONCATENATE(L15,M15,N15,O15,P15,Q15)</f>
        <v/>
      </c>
      <c r="D15" s="285" t="s">
        <v>6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85" t="s">
        <v>6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286" t="n">
        <v>7</v>
      </c>
      <c r="B16" s="283" t="str">
        <f aca="false">CONCATENATE(E16,F16,G16,H16,I16,J16)</f>
        <v/>
      </c>
      <c r="C16" s="284" t="str">
        <f aca="false">CONCATENATE(L16,M16,N16,O16,P16,Q16)</f>
        <v/>
      </c>
      <c r="D16" s="285" t="s">
        <v>6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85" t="s">
        <v>6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286" t="n">
        <v>8</v>
      </c>
      <c r="B17" s="283" t="str">
        <f aca="false">CONCATENATE(E17,F17,G17,H17,I17,J17)</f>
        <v/>
      </c>
      <c r="C17" s="284" t="str">
        <f aca="false">CONCATENATE(L17,M17,N17,O17,P17,Q17)</f>
        <v/>
      </c>
      <c r="D17" s="285" t="s">
        <v>6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85" t="s">
        <v>6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286" t="n">
        <v>9</v>
      </c>
      <c r="B18" s="283" t="str">
        <f aca="false">CONCATENATE(E18,F18,G18,H18,I18,J18)</f>
        <v/>
      </c>
      <c r="C18" s="284" t="str">
        <f aca="false">CONCATENATE(L18,M18,N18,O18,P18,Q18)</f>
        <v/>
      </c>
      <c r="D18" s="285" t="s">
        <v>6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85" t="s">
        <v>6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287" t="n">
        <v>10</v>
      </c>
      <c r="B19" s="288" t="str">
        <f aca="false">CONCATENATE(E19,F19,G19,H19,I19,J19)</f>
        <v/>
      </c>
      <c r="C19" s="289" t="str">
        <f aca="false">CONCATENATE(L19,M19,N19,O19,P19,Q19)</f>
        <v/>
      </c>
      <c r="D19" s="285" t="s">
        <v>6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85" t="s">
        <v>6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Krásná Lípa 23.11.2019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23T14:47:10Z</cp:lastPrinted>
  <dcterms:modified xsi:type="dcterms:W3CDTF">2019-11-23T14:47:25Z</dcterms:modified>
  <cp:revision>0</cp:revision>
  <dc:subject/>
  <dc:title/>
</cp:coreProperties>
</file>