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9">
  <si>
    <t xml:space="preserve">Výsledky v soutěži jednotlivců</t>
  </si>
  <si>
    <t xml:space="preserve">Soutěž:</t>
  </si>
  <si>
    <t xml:space="preserve">Memoriál Budáka a Niče</t>
  </si>
  <si>
    <t xml:space="preserve">Místo:</t>
  </si>
  <si>
    <t xml:space="preserve">Vyšehrad</t>
  </si>
  <si>
    <t xml:space="preserve">Datum:</t>
  </si>
  <si>
    <t xml:space="preserve">16.11.2019</t>
  </si>
  <si>
    <t xml:space="preserve">Hmotnost:</t>
  </si>
  <si>
    <t xml:space="preserve">B příp 28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Michnová Tereza</t>
  </si>
  <si>
    <t xml:space="preserve">Olymp</t>
  </si>
  <si>
    <t xml:space="preserve">F2</t>
  </si>
  <si>
    <t xml:space="preserve">Malinová Nela</t>
  </si>
  <si>
    <t xml:space="preserve">Sok.Vít.</t>
  </si>
  <si>
    <t xml:space="preserve">Boubel Adam</t>
  </si>
  <si>
    <t xml:space="preserve">Holyš.</t>
  </si>
  <si>
    <t xml:space="preserve">F1</t>
  </si>
  <si>
    <t xml:space="preserve">F3</t>
  </si>
  <si>
    <t xml:space="preserve">Parák Daniel</t>
  </si>
  <si>
    <t xml:space="preserve">Vyšeh.</t>
  </si>
  <si>
    <t xml:space="preserve">Škarda Dominik</t>
  </si>
  <si>
    <t xml:space="preserve">Koriťák David</t>
  </si>
  <si>
    <t xml:space="preserve">Jméno 9</t>
  </si>
  <si>
    <t xml:space="preserve">odd 9</t>
  </si>
  <si>
    <t xml:space="preserve">Vyšehrad, 16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4</t>
  </si>
  <si>
    <t xml:space="preserve">3</t>
  </si>
  <si>
    <t xml:space="preserve">Finále o 3. - 4. místo</t>
  </si>
  <si>
    <t xml:space="preserve">5</t>
  </si>
  <si>
    <t xml:space="preserve">1</t>
  </si>
  <si>
    <t xml:space="preserve">Finále o 1. - 2. místo</t>
  </si>
  <si>
    <t xml:space="preserve">f3</t>
  </si>
  <si>
    <t xml:space="preserve">6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5" activeCellId="0" sqref="A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24</v>
      </c>
      <c r="AB11" s="0" t="s">
        <v>25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27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2</v>
      </c>
      <c r="AA12" s="0" t="s">
        <v>33</v>
      </c>
      <c r="AB12" s="0" t="s">
        <v>34</v>
      </c>
      <c r="AF12" s="0" t="s">
        <v>27</v>
      </c>
      <c r="AI12" s="0" t="s">
        <v>28</v>
      </c>
      <c r="AJ12" s="0" t="s">
        <v>27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0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36</v>
      </c>
      <c r="AB13" s="0" t="s">
        <v>30</v>
      </c>
      <c r="AF13" s="0" t="s">
        <v>35</v>
      </c>
      <c r="AI13" s="0" t="s">
        <v>30</v>
      </c>
      <c r="AJ13" s="0" t="s">
        <v>35</v>
      </c>
      <c r="AK13" s="0" t="s">
        <v>30</v>
      </c>
    </row>
    <row r="14" customFormat="false" ht="39.95" hidden="false" customHeight="true" outlineLevel="0" collapsed="false">
      <c r="A14" s="13" t="n">
        <v>5</v>
      </c>
      <c r="B14" s="10" t="s">
        <v>36</v>
      </c>
      <c r="C14" s="11" t="s">
        <v>30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5</v>
      </c>
      <c r="AB14" s="0" t="s">
        <v>30</v>
      </c>
      <c r="AF14" s="0" t="s">
        <v>36</v>
      </c>
      <c r="AI14" s="0" t="s">
        <v>30</v>
      </c>
      <c r="AJ14" s="0" t="s">
        <v>36</v>
      </c>
      <c r="AK14" s="0" t="s">
        <v>30</v>
      </c>
    </row>
    <row r="15" customFormat="false" ht="39.95" hidden="false" customHeight="true" outlineLevel="0" collapsed="false">
      <c r="A15" s="13" t="n">
        <v>6</v>
      </c>
      <c r="B15" s="10" t="s">
        <v>33</v>
      </c>
      <c r="C15" s="11" t="s">
        <v>34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3</v>
      </c>
      <c r="AI15" s="0" t="s">
        <v>34</v>
      </c>
      <c r="AJ15" s="0" t="s">
        <v>33</v>
      </c>
      <c r="AK15" s="0" t="s">
        <v>34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2</v>
      </c>
      <c r="AA16" s="0" t="s">
        <v>36</v>
      </c>
      <c r="AB16" s="0" t="s">
        <v>30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6</v>
      </c>
      <c r="AA17" s="0" t="s">
        <v>35</v>
      </c>
      <c r="AB17" s="0" t="s">
        <v>30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1</v>
      </c>
      <c r="AA18" s="0" t="s">
        <v>29</v>
      </c>
      <c r="AB18" s="0" t="s">
        <v>30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7</v>
      </c>
      <c r="AB19" s="0" t="s">
        <v>38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9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3</v>
      </c>
      <c r="AB22" s="0" t="s">
        <v>34</v>
      </c>
    </row>
    <row r="23" customFormat="false" ht="12.75" hidden="false" customHeight="false" outlineLevel="0" collapsed="false">
      <c r="Z23" s="0" t="n">
        <v>5</v>
      </c>
      <c r="AA23" s="0" t="s">
        <v>36</v>
      </c>
      <c r="AB23" s="0" t="s">
        <v>30</v>
      </c>
    </row>
    <row r="24" customFormat="false" ht="12.75" hidden="false" customHeight="false" outlineLevel="0" collapsed="false">
      <c r="Z24" s="0" t="n">
        <v>3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4</v>
      </c>
      <c r="AA25" s="0" t="s">
        <v>35</v>
      </c>
      <c r="AB25" s="0" t="s">
        <v>30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9</v>
      </c>
      <c r="AB27" s="0" t="s">
        <v>30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0</v>
      </c>
      <c r="G3" s="24" t="s">
        <v>41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2</v>
      </c>
      <c r="B5" s="32" t="s">
        <v>13</v>
      </c>
      <c r="C5" s="33" t="s">
        <v>10</v>
      </c>
      <c r="D5" s="34" t="s">
        <v>43</v>
      </c>
      <c r="E5" s="35" t="s">
        <v>44</v>
      </c>
      <c r="F5" s="6" t="s">
        <v>45</v>
      </c>
      <c r="G5" s="36" t="s">
        <v>46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10</v>
      </c>
      <c r="E6" s="41" t="n">
        <v>19</v>
      </c>
      <c r="F6" s="42" t="n">
        <v>26.7</v>
      </c>
      <c r="G6" s="43"/>
    </row>
    <row r="7" customFormat="false" ht="15.95" hidden="false" customHeight="true" outlineLevel="0" collapsed="false">
      <c r="A7" s="44" t="n">
        <v>2</v>
      </c>
      <c r="B7" s="38" t="s">
        <v>24</v>
      </c>
      <c r="C7" s="39" t="s">
        <v>25</v>
      </c>
      <c r="D7" s="40" t="n">
        <v>2011</v>
      </c>
      <c r="E7" s="41" t="n">
        <v>91</v>
      </c>
      <c r="F7" s="40" t="n">
        <v>28</v>
      </c>
      <c r="G7" s="45"/>
    </row>
    <row r="8" customFormat="false" ht="15.95" hidden="false" customHeight="true" outlineLevel="0" collapsed="false">
      <c r="A8" s="44" t="n">
        <v>3</v>
      </c>
      <c r="B8" s="38" t="s">
        <v>33</v>
      </c>
      <c r="C8" s="39" t="s">
        <v>34</v>
      </c>
      <c r="D8" s="40" t="n">
        <v>2010</v>
      </c>
      <c r="E8" s="41" t="n">
        <v>99</v>
      </c>
      <c r="F8" s="40" t="n">
        <v>27.8</v>
      </c>
      <c r="G8" s="45"/>
    </row>
    <row r="9" customFormat="false" ht="15.95" hidden="false" customHeight="true" outlineLevel="0" collapsed="false">
      <c r="A9" s="44" t="n">
        <v>4</v>
      </c>
      <c r="B9" s="38" t="s">
        <v>36</v>
      </c>
      <c r="C9" s="39" t="s">
        <v>30</v>
      </c>
      <c r="D9" s="40" t="n">
        <v>2011</v>
      </c>
      <c r="E9" s="41" t="n">
        <v>113</v>
      </c>
      <c r="F9" s="40" t="n">
        <v>27.7</v>
      </c>
      <c r="G9" s="45"/>
    </row>
    <row r="10" customFormat="false" ht="15.95" hidden="false" customHeight="true" outlineLevel="0" collapsed="false">
      <c r="A10" s="44" t="n">
        <v>5</v>
      </c>
      <c r="B10" s="38" t="s">
        <v>35</v>
      </c>
      <c r="C10" s="39" t="s">
        <v>30</v>
      </c>
      <c r="D10" s="40" t="n">
        <v>2010</v>
      </c>
      <c r="E10" s="41" t="n">
        <v>115</v>
      </c>
      <c r="F10" s="40" t="n">
        <v>27.3</v>
      </c>
      <c r="G10" s="45"/>
    </row>
    <row r="11" customFormat="false" ht="16.5" hidden="false" customHeight="false" outlineLevel="0" collapsed="false">
      <c r="A11" s="44" t="n">
        <v>6</v>
      </c>
      <c r="B11" s="38" t="s">
        <v>29</v>
      </c>
      <c r="C11" s="39" t="s">
        <v>30</v>
      </c>
      <c r="D11" s="40" t="n">
        <v>2010</v>
      </c>
      <c r="E11" s="41" t="n">
        <v>120</v>
      </c>
      <c r="F11" s="40" t="n">
        <v>27.7</v>
      </c>
      <c r="G11" s="45"/>
    </row>
    <row r="12" customFormat="false" ht="15.75" hidden="true" customHeight="false" outlineLevel="0" collapsed="false">
      <c r="A12" s="44" t="n">
        <v>7</v>
      </c>
      <c r="B12" s="38" t="s">
        <v>47</v>
      </c>
      <c r="C12" s="39" t="s">
        <v>48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49</v>
      </c>
      <c r="C13" s="39" t="s">
        <v>50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7</v>
      </c>
      <c r="C14" s="39" t="s">
        <v>38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39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0</v>
      </c>
      <c r="O3" s="23"/>
      <c r="P3" s="23"/>
      <c r="Q3" s="23"/>
      <c r="R3" s="23"/>
      <c r="S3" s="23"/>
      <c r="T3" s="23" t="s">
        <v>41</v>
      </c>
      <c r="U3" s="23"/>
      <c r="V3" s="23"/>
      <c r="W3" s="23"/>
    </row>
    <row r="4" s="30" customFormat="true" ht="13.5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4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4</v>
      </c>
      <c r="J6" s="73"/>
      <c r="K6" s="71" t="s">
        <v>59</v>
      </c>
      <c r="L6" s="72"/>
      <c r="M6" s="73"/>
      <c r="N6" s="71"/>
      <c r="O6" s="72"/>
      <c r="P6" s="73"/>
      <c r="Q6" s="71"/>
      <c r="R6" s="72"/>
      <c r="S6" s="73"/>
      <c r="T6" s="74" t="n">
        <v>4</v>
      </c>
      <c r="U6" s="75" t="n">
        <v>1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1</v>
      </c>
      <c r="G7" s="79"/>
      <c r="H7" s="71"/>
      <c r="I7" s="78" t="n">
        <v>0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4</v>
      </c>
      <c r="B8" s="81" t="s">
        <v>25</v>
      </c>
      <c r="C8" s="82"/>
      <c r="D8" s="83" t="n">
        <v>2</v>
      </c>
      <c r="E8" s="84" t="n">
        <v>1</v>
      </c>
      <c r="F8" s="85" t="n">
        <v>4</v>
      </c>
      <c r="G8" s="86"/>
      <c r="H8" s="84" t="s">
        <v>59</v>
      </c>
      <c r="I8" s="85"/>
      <c r="J8" s="86"/>
      <c r="K8" s="84" t="n">
        <v>3</v>
      </c>
      <c r="L8" s="85" t="n">
        <v>4</v>
      </c>
      <c r="M8" s="86"/>
      <c r="N8" s="84"/>
      <c r="O8" s="85"/>
      <c r="P8" s="86"/>
      <c r="Q8" s="84"/>
      <c r="R8" s="85"/>
      <c r="S8" s="86"/>
      <c r="T8" s="87" t="n">
        <v>8</v>
      </c>
      <c r="U8" s="88" t="n">
        <v>8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8</v>
      </c>
      <c r="G9" s="92"/>
      <c r="H9" s="84"/>
      <c r="I9" s="91"/>
      <c r="J9" s="92"/>
      <c r="K9" s="84"/>
      <c r="L9" s="91" t="n">
        <v>0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34</v>
      </c>
      <c r="C10" s="82"/>
      <c r="D10" s="83" t="n">
        <v>3</v>
      </c>
      <c r="E10" s="84" t="s">
        <v>59</v>
      </c>
      <c r="F10" s="93"/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/>
      <c r="O10" s="93"/>
      <c r="P10" s="94"/>
      <c r="Q10" s="84"/>
      <c r="R10" s="93"/>
      <c r="S10" s="94"/>
      <c r="T10" s="87" t="n">
        <v>0</v>
      </c>
      <c r="U10" s="88" t="n">
        <v>0</v>
      </c>
      <c r="V10" s="89" t="n">
        <v>0</v>
      </c>
      <c r="W10" s="90" t="s">
        <v>32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0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36</v>
      </c>
      <c r="B12" s="96" t="s">
        <v>30</v>
      </c>
      <c r="C12" s="97"/>
      <c r="D12" s="98" t="n">
        <v>4</v>
      </c>
      <c r="E12" s="99" t="n">
        <v>3</v>
      </c>
      <c r="F12" s="85"/>
      <c r="G12" s="86"/>
      <c r="H12" s="99" t="s">
        <v>59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5</v>
      </c>
      <c r="B14" s="102" t="s">
        <v>30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4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25" hidden="false" customHeight="false" outlineLevel="0" collapsed="false">
      <c r="A22" s="67" t="s">
        <v>36</v>
      </c>
      <c r="B22" s="68" t="s">
        <v>30</v>
      </c>
      <c r="C22" s="69"/>
      <c r="D22" s="83" t="n">
        <v>4</v>
      </c>
      <c r="E22" s="71" t="n">
        <v>5</v>
      </c>
      <c r="F22" s="72" t="n">
        <v>0</v>
      </c>
      <c r="G22" s="73"/>
      <c r="H22" s="71" t="n">
        <v>6</v>
      </c>
      <c r="I22" s="72" t="n">
        <v>0</v>
      </c>
      <c r="J22" s="73"/>
      <c r="K22" s="71" t="s">
        <v>59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2</v>
      </c>
      <c r="V22" s="76" t="n">
        <v>0</v>
      </c>
      <c r="W22" s="77" t="s">
        <v>32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2</v>
      </c>
      <c r="G23" s="79"/>
      <c r="H23" s="71"/>
      <c r="I23" s="78" t="n">
        <v>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5</v>
      </c>
      <c r="B24" s="81" t="s">
        <v>30</v>
      </c>
      <c r="C24" s="82"/>
      <c r="D24" s="83" t="n">
        <v>5</v>
      </c>
      <c r="E24" s="84" t="n">
        <v>4</v>
      </c>
      <c r="F24" s="85" t="n">
        <v>4</v>
      </c>
      <c r="G24" s="86"/>
      <c r="H24" s="84" t="s">
        <v>59</v>
      </c>
      <c r="I24" s="85"/>
      <c r="J24" s="86"/>
      <c r="K24" s="84" t="n">
        <v>6</v>
      </c>
      <c r="L24" s="85" t="n">
        <v>0</v>
      </c>
      <c r="M24" s="86"/>
      <c r="N24" s="84"/>
      <c r="O24" s="85"/>
      <c r="P24" s="86"/>
      <c r="Q24" s="84" t="n">
        <v>8</v>
      </c>
      <c r="R24" s="85"/>
      <c r="S24" s="86"/>
      <c r="T24" s="87" t="n">
        <v>4</v>
      </c>
      <c r="U24" s="88" t="n">
        <v>6</v>
      </c>
      <c r="V24" s="89" t="n">
        <v>0</v>
      </c>
      <c r="W24" s="90" t="s">
        <v>26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6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29</v>
      </c>
      <c r="B26" s="81" t="s">
        <v>30</v>
      </c>
      <c r="C26" s="82"/>
      <c r="D26" s="83" t="n">
        <v>6</v>
      </c>
      <c r="E26" s="84" t="s">
        <v>59</v>
      </c>
      <c r="F26" s="93"/>
      <c r="G26" s="94"/>
      <c r="H26" s="84" t="n">
        <v>4</v>
      </c>
      <c r="I26" s="93" t="n">
        <v>4</v>
      </c>
      <c r="J26" s="94"/>
      <c r="K26" s="84" t="n">
        <v>5</v>
      </c>
      <c r="L26" s="93" t="n">
        <v>4</v>
      </c>
      <c r="M26" s="94"/>
      <c r="N26" s="84"/>
      <c r="O26" s="93"/>
      <c r="P26" s="94"/>
      <c r="Q26" s="84" t="n">
        <v>7</v>
      </c>
      <c r="R26" s="93"/>
      <c r="S26" s="94"/>
      <c r="T26" s="87" t="n">
        <v>8</v>
      </c>
      <c r="U26" s="88" t="n">
        <v>6</v>
      </c>
      <c r="V26" s="89" t="n">
        <v>0</v>
      </c>
      <c r="W26" s="90" t="s">
        <v>31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2</v>
      </c>
      <c r="J27" s="92"/>
      <c r="K27" s="84"/>
      <c r="L27" s="91" t="n">
        <v>4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7</v>
      </c>
      <c r="B28" s="96" t="s">
        <v>38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9</v>
      </c>
    </row>
    <row r="48" customFormat="false" ht="12.75" hidden="false" customHeight="false" outlineLevel="0" collapsed="false">
      <c r="C48" s="125" t="n">
        <v>2</v>
      </c>
      <c r="E48" s="0" t="s">
        <v>70</v>
      </c>
    </row>
    <row r="49" customFormat="false" ht="12.75" hidden="false" customHeight="false" outlineLevel="0" collapsed="false">
      <c r="A49" s="0" t="s">
        <v>39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0</v>
      </c>
      <c r="M4" s="130"/>
      <c r="N4" s="23" t="s">
        <v>41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4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3</v>
      </c>
      <c r="B11" s="141" t="s">
        <v>34</v>
      </c>
      <c r="C11" s="142"/>
      <c r="D11" s="143" t="n">
        <v>3</v>
      </c>
      <c r="E11" s="71" t="s">
        <v>80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6</v>
      </c>
      <c r="B13" s="149" t="s">
        <v>30</v>
      </c>
      <c r="C13" s="150"/>
      <c r="D13" s="151" t="n">
        <v>4</v>
      </c>
      <c r="E13" s="109" t="s">
        <v>81</v>
      </c>
      <c r="F13" s="85" t="n">
        <v>5</v>
      </c>
      <c r="G13" s="86"/>
      <c r="H13" s="152" t="n">
        <v>5</v>
      </c>
      <c r="I13" s="153" t="n">
        <v>0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1</v>
      </c>
      <c r="AK18" s="0" t="s">
        <v>26</v>
      </c>
      <c r="AP18" s="127" t="s">
        <v>32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4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2</v>
      </c>
      <c r="AI19" s="8" t="s">
        <v>31</v>
      </c>
      <c r="AK19" s="0" t="s">
        <v>27</v>
      </c>
      <c r="AL19" s="0" t="s">
        <v>28</v>
      </c>
      <c r="AM19" s="127" t="n">
        <v>1</v>
      </c>
      <c r="AN19" s="127" t="s">
        <v>26</v>
      </c>
      <c r="AP19" s="0" t="s">
        <v>33</v>
      </c>
      <c r="AQ19" s="0" t="s">
        <v>34</v>
      </c>
      <c r="AR19" s="8" t="n">
        <v>3</v>
      </c>
      <c r="AS19" s="8" t="s">
        <v>32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24</v>
      </c>
      <c r="AB20" s="126" t="s">
        <v>25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27</v>
      </c>
      <c r="B21" s="141" t="s">
        <v>28</v>
      </c>
      <c r="C21" s="142"/>
      <c r="D21" s="143" t="n">
        <v>1</v>
      </c>
      <c r="E21" s="71" t="s">
        <v>83</v>
      </c>
      <c r="F21" s="72" t="n">
        <v>3</v>
      </c>
      <c r="G21" s="73"/>
      <c r="H21" s="144" t="n">
        <v>3</v>
      </c>
      <c r="I21" s="145" t="n">
        <v>6</v>
      </c>
      <c r="J21" s="146" t="n">
        <v>0</v>
      </c>
      <c r="K21" s="147" t="n">
        <v>3</v>
      </c>
      <c r="L21" s="147"/>
      <c r="AA21" s="126" t="s">
        <v>33</v>
      </c>
      <c r="AB21" s="126" t="s">
        <v>34</v>
      </c>
      <c r="AC21" s="127" t="n">
        <v>3</v>
      </c>
      <c r="AD21" s="127" t="s">
        <v>32</v>
      </c>
      <c r="AT21" s="0" t="n">
        <v>3</v>
      </c>
      <c r="AU21" s="0" t="n">
        <v>3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6</v>
      </c>
      <c r="G22" s="79"/>
      <c r="H22" s="144"/>
      <c r="I22" s="145"/>
      <c r="J22" s="146"/>
      <c r="K22" s="147"/>
      <c r="L22" s="147"/>
      <c r="AA22" s="126" t="s">
        <v>36</v>
      </c>
      <c r="AB22" s="126" t="s">
        <v>30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5</v>
      </c>
      <c r="B23" s="149" t="s">
        <v>30</v>
      </c>
      <c r="C23" s="150"/>
      <c r="D23" s="151" t="n">
        <v>5</v>
      </c>
      <c r="E23" s="109" t="s">
        <v>84</v>
      </c>
      <c r="F23" s="85" t="n">
        <v>1</v>
      </c>
      <c r="G23" s="86"/>
      <c r="H23" s="152" t="n">
        <v>1</v>
      </c>
      <c r="I23" s="153" t="n">
        <v>4</v>
      </c>
      <c r="J23" s="154" t="n">
        <v>0</v>
      </c>
      <c r="K23" s="155" t="n">
        <v>4</v>
      </c>
      <c r="L23" s="155"/>
      <c r="AA23" s="126" t="s">
        <v>35</v>
      </c>
      <c r="AB23" s="126" t="s">
        <v>30</v>
      </c>
      <c r="AC23" s="127" t="n">
        <v>5</v>
      </c>
      <c r="AD23" s="127" t="n">
        <v>0</v>
      </c>
      <c r="AT23" s="0" t="n">
        <v>1</v>
      </c>
      <c r="AU23" s="0" t="n">
        <v>1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4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1</v>
      </c>
      <c r="AK28" s="0" t="s">
        <v>26</v>
      </c>
      <c r="AP28" s="127" t="s">
        <v>86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4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36</v>
      </c>
      <c r="AB29" s="126" t="s">
        <v>30</v>
      </c>
      <c r="AC29" s="127" t="n">
        <v>4</v>
      </c>
      <c r="AD29" s="127" t="s">
        <v>32</v>
      </c>
      <c r="AF29" s="0" t="s">
        <v>29</v>
      </c>
      <c r="AG29" s="0" t="s">
        <v>30</v>
      </c>
      <c r="AH29" s="8" t="n">
        <v>6</v>
      </c>
      <c r="AI29" s="8" t="s">
        <v>31</v>
      </c>
      <c r="AK29" s="0" t="s">
        <v>35</v>
      </c>
      <c r="AL29" s="0" t="s">
        <v>30</v>
      </c>
      <c r="AM29" s="127" t="n">
        <v>5</v>
      </c>
      <c r="AN29" s="127" t="s">
        <v>26</v>
      </c>
      <c r="AP29" s="0" t="s">
        <v>36</v>
      </c>
      <c r="AQ29" s="0" t="s">
        <v>30</v>
      </c>
      <c r="AR29" s="8" t="n">
        <v>4</v>
      </c>
      <c r="AS29" s="8" t="s">
        <v>32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35</v>
      </c>
      <c r="AB30" s="126" t="s">
        <v>30</v>
      </c>
      <c r="AC30" s="127" t="n">
        <v>5</v>
      </c>
      <c r="AD30" s="127" t="s">
        <v>26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2</v>
      </c>
      <c r="E31" s="71" t="s">
        <v>87</v>
      </c>
      <c r="F31" s="72" t="n">
        <v>5</v>
      </c>
      <c r="G31" s="73"/>
      <c r="H31" s="144" t="n">
        <v>5</v>
      </c>
      <c r="I31" s="145" t="n">
        <v>21</v>
      </c>
      <c r="J31" s="146" t="n">
        <v>0</v>
      </c>
      <c r="K31" s="147" t="n">
        <v>1</v>
      </c>
      <c r="L31" s="147"/>
      <c r="AA31" s="126" t="s">
        <v>29</v>
      </c>
      <c r="AB31" s="126" t="s">
        <v>30</v>
      </c>
      <c r="AC31" s="127" t="n">
        <v>6</v>
      </c>
      <c r="AD31" s="127" t="s">
        <v>31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21</v>
      </c>
      <c r="G32" s="79"/>
      <c r="H32" s="144"/>
      <c r="I32" s="145"/>
      <c r="J32" s="146"/>
      <c r="K32" s="147"/>
      <c r="L32" s="147"/>
      <c r="AA32" s="126" t="s">
        <v>37</v>
      </c>
      <c r="AB32" s="126" t="s">
        <v>38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9</v>
      </c>
      <c r="B33" s="149" t="s">
        <v>30</v>
      </c>
      <c r="C33" s="150"/>
      <c r="D33" s="151" t="n">
        <v>6</v>
      </c>
      <c r="E33" s="109" t="s">
        <v>88</v>
      </c>
      <c r="F33" s="85" t="n">
        <v>0</v>
      </c>
      <c r="G33" s="86"/>
      <c r="H33" s="152" t="n">
        <v>0</v>
      </c>
      <c r="I33" s="153" t="n">
        <v>6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6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16T12:24:28Z</cp:lastPrinted>
  <dcterms:modified xsi:type="dcterms:W3CDTF">2019-11-16T12:25:01Z</dcterms:modified>
  <cp:revision>0</cp:revision>
  <dc:subject/>
  <dc:title/>
</cp:coreProperties>
</file>