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ml.ž 80kg</t>
  </si>
  <si>
    <t xml:space="preserve">Juříček Lukáš</t>
  </si>
  <si>
    <t xml:space="preserve">Brno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3">
          <cell r="B3" t="str">
            <v>Memoriál Budáka a Niče</v>
          </cell>
        </row>
        <row r="3">
          <cell r="D3" t="str">
            <v>Vyšehrad</v>
          </cell>
        </row>
        <row r="3">
          <cell r="G3" t="str">
            <v>16.11.2019</v>
          </cell>
        </row>
        <row r="4">
          <cell r="G4" t="str">
            <v>v.s.</v>
          </cell>
        </row>
        <row r="7">
          <cell r="B7" t="str">
            <v>Vyšehrad, 16.11.201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emoriál Budáka a Niče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Vyšehrad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G$3)</f>
        <v>16.11.2019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tr">
        <f aca="false">'[1]Základní údaje'!$G$4</f>
        <v>v.s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1</v>
      </c>
      <c r="C6" s="24" t="s">
        <v>2</v>
      </c>
      <c r="D6" s="25" t="n">
        <v>2007</v>
      </c>
      <c r="E6" s="26" t="n">
        <v>130</v>
      </c>
      <c r="F6" s="25" t="n">
        <v>79.7</v>
      </c>
      <c r="G6" s="27"/>
    </row>
    <row r="7" customFormat="false" ht="15.95" hidden="true" customHeight="true" outlineLevel="0" collapsed="false">
      <c r="A7" s="28" t="n">
        <v>2</v>
      </c>
      <c r="B7" s="29" t="s">
        <v>3</v>
      </c>
      <c r="C7" s="30" t="s">
        <v>4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5</v>
      </c>
      <c r="C8" s="30" t="s">
        <v>6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7</v>
      </c>
      <c r="C9" s="30" t="s">
        <v>8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9</v>
      </c>
      <c r="C10" s="30" t="s">
        <v>10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11</v>
      </c>
      <c r="C11" s="36" t="s">
        <v>12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13</v>
      </c>
      <c r="C12" s="42" t="s">
        <v>14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15</v>
      </c>
      <c r="C13" s="42" t="s">
        <v>16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17</v>
      </c>
      <c r="C14" s="42" t="s">
        <v>18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19</v>
      </c>
      <c r="C15" s="42" t="s">
        <v>20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21</v>
      </c>
      <c r="C16" s="42" t="s">
        <v>22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23</v>
      </c>
      <c r="C17" s="42" t="s">
        <v>24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25</v>
      </c>
      <c r="C18" s="42" t="s">
        <v>26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27</v>
      </c>
      <c r="C19" s="42" t="s">
        <v>28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29</v>
      </c>
      <c r="C20" s="42" t="s">
        <v>30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31</v>
      </c>
      <c r="C21" s="42" t="s">
        <v>32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33</v>
      </c>
      <c r="C22" s="42" t="s">
        <v>34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35</v>
      </c>
      <c r="C23" s="42" t="s">
        <v>36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37</v>
      </c>
      <c r="C24" s="42" t="s">
        <v>38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39</v>
      </c>
      <c r="C25" s="42" t="s">
        <v>40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41</v>
      </c>
      <c r="C26" s="42" t="s">
        <v>42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43</v>
      </c>
      <c r="C27" s="42" t="s">
        <v>44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45</v>
      </c>
      <c r="C28" s="42" t="s">
        <v>46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47</v>
      </c>
      <c r="C29" s="61" t="s">
        <v>48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'[1]Základní údaje'!$B$7</f>
        <v>Vyšehrad, 16.11.2019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Memoriál Budáka a Niče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Vyšehrad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6.11.2019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ml.ž 80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Juříček Lukáš</v>
      </c>
      <c r="B6" s="86" t="str">
        <f aca="false">IF('Vážní listina'!B6="","",'Vážní listina'!C6)</f>
        <v>Brno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49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49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49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75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emoriál Budáka a Niče</v>
      </c>
    </row>
    <row r="4" customFormat="false" ht="15.75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Vyšehrad</v>
      </c>
    </row>
    <row r="5" customFormat="false" ht="15.75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16.11.2019</v>
      </c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ml.ž 80kg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0</v>
      </c>
      <c r="H9" s="7" t="s">
        <v>51</v>
      </c>
      <c r="I9" s="7" t="s">
        <v>52</v>
      </c>
      <c r="J9" s="7" t="s">
        <v>53</v>
      </c>
      <c r="L9" s="7"/>
      <c r="M9" s="7"/>
      <c r="N9" s="7" t="s">
        <v>50</v>
      </c>
      <c r="O9" s="7" t="s">
        <v>51</v>
      </c>
      <c r="P9" s="7" t="s">
        <v>52</v>
      </c>
      <c r="Q9" s="7" t="s">
        <v>53</v>
      </c>
    </row>
    <row r="10" customFormat="false" ht="39.95" hidden="false" customHeight="true" outlineLevel="0" collapsed="false">
      <c r="A10" s="158" t="n">
        <v>1</v>
      </c>
      <c r="B10" s="159" t="str">
        <f aca="false">CONCATENATE(E10,F10,G10,H10,I10,J10)</f>
        <v>Juříček Lukáš</v>
      </c>
      <c r="C10" s="160" t="str">
        <f aca="false">CONCATENATE(L10,M10,N10,O10,P10,Q10)</f>
        <v>Brno</v>
      </c>
      <c r="D10" s="161" t="s">
        <v>54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Juříček Luk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5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Brno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4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5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4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5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4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5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4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5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4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5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4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5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4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5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4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5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4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5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Vyšehrad, 16.11.2019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16T10:10:12Z</cp:lastPrinted>
  <dcterms:modified xsi:type="dcterms:W3CDTF">2019-11-17T11:34:21Z</dcterms:modified>
  <cp:revision>0</cp:revision>
  <dc:subject/>
  <dc:title/>
</cp:coreProperties>
</file>